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4">
  <si>
    <t xml:space="preserve">Construct Demographically Adjusted Values of the Unemployment Rate</t>
  </si>
  <si>
    <t xml:space="preserve">Unemployment Rates</t>
  </si>
  <si>
    <t xml:space="preserve">Labor Force Values</t>
  </si>
  <si>
    <t xml:space="preserve">Labor Force Shares</t>
  </si>
  <si>
    <t xml:space="preserve">1972 Unemployment Rates</t>
  </si>
  <si>
    <t xml:space="preserve">1985 Unemployment Rates</t>
  </si>
  <si>
    <t xml:space="preserve">1995 Unemployment Rates</t>
  </si>
  <si>
    <t xml:space="preserve">Year</t>
  </si>
  <si>
    <t xml:space="preserve">Month</t>
  </si>
  <si>
    <t xml:space="preserve">LFS21000801</t>
  </si>
  <si>
    <t xml:space="preserve">LFS21002001</t>
  </si>
  <si>
    <t xml:space="preserve">LFS21003101</t>
  </si>
  <si>
    <t xml:space="preserve">LFS21003801</t>
  </si>
  <si>
    <t xml:space="preserve">LFS21004201</t>
  </si>
  <si>
    <t xml:space="preserve">LFS21004901</t>
  </si>
  <si>
    <t xml:space="preserve">LFS21006501</t>
  </si>
  <si>
    <t xml:space="preserve">LFS21000802</t>
  </si>
  <si>
    <t xml:space="preserve">LFS21002002</t>
  </si>
  <si>
    <t xml:space="preserve">LFS21003102</t>
  </si>
  <si>
    <t xml:space="preserve">LFS21003802</t>
  </si>
  <si>
    <t xml:space="preserve">LFS21004202</t>
  </si>
  <si>
    <t xml:space="preserve">LFS21004902</t>
  </si>
  <si>
    <t xml:space="preserve">LFS21006502</t>
  </si>
  <si>
    <t xml:space="preserve">U1972</t>
  </si>
  <si>
    <t xml:space="preserve">U1985</t>
  </si>
  <si>
    <t xml:space="preserve">U1995</t>
  </si>
  <si>
    <t xml:space="preserve">Ucurrent</t>
  </si>
  <si>
    <t xml:space="preserve">LFS40000801</t>
  </si>
  <si>
    <t xml:space="preserve">LFS40002001</t>
  </si>
  <si>
    <t xml:space="preserve">LFS40003101</t>
  </si>
  <si>
    <t xml:space="preserve">LFS40003801</t>
  </si>
  <si>
    <t xml:space="preserve">LFS40004201</t>
  </si>
  <si>
    <t xml:space="preserve">LFS40004901 </t>
  </si>
  <si>
    <t xml:space="preserve">LFS40006501</t>
  </si>
  <si>
    <t xml:space="preserve">LFS40000802</t>
  </si>
  <si>
    <t xml:space="preserve">LFS40002002</t>
  </si>
  <si>
    <t xml:space="preserve">LFS40003102</t>
  </si>
  <si>
    <t xml:space="preserve">LFS40003802</t>
  </si>
  <si>
    <t xml:space="preserve">LFS40004202</t>
  </si>
  <si>
    <t xml:space="preserve">LFS40004902 </t>
  </si>
  <si>
    <t xml:space="preserve">LFS40006502</t>
  </si>
  <si>
    <t xml:space="preserve">Total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Z612" activePane="bottomRight" state="frozen"/>
      <selection pane="topLeft" activeCell="A1" activeCellId="0" sqref="A1"/>
      <selection pane="topRight" activeCell="CZ1" activeCellId="0" sqref="CZ1"/>
      <selection pane="bottomLeft" activeCell="A612" activeCellId="0" sqref="A612"/>
      <selection pane="bottomRight" activeCell="AY4" activeCellId="0" sqref="AY4:DI638"/>
    </sheetView>
  </sheetViews>
  <sheetFormatPr defaultColWidth="9.0546875" defaultRowHeight="12.75" zeroHeight="false" outlineLevelRow="0" outlineLevelCol="0"/>
  <cols>
    <col collapsed="false" customWidth="true" hidden="false" outlineLevel="0" max="34" min="3" style="0" width="12.7"/>
    <col collapsed="false" customWidth="true" hidden="false" outlineLevel="0" max="35" min="35" style="0" width="15.7"/>
    <col collapsed="false" customWidth="true" hidden="false" outlineLevel="0" max="50" min="36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U2" s="0" t="s">
        <v>2</v>
      </c>
      <c r="AJ2" s="0" t="s">
        <v>3</v>
      </c>
      <c r="AY2" s="0" t="s">
        <v>4</v>
      </c>
      <c r="BO2" s="0" t="s">
        <v>5</v>
      </c>
      <c r="CE2" s="0" t="s">
        <v>6</v>
      </c>
      <c r="CU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9</v>
      </c>
      <c r="D3" s="0" t="s">
        <v>10</v>
      </c>
      <c r="E3" s="0" t="s">
        <v>11</v>
      </c>
      <c r="F3" s="0" t="s">
        <v>12</v>
      </c>
      <c r="G3" s="0" t="s">
        <v>13</v>
      </c>
      <c r="H3" s="0" t="s">
        <v>14</v>
      </c>
      <c r="I3" s="0" t="s">
        <v>15</v>
      </c>
      <c r="J3" s="0" t="s">
        <v>16</v>
      </c>
      <c r="K3" s="0" t="s">
        <v>17</v>
      </c>
      <c r="L3" s="0" t="s">
        <v>18</v>
      </c>
      <c r="M3" s="0" t="s">
        <v>19</v>
      </c>
      <c r="N3" s="0" t="s">
        <v>20</v>
      </c>
      <c r="O3" s="0" t="s">
        <v>21</v>
      </c>
      <c r="P3" s="0" t="s">
        <v>22</v>
      </c>
      <c r="Q3" s="0" t="s">
        <v>23</v>
      </c>
      <c r="R3" s="0" t="s">
        <v>24</v>
      </c>
      <c r="S3" s="0" t="s">
        <v>25</v>
      </c>
      <c r="T3" s="0" t="s">
        <v>26</v>
      </c>
      <c r="U3" s="0" t="s">
        <v>27</v>
      </c>
      <c r="V3" s="0" t="s">
        <v>28</v>
      </c>
      <c r="W3" s="0" t="s">
        <v>29</v>
      </c>
      <c r="X3" s="0" t="s">
        <v>30</v>
      </c>
      <c r="Y3" s="0" t="s">
        <v>31</v>
      </c>
      <c r="Z3" s="0" t="s">
        <v>32</v>
      </c>
      <c r="AA3" s="0" t="s">
        <v>33</v>
      </c>
      <c r="AB3" s="0" t="s">
        <v>34</v>
      </c>
      <c r="AC3" s="0" t="s">
        <v>35</v>
      </c>
      <c r="AD3" s="0" t="s">
        <v>36</v>
      </c>
      <c r="AE3" s="0" t="s">
        <v>37</v>
      </c>
      <c r="AF3" s="0" t="s">
        <v>38</v>
      </c>
      <c r="AG3" s="0" t="s">
        <v>39</v>
      </c>
      <c r="AH3" s="0" t="s">
        <v>40</v>
      </c>
      <c r="AI3" s="0" t="s">
        <v>41</v>
      </c>
      <c r="AJ3" s="0" t="s">
        <v>27</v>
      </c>
      <c r="AK3" s="0" t="s">
        <v>28</v>
      </c>
      <c r="AL3" s="0" t="s">
        <v>29</v>
      </c>
      <c r="AM3" s="0" t="s">
        <v>30</v>
      </c>
      <c r="AN3" s="0" t="s">
        <v>31</v>
      </c>
      <c r="AO3" s="0" t="s">
        <v>32</v>
      </c>
      <c r="AP3" s="0" t="s">
        <v>33</v>
      </c>
      <c r="AQ3" s="0" t="s">
        <v>34</v>
      </c>
      <c r="AR3" s="0" t="s">
        <v>35</v>
      </c>
      <c r="AS3" s="0" t="s">
        <v>36</v>
      </c>
      <c r="AT3" s="0" t="s">
        <v>37</v>
      </c>
      <c r="AU3" s="0" t="s">
        <v>38</v>
      </c>
      <c r="AV3" s="0" t="s">
        <v>39</v>
      </c>
      <c r="AW3" s="0" t="s">
        <v>40</v>
      </c>
      <c r="AX3" s="0" t="s">
        <v>41</v>
      </c>
      <c r="AY3" s="0" t="s">
        <v>9</v>
      </c>
      <c r="AZ3" s="0" t="s">
        <v>10</v>
      </c>
      <c r="BA3" s="0" t="s">
        <v>11</v>
      </c>
      <c r="BB3" s="0" t="s">
        <v>12</v>
      </c>
      <c r="BC3" s="0" t="s">
        <v>13</v>
      </c>
      <c r="BD3" s="0" t="s">
        <v>14</v>
      </c>
      <c r="BE3" s="0" t="s">
        <v>15</v>
      </c>
      <c r="BF3" s="0" t="s">
        <v>16</v>
      </c>
      <c r="BG3" s="0" t="s">
        <v>17</v>
      </c>
      <c r="BH3" s="0" t="s">
        <v>18</v>
      </c>
      <c r="BI3" s="0" t="s">
        <v>19</v>
      </c>
      <c r="BJ3" s="0" t="s">
        <v>20</v>
      </c>
      <c r="BK3" s="0" t="s">
        <v>21</v>
      </c>
      <c r="BL3" s="0" t="s">
        <v>22</v>
      </c>
      <c r="BM3" s="0" t="s">
        <v>41</v>
      </c>
      <c r="BO3" s="0" t="s">
        <v>9</v>
      </c>
      <c r="BP3" s="0" t="s">
        <v>10</v>
      </c>
      <c r="BQ3" s="0" t="s">
        <v>11</v>
      </c>
      <c r="BR3" s="0" t="s">
        <v>12</v>
      </c>
      <c r="BS3" s="0" t="s">
        <v>13</v>
      </c>
      <c r="BT3" s="0" t="s">
        <v>14</v>
      </c>
      <c r="BU3" s="0" t="s">
        <v>15</v>
      </c>
      <c r="BV3" s="0" t="s">
        <v>16</v>
      </c>
      <c r="BW3" s="0" t="s">
        <v>17</v>
      </c>
      <c r="BX3" s="0" t="s">
        <v>18</v>
      </c>
      <c r="BY3" s="0" t="s">
        <v>19</v>
      </c>
      <c r="BZ3" s="0" t="s">
        <v>20</v>
      </c>
      <c r="CA3" s="0" t="s">
        <v>21</v>
      </c>
      <c r="CB3" s="0" t="s">
        <v>22</v>
      </c>
      <c r="CC3" s="0" t="s">
        <v>41</v>
      </c>
      <c r="CE3" s="0" t="s">
        <v>9</v>
      </c>
      <c r="CF3" s="0" t="s">
        <v>10</v>
      </c>
      <c r="CG3" s="0" t="s">
        <v>11</v>
      </c>
      <c r="CH3" s="0" t="s">
        <v>12</v>
      </c>
      <c r="CI3" s="0" t="s">
        <v>13</v>
      </c>
      <c r="CJ3" s="0" t="s">
        <v>14</v>
      </c>
      <c r="CK3" s="0" t="s">
        <v>15</v>
      </c>
      <c r="CL3" s="0" t="s">
        <v>16</v>
      </c>
      <c r="CM3" s="0" t="s">
        <v>17</v>
      </c>
      <c r="CN3" s="0" t="s">
        <v>18</v>
      </c>
      <c r="CO3" s="0" t="s">
        <v>19</v>
      </c>
      <c r="CP3" s="0" t="s">
        <v>20</v>
      </c>
      <c r="CQ3" s="0" t="s">
        <v>21</v>
      </c>
      <c r="CR3" s="0" t="s">
        <v>22</v>
      </c>
      <c r="CS3" s="0" t="s">
        <v>41</v>
      </c>
      <c r="CU3" s="0" t="s">
        <v>9</v>
      </c>
      <c r="CV3" s="0" t="s">
        <v>10</v>
      </c>
      <c r="CW3" s="0" t="s">
        <v>11</v>
      </c>
      <c r="CX3" s="0" t="s">
        <v>12</v>
      </c>
      <c r="CY3" s="0" t="s">
        <v>13</v>
      </c>
      <c r="CZ3" s="0" t="s">
        <v>14</v>
      </c>
      <c r="DA3" s="0" t="s">
        <v>15</v>
      </c>
      <c r="DB3" s="0" t="s">
        <v>16</v>
      </c>
      <c r="DC3" s="0" t="s">
        <v>17</v>
      </c>
      <c r="DD3" s="0" t="s">
        <v>18</v>
      </c>
      <c r="DE3" s="0" t="s">
        <v>19</v>
      </c>
      <c r="DF3" s="0" t="s">
        <v>20</v>
      </c>
      <c r="DG3" s="0" t="s">
        <v>21</v>
      </c>
      <c r="DH3" s="0" t="s">
        <v>22</v>
      </c>
      <c r="DI3" s="0" t="s">
        <v>41</v>
      </c>
    </row>
    <row r="4" customFormat="false" ht="12.75" hidden="false" customHeight="false" outlineLevel="0" collapsed="false">
      <c r="A4" s="0" t="n">
        <v>1948</v>
      </c>
      <c r="B4" s="0" t="s">
        <v>42</v>
      </c>
      <c r="C4" s="0" t="n">
        <v>9.4</v>
      </c>
      <c r="D4" s="0" t="n">
        <v>7.2</v>
      </c>
      <c r="E4" s="0" t="n">
        <v>2.6</v>
      </c>
      <c r="F4" s="0" t="n">
        <v>2.1</v>
      </c>
      <c r="G4" s="0" t="n">
        <v>2.3</v>
      </c>
      <c r="H4" s="0" t="n">
        <v>2.9</v>
      </c>
      <c r="I4" s="0" t="n">
        <v>3.3</v>
      </c>
      <c r="J4" s="0" t="n">
        <v>7.2</v>
      </c>
      <c r="K4" s="0" t="n">
        <v>3.4</v>
      </c>
      <c r="L4" s="0" t="n">
        <v>4.3</v>
      </c>
      <c r="M4" s="0" t="n">
        <v>1.8</v>
      </c>
      <c r="N4" s="0" t="n">
        <v>2.1</v>
      </c>
      <c r="O4" s="0" t="n">
        <v>2.8</v>
      </c>
      <c r="P4" s="0" t="n">
        <v>0.9</v>
      </c>
      <c r="Q4" s="1" t="n">
        <f aca="false">BM4</f>
        <v>3.49317687557422</v>
      </c>
      <c r="R4" s="1" t="n">
        <f aca="false">CC4</f>
        <v>3.42764315453896</v>
      </c>
      <c r="S4" s="1" t="n">
        <f aca="false">CS4</f>
        <v>3.19909901042574</v>
      </c>
      <c r="T4" s="1" t="n">
        <f aca="false">DI4</f>
        <v>3.40103094500516</v>
      </c>
      <c r="U4" s="0" t="n">
        <v>2595</v>
      </c>
      <c r="V4" s="0" t="n">
        <v>4703</v>
      </c>
      <c r="W4" s="0" t="n">
        <v>10346</v>
      </c>
      <c r="X4" s="0" t="n">
        <v>9534</v>
      </c>
      <c r="Y4" s="0" t="n">
        <v>7926</v>
      </c>
      <c r="Z4" s="0" t="n">
        <v>5756</v>
      </c>
      <c r="AA4" s="0" t="n">
        <v>2345</v>
      </c>
      <c r="AB4" s="0" t="n">
        <v>1907</v>
      </c>
      <c r="AC4" s="0" t="n">
        <v>2797</v>
      </c>
      <c r="AD4" s="0" t="n">
        <v>3737</v>
      </c>
      <c r="AE4" s="0" t="n">
        <v>3644</v>
      </c>
      <c r="AF4" s="0" t="n">
        <v>2822</v>
      </c>
      <c r="AG4" s="0" t="n">
        <v>1493</v>
      </c>
      <c r="AH4" s="0" t="n">
        <v>437</v>
      </c>
      <c r="AI4" s="0" t="n">
        <f aca="false">SUM(U4:AH4)</f>
        <v>60042</v>
      </c>
      <c r="AJ4" s="2" t="n">
        <f aca="false">U4/$AI4</f>
        <v>0.0432197461776756</v>
      </c>
      <c r="AK4" s="2" t="n">
        <f aca="false">V4/$AI4</f>
        <v>0.0783285033809667</v>
      </c>
      <c r="AL4" s="2" t="n">
        <f aca="false">W4/$AI4</f>
        <v>0.17231271443323</v>
      </c>
      <c r="AM4" s="2" t="n">
        <f aca="false">X4/$AI4</f>
        <v>0.158788847806535</v>
      </c>
      <c r="AN4" s="2" t="n">
        <f aca="false">Y4/$AI4</f>
        <v>0.132007594683721</v>
      </c>
      <c r="AO4" s="2" t="n">
        <f aca="false">Z4/$AI4</f>
        <v>0.0958662269744512</v>
      </c>
      <c r="AP4" s="2" t="n">
        <f aca="false">AA4/$AI4</f>
        <v>0.0390559941374371</v>
      </c>
      <c r="AQ4" s="2" t="n">
        <f aca="false">AB4/$AI4</f>
        <v>0.0317611005629393</v>
      </c>
      <c r="AR4" s="2" t="n">
        <f aca="false">AC4/$AI4</f>
        <v>0.0465840578261883</v>
      </c>
      <c r="AS4" s="2" t="n">
        <f aca="false">AD4/$AI4</f>
        <v>0.0622397654974851</v>
      </c>
      <c r="AT4" s="2" t="n">
        <f aca="false">AE4/$AI4</f>
        <v>0.0606908497385164</v>
      </c>
      <c r="AU4" s="2" t="n">
        <f aca="false">AF4/$AI4</f>
        <v>0.0470004330302122</v>
      </c>
      <c r="AV4" s="2" t="n">
        <f aca="false">AG4/$AI4</f>
        <v>0.0248659271843043</v>
      </c>
      <c r="AW4" s="2" t="n">
        <f aca="false">AH4/$AI4</f>
        <v>0.0072782385663369</v>
      </c>
      <c r="AX4" s="0" t="n">
        <f aca="false">SUM(AJ4:AW4)</f>
        <v>1</v>
      </c>
      <c r="AY4" s="1" t="n">
        <f aca="false">C4*AJ$292</f>
        <v>0.474771767825369</v>
      </c>
      <c r="AZ4" s="1" t="n">
        <f aca="false">D4*AK$292</f>
        <v>0.546612860083501</v>
      </c>
      <c r="BA4" s="1" t="n">
        <f aca="false">E4*AL$292</f>
        <v>0.363268866223964</v>
      </c>
      <c r="BB4" s="1" t="n">
        <f aca="false">F4*AM$292</f>
        <v>0.252428855524672</v>
      </c>
      <c r="BC4" s="1" t="n">
        <f aca="false">G4*AN$292</f>
        <v>0.278395571423587</v>
      </c>
      <c r="BD4" s="1" t="n">
        <f aca="false">H4*AO$292</f>
        <v>0.241208554781537</v>
      </c>
      <c r="BE4" s="1" t="n">
        <f aca="false">I4*AP$292</f>
        <v>0.0802097991556863</v>
      </c>
      <c r="BF4" s="1" t="n">
        <f aca="false">J4*AQ$292</f>
        <v>0.29415609336295</v>
      </c>
      <c r="BG4" s="1" t="n">
        <f aca="false">K4*AR$292</f>
        <v>0.20719411073767</v>
      </c>
      <c r="BH4" s="1" t="n">
        <f aca="false">L4*AS$292</f>
        <v>0.314397525207299</v>
      </c>
      <c r="BI4" s="1" t="n">
        <f aca="false">M4*AT$292</f>
        <v>0.126667984695361</v>
      </c>
      <c r="BJ4" s="1" t="n">
        <f aca="false">N4*AU$292</f>
        <v>0.162188470350169</v>
      </c>
      <c r="BK4" s="1" t="n">
        <f aca="false">O4*AV$292</f>
        <v>0.140477048856222</v>
      </c>
      <c r="BL4" s="1" t="n">
        <f aca="false">P4*AW$292</f>
        <v>0.0111993673462268</v>
      </c>
      <c r="BM4" s="1" t="n">
        <f aca="false">SUM(AY4:BL4)</f>
        <v>3.49317687557422</v>
      </c>
      <c r="BN4" s="1"/>
      <c r="BO4" s="1" t="n">
        <f aca="false">C4*AJ$448</f>
        <v>0.343638834207271</v>
      </c>
      <c r="BP4" s="1" t="n">
        <f aca="false">D4*AK$448</f>
        <v>0.526300019162762</v>
      </c>
      <c r="BQ4" s="1" t="n">
        <f aca="false">E4*AL$448</f>
        <v>0.422659094472414</v>
      </c>
      <c r="BR4" s="1" t="n">
        <f aca="false">F4*AM$448</f>
        <v>0.261644861766807</v>
      </c>
      <c r="BS4" s="1" t="n">
        <f aca="false">G4*AN$448</f>
        <v>0.197132554047698</v>
      </c>
      <c r="BT4" s="1" t="n">
        <f aca="false">H4*AO$448</f>
        <v>0.178461927076982</v>
      </c>
      <c r="BU4" s="1" t="n">
        <f aca="false">I4*AP$448</f>
        <v>0.0496123895963626</v>
      </c>
      <c r="BV4" s="1" t="n">
        <f aca="false">J4*AQ$448</f>
        <v>0.24076093583959</v>
      </c>
      <c r="BW4" s="1" t="n">
        <f aca="false">K4*AR$448</f>
        <v>0.222261902688013</v>
      </c>
      <c r="BX4" s="1" t="n">
        <f aca="false">L4*AS$448</f>
        <v>0.544213717053116</v>
      </c>
      <c r="BY4" s="1" t="n">
        <f aca="false">M4*AT$448</f>
        <v>0.176807832343257</v>
      </c>
      <c r="BZ4" s="1" t="n">
        <f aca="false">N4*AU$448</f>
        <v>0.135322195704057</v>
      </c>
      <c r="CA4" s="1" t="n">
        <f aca="false">O4*AV$448</f>
        <v>0.119725449889379</v>
      </c>
      <c r="CB4" s="1" t="n">
        <f aca="false">P4*AW$448</f>
        <v>0.00910144069125307</v>
      </c>
      <c r="CC4" s="1" t="n">
        <f aca="false">SUM(BO4:CB4)</f>
        <v>3.42764315453896</v>
      </c>
      <c r="CD4" s="1"/>
      <c r="CE4" s="1" t="n">
        <f aca="false">C4*AJ$568</f>
        <v>0.281693254692339</v>
      </c>
      <c r="CF4" s="1" t="n">
        <f aca="false">D4*AK$568</f>
        <v>0.406944433928693</v>
      </c>
      <c r="CG4" s="1" t="n">
        <f aca="false">E4*AL$568</f>
        <v>0.371425759216215</v>
      </c>
      <c r="CH4" s="1" t="n">
        <f aca="false">F4*AM$568</f>
        <v>0.305276467515162</v>
      </c>
      <c r="CI4" s="1" t="n">
        <f aca="false">G4*AN$568</f>
        <v>0.230040052393679</v>
      </c>
      <c r="CJ4" s="1" t="n">
        <f aca="false">H4*AO$568</f>
        <v>0.143466311318398</v>
      </c>
      <c r="CK4" s="1" t="n">
        <f aca="false">I4*AP$568</f>
        <v>0.055867410677105</v>
      </c>
      <c r="CL4" s="1" t="n">
        <f aca="false">J4*AQ$568</f>
        <v>0.201264413940353</v>
      </c>
      <c r="CM4" s="1" t="n">
        <f aca="false">K4*AR$568</f>
        <v>0.169077129250362</v>
      </c>
      <c r="CN4" s="1" t="n">
        <f aca="false">L4*AS$568</f>
        <v>0.501992776940724</v>
      </c>
      <c r="CO4" s="1" t="n">
        <f aca="false">M4*AT$568</f>
        <v>0.223315187352832</v>
      </c>
      <c r="CP4" s="1" t="n">
        <f aca="false">N4*AU$568</f>
        <v>0.184755862110738</v>
      </c>
      <c r="CQ4" s="1" t="n">
        <f aca="false">O4*AV$568</f>
        <v>0.113206690036872</v>
      </c>
      <c r="CR4" s="1" t="n">
        <f aca="false">P4*AW$568</f>
        <v>0.010773261052265</v>
      </c>
      <c r="CS4" s="1" t="n">
        <f aca="false">SUM(CE4:CR4)</f>
        <v>3.19909901042574</v>
      </c>
      <c r="CT4" s="1"/>
      <c r="CU4" s="1" t="n">
        <f aca="false">C4*AJ4</f>
        <v>0.406265614070151</v>
      </c>
      <c r="CV4" s="1" t="n">
        <f aca="false">D4*AK4</f>
        <v>0.56396522434296</v>
      </c>
      <c r="CW4" s="1" t="n">
        <f aca="false">E4*AL4</f>
        <v>0.448013057526398</v>
      </c>
      <c r="CX4" s="1" t="n">
        <f aca="false">F4*AM4</f>
        <v>0.333456580393724</v>
      </c>
      <c r="CY4" s="1" t="n">
        <f aca="false">G4*AN4</f>
        <v>0.303617467772559</v>
      </c>
      <c r="CZ4" s="1" t="n">
        <f aca="false">H4*AO4</f>
        <v>0.278012058225909</v>
      </c>
      <c r="DA4" s="1" t="n">
        <f aca="false">I4*AP4</f>
        <v>0.128884780653543</v>
      </c>
      <c r="DB4" s="1" t="n">
        <f aca="false">J4*AQ4</f>
        <v>0.228679924053163</v>
      </c>
      <c r="DC4" s="1" t="n">
        <f aca="false">K4*AR4</f>
        <v>0.15838579660904</v>
      </c>
      <c r="DD4" s="1" t="n">
        <f aca="false">L4*AS4</f>
        <v>0.267630991639186</v>
      </c>
      <c r="DE4" s="1" t="n">
        <f aca="false">M4*AT4</f>
        <v>0.109243529529329</v>
      </c>
      <c r="DF4" s="1" t="n">
        <f aca="false">N4*AU4</f>
        <v>0.0987009093634456</v>
      </c>
      <c r="DG4" s="1" t="n">
        <f aca="false">O4*AV4</f>
        <v>0.0696245961160521</v>
      </c>
      <c r="DH4" s="1" t="n">
        <f aca="false">P4*AW4</f>
        <v>0.00655041470970321</v>
      </c>
      <c r="DI4" s="1" t="n">
        <f aca="false">SUM(CU4:DH4)</f>
        <v>3.40103094500516</v>
      </c>
    </row>
    <row r="5" customFormat="false" ht="12.75" hidden="false" customHeight="false" outlineLevel="0" collapsed="false">
      <c r="A5" s="0" t="n">
        <v>1948</v>
      </c>
      <c r="B5" s="0" t="s">
        <v>43</v>
      </c>
      <c r="C5" s="0" t="n">
        <v>10.8</v>
      </c>
      <c r="D5" s="0" t="n">
        <v>7.4</v>
      </c>
      <c r="E5" s="0" t="n">
        <v>2.7</v>
      </c>
      <c r="F5" s="0" t="n">
        <v>2.5</v>
      </c>
      <c r="G5" s="0" t="n">
        <v>2.6</v>
      </c>
      <c r="H5" s="0" t="n">
        <v>2.8</v>
      </c>
      <c r="I5" s="0" t="n">
        <v>3</v>
      </c>
      <c r="J5" s="0" t="n">
        <v>8.9</v>
      </c>
      <c r="K5" s="0" t="n">
        <v>4.5</v>
      </c>
      <c r="L5" s="0" t="n">
        <v>5.1</v>
      </c>
      <c r="M5" s="0" t="n">
        <v>2.6</v>
      </c>
      <c r="N5" s="0" t="n">
        <v>3.3</v>
      </c>
      <c r="O5" s="0" t="n">
        <v>4.1</v>
      </c>
      <c r="P5" s="0" t="n">
        <v>3.3</v>
      </c>
      <c r="Q5" s="1" t="n">
        <f aca="false">BM5</f>
        <v>4.10086989893821</v>
      </c>
      <c r="R5" s="1" t="n">
        <f aca="false">CC5</f>
        <v>4.04035416267443</v>
      </c>
      <c r="S5" s="1" t="n">
        <f aca="false">CS5</f>
        <v>3.82650120762888</v>
      </c>
      <c r="T5" s="1" t="n">
        <f aca="false">DI5</f>
        <v>3.88867834052615</v>
      </c>
      <c r="U5" s="0" t="n">
        <v>2639</v>
      </c>
      <c r="V5" s="0" t="n">
        <v>4736</v>
      </c>
      <c r="W5" s="0" t="n">
        <v>10348</v>
      </c>
      <c r="X5" s="0" t="n">
        <v>9548</v>
      </c>
      <c r="Y5" s="0" t="n">
        <v>7935</v>
      </c>
      <c r="Z5" s="0" t="n">
        <v>5771</v>
      </c>
      <c r="AA5" s="0" t="n">
        <v>2381</v>
      </c>
      <c r="AB5" s="0" t="n">
        <v>1910</v>
      </c>
      <c r="AC5" s="0" t="n">
        <v>2811</v>
      </c>
      <c r="AD5" s="0" t="n">
        <v>3758</v>
      </c>
      <c r="AE5" s="0" t="n">
        <v>3793</v>
      </c>
      <c r="AF5" s="0" t="n">
        <v>2876</v>
      </c>
      <c r="AG5" s="0" t="n">
        <v>1518</v>
      </c>
      <c r="AH5" s="0" t="n">
        <v>453</v>
      </c>
      <c r="AI5" s="0" t="n">
        <f aca="false">SUM(U5:AH5)</f>
        <v>60477</v>
      </c>
      <c r="AJ5" s="2" t="n">
        <f aca="false">U5/$AI5</f>
        <v>0.0436364237644063</v>
      </c>
      <c r="AK5" s="2" t="n">
        <f aca="false">V5/$AI5</f>
        <v>0.0783107627693173</v>
      </c>
      <c r="AL5" s="2" t="n">
        <f aca="false">W5/$AI5</f>
        <v>0.171106371017081</v>
      </c>
      <c r="AM5" s="2" t="n">
        <f aca="false">X5/$AI5</f>
        <v>0.157878201630372</v>
      </c>
      <c r="AN5" s="2" t="n">
        <f aca="false">Y5/$AI5</f>
        <v>0.13120690510442</v>
      </c>
      <c r="AO5" s="2" t="n">
        <f aca="false">Z5/$AI5</f>
        <v>0.095424706913372</v>
      </c>
      <c r="AP5" s="2" t="n">
        <f aca="false">AA5/$AI5</f>
        <v>0.0393703391371927</v>
      </c>
      <c r="AQ5" s="2" t="n">
        <f aca="false">AB5/$AI5</f>
        <v>0.0315822544107677</v>
      </c>
      <c r="AR5" s="2" t="n">
        <f aca="false">AC5/$AI5</f>
        <v>0.0464804801825487</v>
      </c>
      <c r="AS5" s="2" t="n">
        <f aca="false">AD5/$AI5</f>
        <v>0.0621393256940655</v>
      </c>
      <c r="AT5" s="2" t="n">
        <f aca="false">AE5/$AI5</f>
        <v>0.062718058104734</v>
      </c>
      <c r="AU5" s="2" t="n">
        <f aca="false">AF5/$AI5</f>
        <v>0.0475552689452188</v>
      </c>
      <c r="AV5" s="2" t="n">
        <f aca="false">AG5/$AI5</f>
        <v>0.0251004514112803</v>
      </c>
      <c r="AW5" s="2" t="n">
        <f aca="false">AH5/$AI5</f>
        <v>0.00749045091522397</v>
      </c>
      <c r="AX5" s="0" t="n">
        <f aca="false">SUM(AJ5:AW5)</f>
        <v>1</v>
      </c>
      <c r="AY5" s="1" t="n">
        <f aca="false">C5*AJ$292</f>
        <v>0.545482456650424</v>
      </c>
      <c r="AZ5" s="1" t="n">
        <f aca="false">D5*AK$292</f>
        <v>0.561796550641376</v>
      </c>
      <c r="BA5" s="1" t="n">
        <f aca="false">E5*AL$292</f>
        <v>0.377240745694117</v>
      </c>
      <c r="BB5" s="1" t="n">
        <f aca="false">F5*AM$292</f>
        <v>0.300510542291277</v>
      </c>
      <c r="BC5" s="1" t="n">
        <f aca="false">G5*AN$292</f>
        <v>0.314708037261447</v>
      </c>
      <c r="BD5" s="1" t="n">
        <f aca="false">H5*AO$292</f>
        <v>0.23289101840976</v>
      </c>
      <c r="BE5" s="1" t="n">
        <f aca="false">I5*AP$292</f>
        <v>0.0729179992324421</v>
      </c>
      <c r="BF5" s="1" t="n">
        <f aca="false">J5*AQ$292</f>
        <v>0.36360961540698</v>
      </c>
      <c r="BG5" s="1" t="n">
        <f aca="false">K5*AR$292</f>
        <v>0.274227499505739</v>
      </c>
      <c r="BH5" s="1" t="n">
        <f aca="false">L5*AS$292</f>
        <v>0.372890088036564</v>
      </c>
      <c r="BI5" s="1" t="n">
        <f aca="false">M5*AT$292</f>
        <v>0.182964866782188</v>
      </c>
      <c r="BJ5" s="1" t="n">
        <f aca="false">N5*AU$292</f>
        <v>0.254867596264552</v>
      </c>
      <c r="BK5" s="1" t="n">
        <f aca="false">O5*AV$292</f>
        <v>0.205698535825183</v>
      </c>
      <c r="BL5" s="1" t="n">
        <f aca="false">P5*AW$292</f>
        <v>0.0410643469361648</v>
      </c>
      <c r="BM5" s="1" t="n">
        <f aca="false">SUM(AY5:BL5)</f>
        <v>4.10086989893821</v>
      </c>
      <c r="BN5" s="1"/>
      <c r="BO5" s="1" t="n">
        <f aca="false">C5*AJ$448</f>
        <v>0.394819086110482</v>
      </c>
      <c r="BP5" s="1" t="n">
        <f aca="false">D5*AK$448</f>
        <v>0.540919464139505</v>
      </c>
      <c r="BQ5" s="1" t="n">
        <f aca="false">E5*AL$448</f>
        <v>0.438915213490584</v>
      </c>
      <c r="BR5" s="1" t="n">
        <f aca="false">F5*AM$448</f>
        <v>0.311481978293817</v>
      </c>
      <c r="BS5" s="1" t="n">
        <f aca="false">G5*AN$448</f>
        <v>0.222845495880006</v>
      </c>
      <c r="BT5" s="1" t="n">
        <f aca="false">H5*AO$448</f>
        <v>0.172308067522603</v>
      </c>
      <c r="BU5" s="1" t="n">
        <f aca="false">I5*AP$448</f>
        <v>0.0451021723603296</v>
      </c>
      <c r="BV5" s="1" t="n">
        <f aca="false">J5*AQ$448</f>
        <v>0.297607267912827</v>
      </c>
      <c r="BW5" s="1" t="n">
        <f aca="false">K5*AR$448</f>
        <v>0.29417016532237</v>
      </c>
      <c r="BX5" s="1" t="n">
        <f aca="false">L5*AS$448</f>
        <v>0.645462780690905</v>
      </c>
      <c r="BY5" s="1" t="n">
        <f aca="false">M5*AT$448</f>
        <v>0.255389091162483</v>
      </c>
      <c r="BZ5" s="1" t="n">
        <f aca="false">N5*AU$448</f>
        <v>0.212649164677804</v>
      </c>
      <c r="CA5" s="1" t="n">
        <f aca="false">O5*AV$448</f>
        <v>0.175312265909447</v>
      </c>
      <c r="CB5" s="1" t="n">
        <f aca="false">P5*AW$448</f>
        <v>0.0333719492012613</v>
      </c>
      <c r="CC5" s="1" t="n">
        <f aca="false">SUM(BO5:CB5)</f>
        <v>4.04035416267443</v>
      </c>
      <c r="CD5" s="1"/>
      <c r="CE5" s="1" t="n">
        <f aca="false">C5*AJ$568</f>
        <v>0.323647569220985</v>
      </c>
      <c r="CF5" s="1" t="n">
        <f aca="false">D5*AK$568</f>
        <v>0.418248445982268</v>
      </c>
      <c r="CG5" s="1" t="n">
        <f aca="false">E5*AL$568</f>
        <v>0.385711365339915</v>
      </c>
      <c r="CH5" s="1" t="n">
        <f aca="false">F5*AM$568</f>
        <v>0.363424366089478</v>
      </c>
      <c r="CI5" s="1" t="n">
        <f aca="false">G5*AN$568</f>
        <v>0.260045276618942</v>
      </c>
      <c r="CJ5" s="1" t="n">
        <f aca="false">H5*AO$568</f>
        <v>0.138519197135005</v>
      </c>
      <c r="CK5" s="1" t="n">
        <f aca="false">I5*AP$568</f>
        <v>0.0507885551610046</v>
      </c>
      <c r="CL5" s="1" t="n">
        <f aca="false">J5*AQ$568</f>
        <v>0.248785178342936</v>
      </c>
      <c r="CM5" s="1" t="n">
        <f aca="false">K5*AR$568</f>
        <v>0.223778553419596</v>
      </c>
      <c r="CN5" s="1" t="n">
        <f aca="false">L5*AS$568</f>
        <v>0.595386781952952</v>
      </c>
      <c r="CO5" s="1" t="n">
        <f aca="false">M5*AT$568</f>
        <v>0.322566381731869</v>
      </c>
      <c r="CP5" s="1" t="n">
        <f aca="false">N5*AU$568</f>
        <v>0.290330640459732</v>
      </c>
      <c r="CQ5" s="1" t="n">
        <f aca="false">O5*AV$568</f>
        <v>0.165766938982563</v>
      </c>
      <c r="CR5" s="1" t="n">
        <f aca="false">P5*AW$568</f>
        <v>0.0395019571916382</v>
      </c>
      <c r="CS5" s="1" t="n">
        <f aca="false">SUM(CE5:CR5)</f>
        <v>3.82650120762888</v>
      </c>
      <c r="CT5" s="1"/>
      <c r="CU5" s="1" t="n">
        <f aca="false">C5*AJ5</f>
        <v>0.471273376655588</v>
      </c>
      <c r="CV5" s="1" t="n">
        <f aca="false">D5*AK5</f>
        <v>0.579499644492948</v>
      </c>
      <c r="CW5" s="1" t="n">
        <f aca="false">E5*AL5</f>
        <v>0.461987201746118</v>
      </c>
      <c r="CX5" s="1" t="n">
        <f aca="false">F5*AM5</f>
        <v>0.39469550407593</v>
      </c>
      <c r="CY5" s="1" t="n">
        <f aca="false">G5*AN5</f>
        <v>0.341137953271492</v>
      </c>
      <c r="CZ5" s="1" t="n">
        <f aca="false">H5*AO5</f>
        <v>0.267189179357442</v>
      </c>
      <c r="DA5" s="1" t="n">
        <f aca="false">I5*AP5</f>
        <v>0.118111017411578</v>
      </c>
      <c r="DB5" s="1" t="n">
        <f aca="false">J5*AQ5</f>
        <v>0.281082064255833</v>
      </c>
      <c r="DC5" s="1" t="n">
        <f aca="false">K5*AR5</f>
        <v>0.209162160821469</v>
      </c>
      <c r="DD5" s="1" t="n">
        <f aca="false">L5*AS5</f>
        <v>0.316910561039734</v>
      </c>
      <c r="DE5" s="1" t="n">
        <f aca="false">M5*AT5</f>
        <v>0.163066951072309</v>
      </c>
      <c r="DF5" s="1" t="n">
        <f aca="false">N5*AU5</f>
        <v>0.156932387519222</v>
      </c>
      <c r="DG5" s="1" t="n">
        <f aca="false">O5*AV5</f>
        <v>0.102911850786249</v>
      </c>
      <c r="DH5" s="1" t="n">
        <f aca="false">P5*AW5</f>
        <v>0.0247184880202391</v>
      </c>
      <c r="DI5" s="1" t="n">
        <f aca="false">SUM(CU5:DH5)</f>
        <v>3.88867834052615</v>
      </c>
    </row>
    <row r="6" customFormat="false" ht="12.75" hidden="false" customHeight="false" outlineLevel="0" collapsed="false">
      <c r="A6" s="0" t="n">
        <v>1948</v>
      </c>
      <c r="B6" s="0" t="s">
        <v>44</v>
      </c>
      <c r="C6" s="0" t="n">
        <v>11.9</v>
      </c>
      <c r="D6" s="0" t="n">
        <v>9</v>
      </c>
      <c r="E6" s="0" t="n">
        <v>2.7</v>
      </c>
      <c r="F6" s="0" t="n">
        <v>2.6</v>
      </c>
      <c r="G6" s="0" t="n">
        <v>2.4</v>
      </c>
      <c r="H6" s="0" t="n">
        <v>2.5</v>
      </c>
      <c r="I6" s="0" t="n">
        <v>3.5</v>
      </c>
      <c r="J6" s="0" t="n">
        <v>8.6</v>
      </c>
      <c r="K6" s="0" t="n">
        <v>5.4</v>
      </c>
      <c r="L6" s="0" t="n">
        <v>3.5</v>
      </c>
      <c r="M6" s="0" t="n">
        <v>3</v>
      </c>
      <c r="N6" s="0" t="n">
        <v>3.3</v>
      </c>
      <c r="O6" s="0" t="n">
        <v>3.7</v>
      </c>
      <c r="P6" s="0" t="n">
        <v>3</v>
      </c>
      <c r="Q6" s="1" t="n">
        <f aca="false">BM6</f>
        <v>4.18286136276414</v>
      </c>
      <c r="R6" s="1" t="n">
        <f aca="false">CC6</f>
        <v>4.04735292580527</v>
      </c>
      <c r="S6" s="1" t="n">
        <f aca="false">CS6</f>
        <v>3.81749812609311</v>
      </c>
      <c r="T6" s="1" t="n">
        <f aca="false">DI6</f>
        <v>3.98273872855433</v>
      </c>
      <c r="U6" s="0" t="n">
        <v>2648</v>
      </c>
      <c r="V6" s="0" t="n">
        <v>4636</v>
      </c>
      <c r="W6" s="0" t="n">
        <v>10323</v>
      </c>
      <c r="X6" s="0" t="n">
        <v>9553</v>
      </c>
      <c r="Y6" s="0" t="n">
        <v>7929</v>
      </c>
      <c r="Z6" s="0" t="n">
        <v>5727</v>
      </c>
      <c r="AA6" s="0" t="n">
        <v>2278</v>
      </c>
      <c r="AB6" s="0" t="n">
        <v>1925</v>
      </c>
      <c r="AC6" s="0" t="n">
        <v>2735</v>
      </c>
      <c r="AD6" s="0" t="n">
        <v>3688</v>
      </c>
      <c r="AE6" s="0" t="n">
        <v>3824</v>
      </c>
      <c r="AF6" s="0" t="n">
        <v>2821</v>
      </c>
      <c r="AG6" s="0" t="n">
        <v>1566</v>
      </c>
      <c r="AH6" s="0" t="n">
        <v>499</v>
      </c>
      <c r="AI6" s="0" t="n">
        <f aca="false">SUM(U6:AH6)</f>
        <v>60152</v>
      </c>
      <c r="AJ6" s="2" t="n">
        <f aca="false">U6/$AI6</f>
        <v>0.0440218114110919</v>
      </c>
      <c r="AK6" s="2" t="n">
        <f aca="false">V6/$AI6</f>
        <v>0.0770714190716851</v>
      </c>
      <c r="AL6" s="2" t="n">
        <f aca="false">W6/$AI6</f>
        <v>0.171615241388483</v>
      </c>
      <c r="AM6" s="2" t="n">
        <f aca="false">X6/$AI6</f>
        <v>0.158814337012901</v>
      </c>
      <c r="AN6" s="2" t="n">
        <f aca="false">Y6/$AI6</f>
        <v>0.131816065966219</v>
      </c>
      <c r="AO6" s="2" t="n">
        <f aca="false">Z6/$AI6</f>
        <v>0.0952088043622822</v>
      </c>
      <c r="AP6" s="2" t="n">
        <f aca="false">AA6/$AI6</f>
        <v>0.0378707274903578</v>
      </c>
      <c r="AQ6" s="2" t="n">
        <f aca="false">AB6/$AI6</f>
        <v>0.0320022609389547</v>
      </c>
      <c r="AR6" s="2" t="n">
        <f aca="false">AC6/$AI6</f>
        <v>0.0454681473600213</v>
      </c>
      <c r="AS6" s="2" t="n">
        <f aca="false">AD6/$AI6</f>
        <v>0.061311344593696</v>
      </c>
      <c r="AT6" s="2" t="n">
        <f aca="false">AE6/$AI6</f>
        <v>0.0635722835483442</v>
      </c>
      <c r="AU6" s="2" t="n">
        <f aca="false">AF6/$AI6</f>
        <v>0.0468978587578135</v>
      </c>
      <c r="AV6" s="2" t="n">
        <f aca="false">AG6/$AI6</f>
        <v>0.0260340470807288</v>
      </c>
      <c r="AW6" s="2" t="n">
        <f aca="false">AH6/$AI6</f>
        <v>0.00829565101742253</v>
      </c>
      <c r="AX6" s="0" t="n">
        <f aca="false">SUM(AJ6:AW6)</f>
        <v>1</v>
      </c>
      <c r="AY6" s="1" t="n">
        <f aca="false">C6*AJ$292</f>
        <v>0.601040855012967</v>
      </c>
      <c r="AZ6" s="1" t="n">
        <f aca="false">D6*AK$292</f>
        <v>0.683266075104376</v>
      </c>
      <c r="BA6" s="1" t="n">
        <f aca="false">E6*AL$292</f>
        <v>0.377240745694117</v>
      </c>
      <c r="BB6" s="1" t="n">
        <f aca="false">F6*AM$292</f>
        <v>0.312530963982928</v>
      </c>
      <c r="BC6" s="1" t="n">
        <f aca="false">G6*AN$292</f>
        <v>0.290499726702874</v>
      </c>
      <c r="BD6" s="1" t="n">
        <f aca="false">H6*AO$292</f>
        <v>0.207938409294428</v>
      </c>
      <c r="BE6" s="1" t="n">
        <f aca="false">I6*AP$292</f>
        <v>0.0850709991045158</v>
      </c>
      <c r="BF6" s="1" t="n">
        <f aca="false">J6*AQ$292</f>
        <v>0.351353111516857</v>
      </c>
      <c r="BG6" s="1" t="n">
        <f aca="false">K6*AR$292</f>
        <v>0.329072999406887</v>
      </c>
      <c r="BH6" s="1" t="n">
        <f aca="false">L6*AS$292</f>
        <v>0.255904962378034</v>
      </c>
      <c r="BI6" s="1" t="n">
        <f aca="false">M6*AT$292</f>
        <v>0.211113307825602</v>
      </c>
      <c r="BJ6" s="1" t="n">
        <f aca="false">N6*AU$292</f>
        <v>0.254867596264552</v>
      </c>
      <c r="BK6" s="1" t="n">
        <f aca="false">O6*AV$292</f>
        <v>0.18563038598858</v>
      </c>
      <c r="BL6" s="1" t="n">
        <f aca="false">P6*AW$292</f>
        <v>0.0373312244874225</v>
      </c>
      <c r="BM6" s="1" t="n">
        <f aca="false">SUM(AY6:BL6)</f>
        <v>4.18286136276414</v>
      </c>
      <c r="BN6" s="1"/>
      <c r="BO6" s="1" t="n">
        <f aca="false">C6*AJ$448</f>
        <v>0.43503214117729</v>
      </c>
      <c r="BP6" s="1" t="n">
        <f aca="false">D6*AK$448</f>
        <v>0.657875023953452</v>
      </c>
      <c r="BQ6" s="1" t="n">
        <f aca="false">E6*AL$448</f>
        <v>0.438915213490584</v>
      </c>
      <c r="BR6" s="1" t="n">
        <f aca="false">F6*AM$448</f>
        <v>0.32394125742557</v>
      </c>
      <c r="BS6" s="1" t="n">
        <f aca="false">G6*AN$448</f>
        <v>0.205703534658467</v>
      </c>
      <c r="BT6" s="1" t="n">
        <f aca="false">H6*AO$448</f>
        <v>0.153846488859467</v>
      </c>
      <c r="BU6" s="1" t="n">
        <f aca="false">I6*AP$448</f>
        <v>0.0526192010870512</v>
      </c>
      <c r="BV6" s="1" t="n">
        <f aca="false">J6*AQ$448</f>
        <v>0.287575562252844</v>
      </c>
      <c r="BW6" s="1" t="n">
        <f aca="false">K6*AR$448</f>
        <v>0.353004198386844</v>
      </c>
      <c r="BX6" s="1" t="n">
        <f aca="false">L6*AS$448</f>
        <v>0.442964653415327</v>
      </c>
      <c r="BY6" s="1" t="n">
        <f aca="false">M6*AT$448</f>
        <v>0.294679720572096</v>
      </c>
      <c r="BZ6" s="1" t="n">
        <f aca="false">N6*AU$448</f>
        <v>0.212649164677804</v>
      </c>
      <c r="CA6" s="1" t="n">
        <f aca="false">O6*AV$448</f>
        <v>0.158208630210965</v>
      </c>
      <c r="CB6" s="1" t="n">
        <f aca="false">P6*AW$448</f>
        <v>0.0303381356375102</v>
      </c>
      <c r="CC6" s="1" t="n">
        <f aca="false">SUM(BO6:CB6)</f>
        <v>4.04735292580527</v>
      </c>
      <c r="CD6" s="1"/>
      <c r="CE6" s="1" t="n">
        <f aca="false">C6*AJ$568</f>
        <v>0.356611673493493</v>
      </c>
      <c r="CF6" s="1" t="n">
        <f aca="false">D6*AK$568</f>
        <v>0.508680542410867</v>
      </c>
      <c r="CG6" s="1" t="n">
        <f aca="false">E6*AL$568</f>
        <v>0.385711365339915</v>
      </c>
      <c r="CH6" s="1" t="n">
        <f aca="false">F6*AM$568</f>
        <v>0.377961340733057</v>
      </c>
      <c r="CI6" s="1" t="n">
        <f aca="false">G6*AN$568</f>
        <v>0.2400417938021</v>
      </c>
      <c r="CJ6" s="1" t="n">
        <f aca="false">H6*AO$568</f>
        <v>0.123677854584826</v>
      </c>
      <c r="CK6" s="1" t="n">
        <f aca="false">I6*AP$568</f>
        <v>0.0592533143545053</v>
      </c>
      <c r="CL6" s="1" t="n">
        <f aca="false">J6*AQ$568</f>
        <v>0.240399161095422</v>
      </c>
      <c r="CM6" s="1" t="n">
        <f aca="false">K6*AR$568</f>
        <v>0.268534264103515</v>
      </c>
      <c r="CN6" s="1" t="n">
        <f aca="false">L6*AS$568</f>
        <v>0.408598771928496</v>
      </c>
      <c r="CO6" s="1" t="n">
        <f aca="false">M6*AT$568</f>
        <v>0.372191978921387</v>
      </c>
      <c r="CP6" s="1" t="n">
        <f aca="false">N6*AU$568</f>
        <v>0.290330640459732</v>
      </c>
      <c r="CQ6" s="1" t="n">
        <f aca="false">O6*AV$568</f>
        <v>0.149594554691581</v>
      </c>
      <c r="CR6" s="1" t="n">
        <f aca="false">P6*AW$568</f>
        <v>0.0359108701742166</v>
      </c>
      <c r="CS6" s="1" t="n">
        <f aca="false">SUM(CE6:CR6)</f>
        <v>3.81749812609311</v>
      </c>
      <c r="CT6" s="1"/>
      <c r="CU6" s="1" t="n">
        <f aca="false">C6*AJ6</f>
        <v>0.523859555791994</v>
      </c>
      <c r="CV6" s="1" t="n">
        <f aca="false">D6*AK6</f>
        <v>0.693642771645166</v>
      </c>
      <c r="CW6" s="1" t="n">
        <f aca="false">E6*AL6</f>
        <v>0.463361151748903</v>
      </c>
      <c r="CX6" s="1" t="n">
        <f aca="false">F6*AM6</f>
        <v>0.412917276233542</v>
      </c>
      <c r="CY6" s="1" t="n">
        <f aca="false">G6*AN6</f>
        <v>0.316358558318925</v>
      </c>
      <c r="CZ6" s="1" t="n">
        <f aca="false">H6*AO6</f>
        <v>0.238022010905706</v>
      </c>
      <c r="DA6" s="1" t="n">
        <f aca="false">I6*AP6</f>
        <v>0.132547546216252</v>
      </c>
      <c r="DB6" s="1" t="n">
        <f aca="false">J6*AQ6</f>
        <v>0.27521944407501</v>
      </c>
      <c r="DC6" s="1" t="n">
        <f aca="false">K6*AR6</f>
        <v>0.245527995744115</v>
      </c>
      <c r="DD6" s="1" t="n">
        <f aca="false">L6*AS6</f>
        <v>0.214589706077936</v>
      </c>
      <c r="DE6" s="1" t="n">
        <f aca="false">M6*AT6</f>
        <v>0.190716850645033</v>
      </c>
      <c r="DF6" s="1" t="n">
        <f aca="false">N6*AU6</f>
        <v>0.154762933900785</v>
      </c>
      <c r="DG6" s="1" t="n">
        <f aca="false">O6*AV6</f>
        <v>0.0963259741986966</v>
      </c>
      <c r="DH6" s="1" t="n">
        <f aca="false">P6*AW6</f>
        <v>0.0248869530522676</v>
      </c>
      <c r="DI6" s="1" t="n">
        <f aca="false">SUM(CU6:DH6)</f>
        <v>3.98273872855433</v>
      </c>
    </row>
    <row r="7" customFormat="false" ht="12.75" hidden="false" customHeight="false" outlineLevel="0" collapsed="false">
      <c r="A7" s="0" t="n">
        <v>1948</v>
      </c>
      <c r="B7" s="0" t="s">
        <v>45</v>
      </c>
      <c r="C7" s="0" t="n">
        <v>9.8</v>
      </c>
      <c r="D7" s="0" t="n">
        <v>7.9</v>
      </c>
      <c r="E7" s="0" t="n">
        <v>3.2</v>
      </c>
      <c r="F7" s="0" t="n">
        <v>2.7</v>
      </c>
      <c r="G7" s="0" t="n">
        <v>2.5</v>
      </c>
      <c r="H7" s="0" t="n">
        <v>2.9</v>
      </c>
      <c r="I7" s="0" t="n">
        <v>3</v>
      </c>
      <c r="J7" s="0" t="n">
        <v>9.2</v>
      </c>
      <c r="K7" s="0" t="n">
        <v>5</v>
      </c>
      <c r="L7" s="0" t="n">
        <v>3.8</v>
      </c>
      <c r="M7" s="0" t="n">
        <v>3.5</v>
      </c>
      <c r="N7" s="0" t="n">
        <v>3.1</v>
      </c>
      <c r="O7" s="0" t="n">
        <v>3.7</v>
      </c>
      <c r="P7" s="0" t="n">
        <v>1.3</v>
      </c>
      <c r="Q7" s="1" t="n">
        <f aca="false">BM7</f>
        <v>4.12904276227802</v>
      </c>
      <c r="R7" s="1" t="n">
        <f aca="false">CC7</f>
        <v>4.06050206435204</v>
      </c>
      <c r="S7" s="1" t="n">
        <f aca="false">CS7</f>
        <v>3.85567509861672</v>
      </c>
      <c r="T7" s="1" t="n">
        <f aca="false">DI7</f>
        <v>3.96119816580345</v>
      </c>
      <c r="U7" s="0" t="n">
        <v>2691</v>
      </c>
      <c r="V7" s="0" t="n">
        <v>4600</v>
      </c>
      <c r="W7" s="0" t="n">
        <v>10346</v>
      </c>
      <c r="X7" s="0" t="n">
        <v>9556</v>
      </c>
      <c r="Y7" s="0" t="n">
        <v>7939</v>
      </c>
      <c r="Z7" s="0" t="n">
        <v>5747</v>
      </c>
      <c r="AA7" s="0" t="n">
        <v>2323</v>
      </c>
      <c r="AB7" s="0" t="n">
        <v>1877</v>
      </c>
      <c r="AC7" s="0" t="n">
        <v>2810</v>
      </c>
      <c r="AD7" s="0" t="n">
        <v>3889</v>
      </c>
      <c r="AE7" s="0" t="n">
        <v>3796</v>
      </c>
      <c r="AF7" s="0" t="n">
        <v>2948</v>
      </c>
      <c r="AG7" s="0" t="n">
        <v>1580</v>
      </c>
      <c r="AH7" s="0" t="n">
        <v>524</v>
      </c>
      <c r="AI7" s="0" t="n">
        <f aca="false">SUM(U7:AH7)</f>
        <v>60626</v>
      </c>
      <c r="AJ7" s="2" t="n">
        <f aca="false">U7/$AI7</f>
        <v>0.0443868967109821</v>
      </c>
      <c r="AK7" s="2" t="n">
        <f aca="false">V7/$AI7</f>
        <v>0.0758750371127899</v>
      </c>
      <c r="AL7" s="2" t="n">
        <f aca="false">W7/$AI7</f>
        <v>0.170652855210636</v>
      </c>
      <c r="AM7" s="2" t="n">
        <f aca="false">X7/$AI7</f>
        <v>0.157622142315178</v>
      </c>
      <c r="AN7" s="2" t="n">
        <f aca="false">Y7/$AI7</f>
        <v>0.130950417312704</v>
      </c>
      <c r="AO7" s="2" t="n">
        <f aca="false">Z7/$AI7</f>
        <v>0.0947943126711312</v>
      </c>
      <c r="AP7" s="2" t="n">
        <f aca="false">AA7/$AI7</f>
        <v>0.0383168937419589</v>
      </c>
      <c r="AQ7" s="2" t="n">
        <f aca="false">AB7/$AI7</f>
        <v>0.0309603140566754</v>
      </c>
      <c r="AR7" s="2" t="n">
        <f aca="false">AC7/$AI7</f>
        <v>0.0463497509319434</v>
      </c>
      <c r="AS7" s="2" t="n">
        <f aca="false">AD7/$AI7</f>
        <v>0.0641473955068782</v>
      </c>
      <c r="AT7" s="2" t="n">
        <f aca="false">AE7/$AI7</f>
        <v>0.0626134001913371</v>
      </c>
      <c r="AU7" s="2" t="n">
        <f aca="false">AF7/$AI7</f>
        <v>0.0486260020453271</v>
      </c>
      <c r="AV7" s="2" t="n">
        <f aca="false">AG7/$AI7</f>
        <v>0.0260614257909148</v>
      </c>
      <c r="AW7" s="2" t="n">
        <f aca="false">AH7/$AI7</f>
        <v>0.00864315640154389</v>
      </c>
      <c r="AX7" s="0" t="n">
        <f aca="false">SUM(AJ7:AW7)</f>
        <v>1</v>
      </c>
      <c r="AY7" s="1" t="n">
        <f aca="false">C7*AJ$292</f>
        <v>0.494974821775385</v>
      </c>
      <c r="AZ7" s="1" t="n">
        <f aca="false">D7*AK$292</f>
        <v>0.599755777036064</v>
      </c>
      <c r="BA7" s="1" t="n">
        <f aca="false">E7*AL$292</f>
        <v>0.447100143044879</v>
      </c>
      <c r="BB7" s="1" t="n">
        <f aca="false">F7*AM$292</f>
        <v>0.324551385674579</v>
      </c>
      <c r="BC7" s="1" t="n">
        <f aca="false">G7*AN$292</f>
        <v>0.30260388198216</v>
      </c>
      <c r="BD7" s="1" t="n">
        <f aca="false">H7*AO$292</f>
        <v>0.241208554781537</v>
      </c>
      <c r="BE7" s="1" t="n">
        <f aca="false">I7*AP$292</f>
        <v>0.0729179992324421</v>
      </c>
      <c r="BF7" s="1" t="n">
        <f aca="false">J7*AQ$292</f>
        <v>0.375866119297103</v>
      </c>
      <c r="BG7" s="1" t="n">
        <f aca="false">K7*AR$292</f>
        <v>0.304697221673044</v>
      </c>
      <c r="BH7" s="1" t="n">
        <f aca="false">L7*AS$292</f>
        <v>0.277839673439008</v>
      </c>
      <c r="BI7" s="1" t="n">
        <f aca="false">M7*AT$292</f>
        <v>0.246298859129868</v>
      </c>
      <c r="BJ7" s="1" t="n">
        <f aca="false">N7*AU$292</f>
        <v>0.239421075278821</v>
      </c>
      <c r="BK7" s="1" t="n">
        <f aca="false">O7*AV$292</f>
        <v>0.18563038598858</v>
      </c>
      <c r="BL7" s="1" t="n">
        <f aca="false">P7*AW$292</f>
        <v>0.0161768639445498</v>
      </c>
      <c r="BM7" s="1" t="n">
        <f aca="false">SUM(AY7:BL7)</f>
        <v>4.12904276227802</v>
      </c>
      <c r="BN7" s="1"/>
      <c r="BO7" s="1" t="n">
        <f aca="false">C7*AJ$448</f>
        <v>0.358261763322474</v>
      </c>
      <c r="BP7" s="1" t="n">
        <f aca="false">D7*AK$448</f>
        <v>0.577468076581363</v>
      </c>
      <c r="BQ7" s="1" t="n">
        <f aca="false">E7*AL$448</f>
        <v>0.520195808581433</v>
      </c>
      <c r="BR7" s="1" t="n">
        <f aca="false">F7*AM$448</f>
        <v>0.336400536557323</v>
      </c>
      <c r="BS7" s="1" t="n">
        <f aca="false">G7*AN$448</f>
        <v>0.214274515269237</v>
      </c>
      <c r="BT7" s="1" t="n">
        <f aca="false">H7*AO$448</f>
        <v>0.178461927076982</v>
      </c>
      <c r="BU7" s="1" t="n">
        <f aca="false">I7*AP$448</f>
        <v>0.0451021723603296</v>
      </c>
      <c r="BV7" s="1" t="n">
        <f aca="false">J7*AQ$448</f>
        <v>0.30763897357281</v>
      </c>
      <c r="BW7" s="1" t="n">
        <f aca="false">K7*AR$448</f>
        <v>0.326855739247078</v>
      </c>
      <c r="BX7" s="1" t="n">
        <f aca="false">L7*AS$448</f>
        <v>0.480933052279498</v>
      </c>
      <c r="BY7" s="1" t="n">
        <f aca="false">M7*AT$448</f>
        <v>0.343793007334111</v>
      </c>
      <c r="BZ7" s="1" t="n">
        <f aca="false">N7*AU$448</f>
        <v>0.199761336515513</v>
      </c>
      <c r="CA7" s="1" t="n">
        <f aca="false">O7*AV$448</f>
        <v>0.158208630210965</v>
      </c>
      <c r="CB7" s="1" t="n">
        <f aca="false">P7*AW$448</f>
        <v>0.0131465254429211</v>
      </c>
      <c r="CC7" s="1" t="n">
        <f aca="false">SUM(BO7:CB7)</f>
        <v>4.06050206435204</v>
      </c>
      <c r="CD7" s="1"/>
      <c r="CE7" s="1" t="n">
        <f aca="false">C7*AJ$568</f>
        <v>0.293680201700523</v>
      </c>
      <c r="CF7" s="1" t="n">
        <f aca="false">D7*AK$568</f>
        <v>0.446508476116205</v>
      </c>
      <c r="CG7" s="1" t="n">
        <f aca="false">E7*AL$568</f>
        <v>0.457139395958418</v>
      </c>
      <c r="CH7" s="1" t="n">
        <f aca="false">F7*AM$568</f>
        <v>0.392498315376636</v>
      </c>
      <c r="CI7" s="1" t="n">
        <f aca="false">G7*AN$568</f>
        <v>0.250043535210521</v>
      </c>
      <c r="CJ7" s="1" t="n">
        <f aca="false">H7*AO$568</f>
        <v>0.143466311318398</v>
      </c>
      <c r="CK7" s="1" t="n">
        <f aca="false">I7*AP$568</f>
        <v>0.0507885551610046</v>
      </c>
      <c r="CL7" s="1" t="n">
        <f aca="false">J7*AQ$568</f>
        <v>0.257171195590451</v>
      </c>
      <c r="CM7" s="1" t="n">
        <f aca="false">K7*AR$568</f>
        <v>0.248642837132885</v>
      </c>
      <c r="CN7" s="1" t="n">
        <f aca="false">L7*AS$568</f>
        <v>0.443621523808082</v>
      </c>
      <c r="CO7" s="1" t="n">
        <f aca="false">M7*AT$568</f>
        <v>0.434223975408285</v>
      </c>
      <c r="CP7" s="1" t="n">
        <f aca="false">N7*AU$568</f>
        <v>0.272734844068233</v>
      </c>
      <c r="CQ7" s="1" t="n">
        <f aca="false">O7*AV$568</f>
        <v>0.149594554691581</v>
      </c>
      <c r="CR7" s="1" t="n">
        <f aca="false">P7*AW$568</f>
        <v>0.0155613770754938</v>
      </c>
      <c r="CS7" s="1" t="n">
        <f aca="false">SUM(CE7:CR7)</f>
        <v>3.85567509861672</v>
      </c>
      <c r="CT7" s="1"/>
      <c r="CU7" s="1" t="n">
        <f aca="false">C7*AJ7</f>
        <v>0.434991587767625</v>
      </c>
      <c r="CV7" s="1" t="n">
        <f aca="false">D7*AK7</f>
        <v>0.59941279319104</v>
      </c>
      <c r="CW7" s="1" t="n">
        <f aca="false">E7*AL7</f>
        <v>0.546089136674034</v>
      </c>
      <c r="CX7" s="1" t="n">
        <f aca="false">F7*AM7</f>
        <v>0.425579784250981</v>
      </c>
      <c r="CY7" s="1" t="n">
        <f aca="false">G7*AN7</f>
        <v>0.32737604328176</v>
      </c>
      <c r="CZ7" s="1" t="n">
        <f aca="false">H7*AO7</f>
        <v>0.27490350674628</v>
      </c>
      <c r="DA7" s="1" t="n">
        <f aca="false">I7*AP7</f>
        <v>0.114950681225877</v>
      </c>
      <c r="DB7" s="1" t="n">
        <f aca="false">J7*AQ7</f>
        <v>0.284834889321413</v>
      </c>
      <c r="DC7" s="1" t="n">
        <f aca="false">K7*AR7</f>
        <v>0.231748754659717</v>
      </c>
      <c r="DD7" s="1" t="n">
        <f aca="false">L7*AS7</f>
        <v>0.243760102926137</v>
      </c>
      <c r="DE7" s="1" t="n">
        <f aca="false">M7*AT7</f>
        <v>0.21914690066968</v>
      </c>
      <c r="DF7" s="1" t="n">
        <f aca="false">N7*AU7</f>
        <v>0.150740606340514</v>
      </c>
      <c r="DG7" s="1" t="n">
        <f aca="false">O7*AV7</f>
        <v>0.0964272754263847</v>
      </c>
      <c r="DH7" s="1" t="n">
        <f aca="false">P7*AW7</f>
        <v>0.0112361033220071</v>
      </c>
      <c r="DI7" s="1" t="n">
        <f aca="false">SUM(CU7:DH7)</f>
        <v>3.96119816580345</v>
      </c>
    </row>
    <row r="8" customFormat="false" ht="12.75" hidden="false" customHeight="false" outlineLevel="0" collapsed="false">
      <c r="A8" s="0" t="n">
        <v>1948</v>
      </c>
      <c r="B8" s="0" t="s">
        <v>46</v>
      </c>
      <c r="C8" s="0" t="n">
        <v>7.6</v>
      </c>
      <c r="D8" s="0" t="n">
        <v>7.6</v>
      </c>
      <c r="E8" s="0" t="n">
        <v>2.9</v>
      </c>
      <c r="F8" s="0" t="n">
        <v>2.4</v>
      </c>
      <c r="G8" s="0" t="n">
        <v>2.3</v>
      </c>
      <c r="H8" s="0" t="n">
        <v>2.9</v>
      </c>
      <c r="I8" s="0" t="n">
        <v>3.4</v>
      </c>
      <c r="J8" s="0" t="n">
        <v>6.1</v>
      </c>
      <c r="K8" s="0" t="n">
        <v>4.9</v>
      </c>
      <c r="L8" s="0" t="n">
        <v>3.3</v>
      </c>
      <c r="M8" s="0" t="n">
        <v>3</v>
      </c>
      <c r="N8" s="0" t="n">
        <v>2.9</v>
      </c>
      <c r="O8" s="0" t="n">
        <v>3.2</v>
      </c>
      <c r="P8" s="0" t="n">
        <v>2.4</v>
      </c>
      <c r="Q8" s="1" t="n">
        <f aca="false">BM8</f>
        <v>3.67135613522974</v>
      </c>
      <c r="R8" s="1" t="n">
        <f aca="false">CC8</f>
        <v>3.615136839538</v>
      </c>
      <c r="S8" s="1" t="n">
        <f aca="false">CS8</f>
        <v>3.43641587861626</v>
      </c>
      <c r="T8" s="1" t="n">
        <f aca="false">DI8</f>
        <v>3.54425871608559</v>
      </c>
      <c r="U8" s="0" t="n">
        <v>2567</v>
      </c>
      <c r="V8" s="0" t="n">
        <v>4630</v>
      </c>
      <c r="W8" s="0" t="n">
        <v>10290</v>
      </c>
      <c r="X8" s="0" t="n">
        <v>9574</v>
      </c>
      <c r="Y8" s="0" t="n">
        <v>7912</v>
      </c>
      <c r="Z8" s="0" t="n">
        <v>5737</v>
      </c>
      <c r="AA8" s="0" t="n">
        <v>2332</v>
      </c>
      <c r="AB8" s="0" t="n">
        <v>1738</v>
      </c>
      <c r="AC8" s="0" t="n">
        <v>2771</v>
      </c>
      <c r="AD8" s="0" t="n">
        <v>3832</v>
      </c>
      <c r="AE8" s="0" t="n">
        <v>3698</v>
      </c>
      <c r="AF8" s="0" t="n">
        <v>2849</v>
      </c>
      <c r="AG8" s="0" t="n">
        <v>1539</v>
      </c>
      <c r="AH8" s="0" t="n">
        <v>535</v>
      </c>
      <c r="AI8" s="0" t="n">
        <f aca="false">SUM(U8:AH8)</f>
        <v>60004</v>
      </c>
      <c r="AJ8" s="2" t="n">
        <f aca="false">U8/$AI8</f>
        <v>0.0427804813012466</v>
      </c>
      <c r="AK8" s="2" t="n">
        <f aca="false">V8/$AI8</f>
        <v>0.0771615225651623</v>
      </c>
      <c r="AL8" s="2" t="n">
        <f aca="false">W8/$AI8</f>
        <v>0.171488567428838</v>
      </c>
      <c r="AM8" s="2" t="n">
        <f aca="false">X8/$AI8</f>
        <v>0.159556029598027</v>
      </c>
      <c r="AN8" s="2" t="n">
        <f aca="false">Y8/$AI8</f>
        <v>0.131857876141591</v>
      </c>
      <c r="AO8" s="2" t="n">
        <f aca="false">Z8/$AI8</f>
        <v>0.0956102926471569</v>
      </c>
      <c r="AP8" s="2" t="n">
        <f aca="false">AA8/$AI8</f>
        <v>0.0388640757282848</v>
      </c>
      <c r="AQ8" s="2" t="n">
        <f aca="false">AB8/$AI8</f>
        <v>0.0289647356842877</v>
      </c>
      <c r="AR8" s="2" t="n">
        <f aca="false">AC8/$AI8</f>
        <v>0.04618025464969</v>
      </c>
      <c r="AS8" s="2" t="n">
        <f aca="false">AD8/$AI8</f>
        <v>0.0638624091727218</v>
      </c>
      <c r="AT8" s="2" t="n">
        <f aca="false">AE8/$AI8</f>
        <v>0.0616292247183521</v>
      </c>
      <c r="AU8" s="2" t="n">
        <f aca="false">AF8/$AI8</f>
        <v>0.0474801679888007</v>
      </c>
      <c r="AV8" s="2" t="n">
        <f aca="false">AG8/$AI8</f>
        <v>0.0256482901139924</v>
      </c>
      <c r="AW8" s="2" t="n">
        <f aca="false">AH8/$AI8</f>
        <v>0.00891607226184921</v>
      </c>
      <c r="AX8" s="0" t="n">
        <f aca="false">SUM(AJ8:AW8)</f>
        <v>1</v>
      </c>
      <c r="AY8" s="1" t="n">
        <f aca="false">C8*AJ$292</f>
        <v>0.383858025050298</v>
      </c>
      <c r="AZ8" s="1" t="n">
        <f aca="false">D8*AK$292</f>
        <v>0.576980241199251</v>
      </c>
      <c r="BA8" s="1" t="n">
        <f aca="false">E8*AL$292</f>
        <v>0.405184504634421</v>
      </c>
      <c r="BB8" s="1" t="n">
        <f aca="false">F8*AM$292</f>
        <v>0.288490120599626</v>
      </c>
      <c r="BC8" s="1" t="n">
        <f aca="false">G8*AN$292</f>
        <v>0.278395571423587</v>
      </c>
      <c r="BD8" s="1" t="n">
        <f aca="false">H8*AO$292</f>
        <v>0.241208554781537</v>
      </c>
      <c r="BE8" s="1" t="n">
        <f aca="false">I8*AP$292</f>
        <v>0.0826403991301011</v>
      </c>
      <c r="BF8" s="1" t="n">
        <f aca="false">J8*AQ$292</f>
        <v>0.249215579099166</v>
      </c>
      <c r="BG8" s="1" t="n">
        <f aca="false">K8*AR$292</f>
        <v>0.298603277239583</v>
      </c>
      <c r="BH8" s="1" t="n">
        <f aca="false">L8*AS$292</f>
        <v>0.241281821670718</v>
      </c>
      <c r="BI8" s="1" t="n">
        <f aca="false">M8*AT$292</f>
        <v>0.211113307825602</v>
      </c>
      <c r="BJ8" s="1" t="n">
        <f aca="false">N8*AU$292</f>
        <v>0.223974554293091</v>
      </c>
      <c r="BK8" s="1" t="n">
        <f aca="false">O8*AV$292</f>
        <v>0.160545198692826</v>
      </c>
      <c r="BL8" s="1" t="n">
        <f aca="false">P8*AW$292</f>
        <v>0.029864979589938</v>
      </c>
      <c r="BM8" s="1" t="n">
        <f aca="false">SUM(AY8:BL8)</f>
        <v>3.67135613522974</v>
      </c>
      <c r="BN8" s="1"/>
      <c r="BO8" s="1" t="n">
        <f aca="false">C8*AJ$448</f>
        <v>0.277835653188858</v>
      </c>
      <c r="BP8" s="1" t="n">
        <f aca="false">D8*AK$448</f>
        <v>0.555538909116248</v>
      </c>
      <c r="BQ8" s="1" t="n">
        <f aca="false">E8*AL$448</f>
        <v>0.471427451526924</v>
      </c>
      <c r="BR8" s="1" t="n">
        <f aca="false">F8*AM$448</f>
        <v>0.299022699162065</v>
      </c>
      <c r="BS8" s="1" t="n">
        <f aca="false">G8*AN$448</f>
        <v>0.197132554047698</v>
      </c>
      <c r="BT8" s="1" t="n">
        <f aca="false">H8*AO$448</f>
        <v>0.178461927076982</v>
      </c>
      <c r="BU8" s="1" t="n">
        <f aca="false">I8*AP$448</f>
        <v>0.0511157953417069</v>
      </c>
      <c r="BV8" s="1" t="n">
        <f aca="false">J8*AQ$448</f>
        <v>0.20397801508632</v>
      </c>
      <c r="BW8" s="1" t="n">
        <f aca="false">K8*AR$448</f>
        <v>0.320318624462136</v>
      </c>
      <c r="BX8" s="1" t="n">
        <f aca="false">L8*AS$448</f>
        <v>0.417652387505879</v>
      </c>
      <c r="BY8" s="1" t="n">
        <f aca="false">M8*AT$448</f>
        <v>0.294679720572096</v>
      </c>
      <c r="BZ8" s="1" t="n">
        <f aca="false">N8*AU$448</f>
        <v>0.186873508353222</v>
      </c>
      <c r="CA8" s="1" t="n">
        <f aca="false">O8*AV$448</f>
        <v>0.136829085587861</v>
      </c>
      <c r="CB8" s="1" t="n">
        <f aca="false">P8*AW$448</f>
        <v>0.0242705085100082</v>
      </c>
      <c r="CC8" s="1" t="n">
        <f aca="false">SUM(BO8:CB8)</f>
        <v>3.615136839538</v>
      </c>
      <c r="CD8" s="1"/>
      <c r="CE8" s="1" t="n">
        <f aca="false">C8*AJ$568</f>
        <v>0.227751993155508</v>
      </c>
      <c r="CF8" s="1" t="n">
        <f aca="false">D8*AK$568</f>
        <v>0.429552458035843</v>
      </c>
      <c r="CG8" s="1" t="n">
        <f aca="false">E8*AL$568</f>
        <v>0.414282577587317</v>
      </c>
      <c r="CH8" s="1" t="n">
        <f aca="false">F8*AM$568</f>
        <v>0.348887391445899</v>
      </c>
      <c r="CI8" s="1" t="n">
        <f aca="false">G8*AN$568</f>
        <v>0.230040052393679</v>
      </c>
      <c r="CJ8" s="1" t="n">
        <f aca="false">H8*AO$568</f>
        <v>0.143466311318398</v>
      </c>
      <c r="CK8" s="1" t="n">
        <f aca="false">I8*AP$568</f>
        <v>0.0575603625158052</v>
      </c>
      <c r="CL8" s="1" t="n">
        <f aca="false">J8*AQ$568</f>
        <v>0.170515684032799</v>
      </c>
      <c r="CM8" s="1" t="n">
        <f aca="false">K8*AR$568</f>
        <v>0.243669980390227</v>
      </c>
      <c r="CN8" s="1" t="n">
        <f aca="false">L8*AS$568</f>
        <v>0.385250270675439</v>
      </c>
      <c r="CO8" s="1" t="n">
        <f aca="false">M8*AT$568</f>
        <v>0.372191978921387</v>
      </c>
      <c r="CP8" s="1" t="n">
        <f aca="false">N8*AU$568</f>
        <v>0.255139047676734</v>
      </c>
      <c r="CQ8" s="1" t="n">
        <f aca="false">O8*AV$568</f>
        <v>0.129379074327854</v>
      </c>
      <c r="CR8" s="1" t="n">
        <f aca="false">P8*AW$568</f>
        <v>0.0287286961393732</v>
      </c>
      <c r="CS8" s="1" t="n">
        <f aca="false">SUM(CE8:CR8)</f>
        <v>3.43641587861626</v>
      </c>
      <c r="CT8" s="1"/>
      <c r="CU8" s="1" t="n">
        <f aca="false">C8*AJ8</f>
        <v>0.325131657889474</v>
      </c>
      <c r="CV8" s="1" t="n">
        <f aca="false">D8*AK8</f>
        <v>0.586427571495234</v>
      </c>
      <c r="CW8" s="1" t="n">
        <f aca="false">E8*AL8</f>
        <v>0.49731684554363</v>
      </c>
      <c r="CX8" s="1" t="n">
        <f aca="false">F8*AM8</f>
        <v>0.382934471035264</v>
      </c>
      <c r="CY8" s="1" t="n">
        <f aca="false">G8*AN8</f>
        <v>0.303273115125658</v>
      </c>
      <c r="CZ8" s="1" t="n">
        <f aca="false">H8*AO8</f>
        <v>0.277269848676755</v>
      </c>
      <c r="DA8" s="1" t="n">
        <f aca="false">I8*AP8</f>
        <v>0.132137857476168</v>
      </c>
      <c r="DB8" s="1" t="n">
        <f aca="false">J8*AQ8</f>
        <v>0.176684887674155</v>
      </c>
      <c r="DC8" s="1" t="n">
        <f aca="false">K8*AR8</f>
        <v>0.226283247783481</v>
      </c>
      <c r="DD8" s="1" t="n">
        <f aca="false">L8*AS8</f>
        <v>0.210745950269982</v>
      </c>
      <c r="DE8" s="1" t="n">
        <f aca="false">M8*AT8</f>
        <v>0.184887674155056</v>
      </c>
      <c r="DF8" s="1" t="n">
        <f aca="false">N8*AU8</f>
        <v>0.137692487167522</v>
      </c>
      <c r="DG8" s="1" t="n">
        <f aca="false">O8*AV8</f>
        <v>0.0820745283647757</v>
      </c>
      <c r="DH8" s="1" t="n">
        <f aca="false">P8*AW8</f>
        <v>0.0213985734284381</v>
      </c>
      <c r="DI8" s="1" t="n">
        <f aca="false">SUM(CU8:DH8)</f>
        <v>3.54425871608559</v>
      </c>
    </row>
    <row r="9" customFormat="false" ht="12.75" hidden="false" customHeight="false" outlineLevel="0" collapsed="false">
      <c r="A9" s="0" t="n">
        <v>1948</v>
      </c>
      <c r="B9" s="0" t="s">
        <v>47</v>
      </c>
      <c r="C9" s="0" t="n">
        <v>9.3</v>
      </c>
      <c r="D9" s="0" t="n">
        <v>6.9</v>
      </c>
      <c r="E9" s="0" t="n">
        <v>2.5</v>
      </c>
      <c r="F9" s="0" t="n">
        <v>2.3</v>
      </c>
      <c r="G9" s="0" t="n">
        <v>2.2</v>
      </c>
      <c r="H9" s="0" t="n">
        <v>2.7</v>
      </c>
      <c r="I9" s="0" t="n">
        <v>3</v>
      </c>
      <c r="J9" s="0" t="n">
        <v>9.3</v>
      </c>
      <c r="K9" s="0" t="n">
        <v>4.6</v>
      </c>
      <c r="L9" s="0" t="n">
        <v>4.2</v>
      </c>
      <c r="M9" s="0" t="n">
        <v>3.3</v>
      </c>
      <c r="N9" s="0" t="n">
        <v>3.1</v>
      </c>
      <c r="O9" s="0" t="n">
        <v>3.3</v>
      </c>
      <c r="P9" s="0" t="n">
        <v>1.7</v>
      </c>
      <c r="Q9" s="1" t="n">
        <f aca="false">BM9</f>
        <v>3.80882924162955</v>
      </c>
      <c r="R9" s="1" t="n">
        <f aca="false">CC9</f>
        <v>3.76259167639322</v>
      </c>
      <c r="S9" s="1" t="n">
        <f aca="false">CS9</f>
        <v>3.57952860831182</v>
      </c>
      <c r="T9" s="1" t="n">
        <f aca="false">DI9</f>
        <v>3.61673181146329</v>
      </c>
      <c r="U9" s="0" t="n">
        <v>2666</v>
      </c>
      <c r="V9" s="0" t="n">
        <v>4677</v>
      </c>
      <c r="W9" s="0" t="n">
        <v>10275</v>
      </c>
      <c r="X9" s="0" t="n">
        <v>9552</v>
      </c>
      <c r="Y9" s="0" t="n">
        <v>7943</v>
      </c>
      <c r="Z9" s="0" t="n">
        <v>5760</v>
      </c>
      <c r="AA9" s="0" t="n">
        <v>2360</v>
      </c>
      <c r="AB9" s="0" t="n">
        <v>1897</v>
      </c>
      <c r="AC9" s="0" t="n">
        <v>2790</v>
      </c>
      <c r="AD9" s="0" t="n">
        <v>3981</v>
      </c>
      <c r="AE9" s="0" t="n">
        <v>3876</v>
      </c>
      <c r="AF9" s="0" t="n">
        <v>2970</v>
      </c>
      <c r="AG9" s="0" t="n">
        <v>1598</v>
      </c>
      <c r="AH9" s="0" t="n">
        <v>545</v>
      </c>
      <c r="AI9" s="0" t="n">
        <f aca="false">SUM(U9:AH9)</f>
        <v>60890</v>
      </c>
      <c r="AJ9" s="2" t="n">
        <f aca="false">U9/$AI9</f>
        <v>0.0437838725570701</v>
      </c>
      <c r="AK9" s="2" t="n">
        <f aca="false">V9/$AI9</f>
        <v>0.0768106421415668</v>
      </c>
      <c r="AL9" s="2" t="n">
        <f aca="false">W9/$AI9</f>
        <v>0.16874692067663</v>
      </c>
      <c r="AM9" s="2" t="n">
        <f aca="false">X9/$AI9</f>
        <v>0.156873049761866</v>
      </c>
      <c r="AN9" s="2" t="n">
        <f aca="false">Y9/$AI9</f>
        <v>0.130448349482674</v>
      </c>
      <c r="AO9" s="2" t="n">
        <f aca="false">Z9/$AI9</f>
        <v>0.0945968139267532</v>
      </c>
      <c r="AP9" s="2" t="n">
        <f aca="false">AA9/$AI9</f>
        <v>0.0387584168172114</v>
      </c>
      <c r="AQ9" s="2" t="n">
        <f aca="false">AB9/$AI9</f>
        <v>0.0311545409755296</v>
      </c>
      <c r="AR9" s="2" t="n">
        <f aca="false">AC9/$AI9</f>
        <v>0.0458203317457711</v>
      </c>
      <c r="AS9" s="2" t="n">
        <f aca="false">AD9/$AI9</f>
        <v>0.0653801937920841</v>
      </c>
      <c r="AT9" s="2" t="n">
        <f aca="false">AE9/$AI9</f>
        <v>0.0636557727048776</v>
      </c>
      <c r="AU9" s="2" t="n">
        <f aca="false">AF9/$AI9</f>
        <v>0.0487764821809821</v>
      </c>
      <c r="AV9" s="2" t="n">
        <f aca="false">AG9/$AI9</f>
        <v>0.0262440466414846</v>
      </c>
      <c r="AW9" s="2" t="n">
        <f aca="false">AH9/$AI9</f>
        <v>0.00895056659550008</v>
      </c>
      <c r="AX9" s="0" t="n">
        <f aca="false">SUM(AJ9:AW9)</f>
        <v>1</v>
      </c>
      <c r="AY9" s="1" t="n">
        <f aca="false">C9*AJ$292</f>
        <v>0.469721004337865</v>
      </c>
      <c r="AZ9" s="1" t="n">
        <f aca="false">D9*AK$292</f>
        <v>0.523837324246688</v>
      </c>
      <c r="BA9" s="1" t="n">
        <f aca="false">E9*AL$292</f>
        <v>0.349296986753812</v>
      </c>
      <c r="BB9" s="1" t="n">
        <f aca="false">F9*AM$292</f>
        <v>0.276469698907974</v>
      </c>
      <c r="BC9" s="1" t="n">
        <f aca="false">G9*AN$292</f>
        <v>0.266291416144301</v>
      </c>
      <c r="BD9" s="1" t="n">
        <f aca="false">H9*AO$292</f>
        <v>0.224573482037983</v>
      </c>
      <c r="BE9" s="1" t="n">
        <f aca="false">I9*AP$292</f>
        <v>0.0729179992324421</v>
      </c>
      <c r="BF9" s="1" t="n">
        <f aca="false">J9*AQ$292</f>
        <v>0.379951620593811</v>
      </c>
      <c r="BG9" s="1" t="n">
        <f aca="false">K9*AR$292</f>
        <v>0.2803214439392</v>
      </c>
      <c r="BH9" s="1" t="n">
        <f aca="false">L9*AS$292</f>
        <v>0.307085954853641</v>
      </c>
      <c r="BI9" s="1" t="n">
        <f aca="false">M9*AT$292</f>
        <v>0.232224638608162</v>
      </c>
      <c r="BJ9" s="1" t="n">
        <f aca="false">N9*AU$292</f>
        <v>0.239421075278821</v>
      </c>
      <c r="BK9" s="1" t="n">
        <f aca="false">O9*AV$292</f>
        <v>0.165562236151976</v>
      </c>
      <c r="BL9" s="1" t="n">
        <f aca="false">P9*AW$292</f>
        <v>0.0211543605428728</v>
      </c>
      <c r="BM9" s="1" t="n">
        <f aca="false">SUM(AY9:BL9)</f>
        <v>3.80882924162955</v>
      </c>
      <c r="BN9" s="1"/>
      <c r="BO9" s="1" t="n">
        <f aca="false">C9*AJ$448</f>
        <v>0.339983101928471</v>
      </c>
      <c r="BP9" s="1" t="n">
        <f aca="false">D9*AK$448</f>
        <v>0.504370851697647</v>
      </c>
      <c r="BQ9" s="1" t="n">
        <f aca="false">E9*AL$448</f>
        <v>0.406402975454245</v>
      </c>
      <c r="BR9" s="1" t="n">
        <f aca="false">F9*AM$448</f>
        <v>0.286563420030312</v>
      </c>
      <c r="BS9" s="1" t="n">
        <f aca="false">G9*AN$448</f>
        <v>0.188561573436928</v>
      </c>
      <c r="BT9" s="1" t="n">
        <f aca="false">H9*AO$448</f>
        <v>0.166154207968225</v>
      </c>
      <c r="BU9" s="1" t="n">
        <f aca="false">I9*AP$448</f>
        <v>0.0451021723603296</v>
      </c>
      <c r="BV9" s="1" t="n">
        <f aca="false">J9*AQ$448</f>
        <v>0.310982875459471</v>
      </c>
      <c r="BW9" s="1" t="n">
        <f aca="false">K9*AR$448</f>
        <v>0.300707280107311</v>
      </c>
      <c r="BX9" s="1" t="n">
        <f aca="false">L9*AS$448</f>
        <v>0.531557584098392</v>
      </c>
      <c r="BY9" s="1" t="n">
        <f aca="false">M9*AT$448</f>
        <v>0.324147692629305</v>
      </c>
      <c r="BZ9" s="1" t="n">
        <f aca="false">N9*AU$448</f>
        <v>0.199761336515513</v>
      </c>
      <c r="CA9" s="1" t="n">
        <f aca="false">O9*AV$448</f>
        <v>0.141104994512482</v>
      </c>
      <c r="CB9" s="1" t="n">
        <f aca="false">P9*AW$448</f>
        <v>0.0171916101945891</v>
      </c>
      <c r="CC9" s="1" t="n">
        <f aca="false">SUM(BO9:CB9)</f>
        <v>3.76259167639322</v>
      </c>
      <c r="CD9" s="1"/>
      <c r="CE9" s="1" t="n">
        <f aca="false">C9*AJ$568</f>
        <v>0.278696517940292</v>
      </c>
      <c r="CF9" s="1" t="n">
        <f aca="false">D9*AK$568</f>
        <v>0.389988415848331</v>
      </c>
      <c r="CG9" s="1" t="n">
        <f aca="false">E9*AL$568</f>
        <v>0.357140153092514</v>
      </c>
      <c r="CH9" s="1" t="n">
        <f aca="false">F9*AM$568</f>
        <v>0.33435041680232</v>
      </c>
      <c r="CI9" s="1" t="n">
        <f aca="false">G9*AN$568</f>
        <v>0.220038310985259</v>
      </c>
      <c r="CJ9" s="1" t="n">
        <f aca="false">H9*AO$568</f>
        <v>0.133572082951612</v>
      </c>
      <c r="CK9" s="1" t="n">
        <f aca="false">I9*AP$568</f>
        <v>0.0507885551610046</v>
      </c>
      <c r="CL9" s="1" t="n">
        <f aca="false">J9*AQ$568</f>
        <v>0.259966534672956</v>
      </c>
      <c r="CM9" s="1" t="n">
        <f aca="false">K9*AR$568</f>
        <v>0.228751410162254</v>
      </c>
      <c r="CN9" s="1" t="n">
        <f aca="false">L9*AS$568</f>
        <v>0.490318526314196</v>
      </c>
      <c r="CO9" s="1" t="n">
        <f aca="false">M9*AT$568</f>
        <v>0.409411176813525</v>
      </c>
      <c r="CP9" s="1" t="n">
        <f aca="false">N9*AU$568</f>
        <v>0.272734844068233</v>
      </c>
      <c r="CQ9" s="1" t="n">
        <f aca="false">O9*AV$568</f>
        <v>0.1334221704006</v>
      </c>
      <c r="CR9" s="1" t="n">
        <f aca="false">P9*AW$568</f>
        <v>0.0203494930987227</v>
      </c>
      <c r="CS9" s="1" t="n">
        <f aca="false">SUM(CE9:CR9)</f>
        <v>3.57952860831182</v>
      </c>
      <c r="CT9" s="1"/>
      <c r="CU9" s="1" t="n">
        <f aca="false">C9*AJ9</f>
        <v>0.407190014780752</v>
      </c>
      <c r="CV9" s="1" t="n">
        <f aca="false">D9*AK9</f>
        <v>0.529993430776811</v>
      </c>
      <c r="CW9" s="1" t="n">
        <f aca="false">E9*AL9</f>
        <v>0.421867301691575</v>
      </c>
      <c r="CX9" s="1" t="n">
        <f aca="false">F9*AM9</f>
        <v>0.360808014452291</v>
      </c>
      <c r="CY9" s="1" t="n">
        <f aca="false">G9*AN9</f>
        <v>0.286986368861882</v>
      </c>
      <c r="CZ9" s="1" t="n">
        <f aca="false">H9*AO9</f>
        <v>0.255411397602234</v>
      </c>
      <c r="DA9" s="1" t="n">
        <f aca="false">I9*AP9</f>
        <v>0.116275250451634</v>
      </c>
      <c r="DB9" s="1" t="n">
        <f aca="false">J9*AQ9</f>
        <v>0.289737231072426</v>
      </c>
      <c r="DC9" s="1" t="n">
        <f aca="false">K9*AR9</f>
        <v>0.210773526030547</v>
      </c>
      <c r="DD9" s="1" t="n">
        <f aca="false">L9*AS9</f>
        <v>0.274596813926753</v>
      </c>
      <c r="DE9" s="1" t="n">
        <f aca="false">M9*AT9</f>
        <v>0.210064049926096</v>
      </c>
      <c r="DF9" s="1" t="n">
        <f aca="false">N9*AU9</f>
        <v>0.151207094761045</v>
      </c>
      <c r="DG9" s="1" t="n">
        <f aca="false">O9*AV9</f>
        <v>0.0866053539168993</v>
      </c>
      <c r="DH9" s="1" t="n">
        <f aca="false">P9*AW9</f>
        <v>0.0152159632123501</v>
      </c>
      <c r="DI9" s="1" t="n">
        <f aca="false">SUM(CU9:DH9)</f>
        <v>3.61673181146329</v>
      </c>
    </row>
    <row r="10" customFormat="false" ht="12.75" hidden="false" customHeight="false" outlineLevel="0" collapsed="false">
      <c r="A10" s="0" t="n">
        <v>1948</v>
      </c>
      <c r="B10" s="0" t="s">
        <v>48</v>
      </c>
      <c r="C10" s="0" t="n">
        <v>10.2</v>
      </c>
      <c r="D10" s="0" t="n">
        <v>6</v>
      </c>
      <c r="E10" s="0" t="n">
        <v>2.4</v>
      </c>
      <c r="F10" s="0" t="n">
        <v>2.4</v>
      </c>
      <c r="G10" s="0" t="n">
        <v>2.2</v>
      </c>
      <c r="H10" s="0" t="n">
        <v>2.8</v>
      </c>
      <c r="I10" s="0" t="n">
        <v>3</v>
      </c>
      <c r="J10" s="0" t="n">
        <v>9</v>
      </c>
      <c r="K10" s="0" t="n">
        <v>6.5</v>
      </c>
      <c r="L10" s="0" t="n">
        <v>4.2</v>
      </c>
      <c r="M10" s="0" t="n">
        <v>2.6</v>
      </c>
      <c r="N10" s="0" t="n">
        <v>3.1</v>
      </c>
      <c r="O10" s="0" t="n">
        <v>2.8</v>
      </c>
      <c r="P10" s="0" t="n">
        <v>2.2</v>
      </c>
      <c r="Q10" s="1" t="n">
        <f aca="false">BM10</f>
        <v>3.82773093607173</v>
      </c>
      <c r="R10" s="1" t="n">
        <f aca="false">CC10</f>
        <v>3.76115446927861</v>
      </c>
      <c r="S10" s="1" t="n">
        <f aca="false">CS10</f>
        <v>3.54585279798905</v>
      </c>
      <c r="T10" s="1" t="n">
        <f aca="false">DI10</f>
        <v>3.6030981910878</v>
      </c>
      <c r="U10" s="0" t="n">
        <v>2631</v>
      </c>
      <c r="V10" s="0" t="n">
        <v>4746</v>
      </c>
      <c r="W10" s="0" t="n">
        <v>10409</v>
      </c>
      <c r="X10" s="0" t="n">
        <v>9620</v>
      </c>
      <c r="Y10" s="0" t="n">
        <v>7980</v>
      </c>
      <c r="Z10" s="0" t="n">
        <v>5773</v>
      </c>
      <c r="AA10" s="0" t="n">
        <v>2348</v>
      </c>
      <c r="AB10" s="0" t="n">
        <v>1814</v>
      </c>
      <c r="AC10" s="0" t="n">
        <v>2737</v>
      </c>
      <c r="AD10" s="0" t="n">
        <v>4004</v>
      </c>
      <c r="AE10" s="0" t="n">
        <v>3837</v>
      </c>
      <c r="AF10" s="0" t="n">
        <v>3121</v>
      </c>
      <c r="AG10" s="0" t="n">
        <v>1631</v>
      </c>
      <c r="AH10" s="0" t="n">
        <v>546</v>
      </c>
      <c r="AI10" s="0" t="n">
        <f aca="false">SUM(U10:AH10)</f>
        <v>61197</v>
      </c>
      <c r="AJ10" s="2" t="n">
        <f aca="false">U10/$AI10</f>
        <v>0.0429923035442914</v>
      </c>
      <c r="AK10" s="2" t="n">
        <f aca="false">V10/$AI10</f>
        <v>0.0775528212167263</v>
      </c>
      <c r="AL10" s="2" t="n">
        <f aca="false">W10/$AI10</f>
        <v>0.170090037093322</v>
      </c>
      <c r="AM10" s="2" t="n">
        <f aca="false">X10/$AI10</f>
        <v>0.157197248231122</v>
      </c>
      <c r="AN10" s="2" t="n">
        <f aca="false">Y10/$AI10</f>
        <v>0.130398548948478</v>
      </c>
      <c r="AO10" s="2" t="n">
        <f aca="false">Z10/$AI10</f>
        <v>0.0943346896089678</v>
      </c>
      <c r="AP10" s="2" t="n">
        <f aca="false">AA10/$AI10</f>
        <v>0.0383678938510058</v>
      </c>
      <c r="AQ10" s="2" t="n">
        <f aca="false">AB10/$AI10</f>
        <v>0.029641975913852</v>
      </c>
      <c r="AR10" s="2" t="n">
        <f aca="false">AC10/$AI10</f>
        <v>0.0447244145954867</v>
      </c>
      <c r="AS10" s="2" t="n">
        <f aca="false">AD10/$AI10</f>
        <v>0.0654280438583591</v>
      </c>
      <c r="AT10" s="2" t="n">
        <f aca="false">AE10/$AI10</f>
        <v>0.0626991519192117</v>
      </c>
      <c r="AU10" s="2" t="n">
        <f aca="false">AF10/$AI10</f>
        <v>0.0509992319884962</v>
      </c>
      <c r="AV10" s="2" t="n">
        <f aca="false">AG10/$AI10</f>
        <v>0.0266516332499959</v>
      </c>
      <c r="AW10" s="2" t="n">
        <f aca="false">AH10/$AI10</f>
        <v>0.00892200598068533</v>
      </c>
      <c r="AX10" s="0" t="n">
        <f aca="false">SUM(AJ10:AW10)</f>
        <v>1</v>
      </c>
      <c r="AY10" s="1" t="n">
        <f aca="false">C10*AJ$292</f>
        <v>0.5151778757254</v>
      </c>
      <c r="AZ10" s="1" t="n">
        <f aca="false">D10*AK$292</f>
        <v>0.455510716736251</v>
      </c>
      <c r="BA10" s="1" t="n">
        <f aca="false">E10*AL$292</f>
        <v>0.335325107283659</v>
      </c>
      <c r="BB10" s="1" t="n">
        <f aca="false">F10*AM$292</f>
        <v>0.288490120599626</v>
      </c>
      <c r="BC10" s="1" t="n">
        <f aca="false">G10*AN$292</f>
        <v>0.266291416144301</v>
      </c>
      <c r="BD10" s="1" t="n">
        <f aca="false">H10*AO$292</f>
        <v>0.23289101840976</v>
      </c>
      <c r="BE10" s="1" t="n">
        <f aca="false">I10*AP$292</f>
        <v>0.0729179992324421</v>
      </c>
      <c r="BF10" s="1" t="n">
        <f aca="false">J10*AQ$292</f>
        <v>0.367695116703688</v>
      </c>
      <c r="BG10" s="1" t="n">
        <f aca="false">K10*AR$292</f>
        <v>0.396106388174957</v>
      </c>
      <c r="BH10" s="1" t="n">
        <f aca="false">L10*AS$292</f>
        <v>0.307085954853641</v>
      </c>
      <c r="BI10" s="1" t="n">
        <f aca="false">M10*AT$292</f>
        <v>0.182964866782188</v>
      </c>
      <c r="BJ10" s="1" t="n">
        <f aca="false">N10*AU$292</f>
        <v>0.239421075278821</v>
      </c>
      <c r="BK10" s="1" t="n">
        <f aca="false">O10*AV$292</f>
        <v>0.140477048856222</v>
      </c>
      <c r="BL10" s="1" t="n">
        <f aca="false">P10*AW$292</f>
        <v>0.0273762312907765</v>
      </c>
      <c r="BM10" s="1" t="n">
        <f aca="false">SUM(AY10:BL10)</f>
        <v>3.82773093607173</v>
      </c>
      <c r="BN10" s="1"/>
      <c r="BO10" s="1" t="n">
        <f aca="false">C10*AJ$448</f>
        <v>0.372884692437677</v>
      </c>
      <c r="BP10" s="1" t="n">
        <f aca="false">D10*AK$448</f>
        <v>0.438583349302301</v>
      </c>
      <c r="BQ10" s="1" t="n">
        <f aca="false">E10*AL$448</f>
        <v>0.390146856436075</v>
      </c>
      <c r="BR10" s="1" t="n">
        <f aca="false">F10*AM$448</f>
        <v>0.299022699162065</v>
      </c>
      <c r="BS10" s="1" t="n">
        <f aca="false">G10*AN$448</f>
        <v>0.188561573436928</v>
      </c>
      <c r="BT10" s="1" t="n">
        <f aca="false">H10*AO$448</f>
        <v>0.172308067522603</v>
      </c>
      <c r="BU10" s="1" t="n">
        <f aca="false">I10*AP$448</f>
        <v>0.0451021723603296</v>
      </c>
      <c r="BV10" s="1" t="n">
        <f aca="false">J10*AQ$448</f>
        <v>0.300951169799488</v>
      </c>
      <c r="BW10" s="1" t="n">
        <f aca="false">K10*AR$448</f>
        <v>0.424912461021201</v>
      </c>
      <c r="BX10" s="1" t="n">
        <f aca="false">L10*AS$448</f>
        <v>0.531557584098392</v>
      </c>
      <c r="BY10" s="1" t="n">
        <f aca="false">M10*AT$448</f>
        <v>0.255389091162483</v>
      </c>
      <c r="BZ10" s="1" t="n">
        <f aca="false">N10*AU$448</f>
        <v>0.199761336515513</v>
      </c>
      <c r="CA10" s="1" t="n">
        <f aca="false">O10*AV$448</f>
        <v>0.119725449889379</v>
      </c>
      <c r="CB10" s="1" t="n">
        <f aca="false">P10*AW$448</f>
        <v>0.0222479661341742</v>
      </c>
      <c r="CC10" s="1" t="n">
        <f aca="false">SUM(BO10:CB10)</f>
        <v>3.76115446927861</v>
      </c>
      <c r="CD10" s="1"/>
      <c r="CE10" s="1" t="n">
        <f aca="false">C10*AJ$568</f>
        <v>0.305667148708708</v>
      </c>
      <c r="CF10" s="1" t="n">
        <f aca="false">D10*AK$568</f>
        <v>0.339120361607244</v>
      </c>
      <c r="CG10" s="1" t="n">
        <f aca="false">E10*AL$568</f>
        <v>0.342854546968814</v>
      </c>
      <c r="CH10" s="1" t="n">
        <f aca="false">F10*AM$568</f>
        <v>0.348887391445899</v>
      </c>
      <c r="CI10" s="1" t="n">
        <f aca="false">G10*AN$568</f>
        <v>0.220038310985259</v>
      </c>
      <c r="CJ10" s="1" t="n">
        <f aca="false">H10*AO$568</f>
        <v>0.138519197135005</v>
      </c>
      <c r="CK10" s="1" t="n">
        <f aca="false">I10*AP$568</f>
        <v>0.0507885551610046</v>
      </c>
      <c r="CL10" s="1" t="n">
        <f aca="false">J10*AQ$568</f>
        <v>0.251580517425441</v>
      </c>
      <c r="CM10" s="1" t="n">
        <f aca="false">K10*AR$568</f>
        <v>0.32323568827275</v>
      </c>
      <c r="CN10" s="1" t="n">
        <f aca="false">L10*AS$568</f>
        <v>0.490318526314196</v>
      </c>
      <c r="CO10" s="1" t="n">
        <f aca="false">M10*AT$568</f>
        <v>0.322566381731869</v>
      </c>
      <c r="CP10" s="1" t="n">
        <f aca="false">N10*AU$568</f>
        <v>0.272734844068233</v>
      </c>
      <c r="CQ10" s="1" t="n">
        <f aca="false">O10*AV$568</f>
        <v>0.113206690036872</v>
      </c>
      <c r="CR10" s="1" t="n">
        <f aca="false">P10*AW$568</f>
        <v>0.0263346381277588</v>
      </c>
      <c r="CS10" s="1" t="n">
        <f aca="false">SUM(CE10:CR10)</f>
        <v>3.54585279798905</v>
      </c>
      <c r="CT10" s="1"/>
      <c r="CU10" s="1" t="n">
        <f aca="false">C10*AJ10</f>
        <v>0.438521496151772</v>
      </c>
      <c r="CV10" s="1" t="n">
        <f aca="false">D10*AK10</f>
        <v>0.465316927300358</v>
      </c>
      <c r="CW10" s="1" t="n">
        <f aca="false">E10*AL10</f>
        <v>0.408216089023972</v>
      </c>
      <c r="CX10" s="1" t="n">
        <f aca="false">F10*AM10</f>
        <v>0.377273395754694</v>
      </c>
      <c r="CY10" s="1" t="n">
        <f aca="false">G10*AN10</f>
        <v>0.286876807686651</v>
      </c>
      <c r="CZ10" s="1" t="n">
        <f aca="false">H10*AO10</f>
        <v>0.26413713090511</v>
      </c>
      <c r="DA10" s="1" t="n">
        <f aca="false">I10*AP10</f>
        <v>0.115103681553017</v>
      </c>
      <c r="DB10" s="1" t="n">
        <f aca="false">J10*AQ10</f>
        <v>0.266777783224668</v>
      </c>
      <c r="DC10" s="1" t="n">
        <f aca="false">K10*AR10</f>
        <v>0.290708694870664</v>
      </c>
      <c r="DD10" s="1" t="n">
        <f aca="false">L10*AS10</f>
        <v>0.274797784205108</v>
      </c>
      <c r="DE10" s="1" t="n">
        <f aca="false">M10*AT10</f>
        <v>0.163017794989951</v>
      </c>
      <c r="DF10" s="1" t="n">
        <f aca="false">N10*AU10</f>
        <v>0.158097619164338</v>
      </c>
      <c r="DG10" s="1" t="n">
        <f aca="false">O10*AV10</f>
        <v>0.0746245730999886</v>
      </c>
      <c r="DH10" s="1" t="n">
        <f aca="false">P10*AW10</f>
        <v>0.0196284131575077</v>
      </c>
      <c r="DI10" s="1" t="n">
        <f aca="false">SUM(CU10:DH10)</f>
        <v>3.6030981910878</v>
      </c>
    </row>
    <row r="11" customFormat="false" ht="12.75" hidden="false" customHeight="false" outlineLevel="0" collapsed="false">
      <c r="A11" s="0" t="n">
        <v>1948</v>
      </c>
      <c r="B11" s="0" t="s">
        <v>49</v>
      </c>
      <c r="C11" s="0" t="n">
        <v>10.4</v>
      </c>
      <c r="D11" s="0" t="n">
        <v>6.2</v>
      </c>
      <c r="E11" s="0" t="n">
        <v>3.1</v>
      </c>
      <c r="F11" s="0" t="n">
        <v>2.3</v>
      </c>
      <c r="G11" s="0" t="n">
        <v>2.4</v>
      </c>
      <c r="H11" s="0" t="n">
        <v>3.4</v>
      </c>
      <c r="I11" s="0" t="n">
        <v>3.3</v>
      </c>
      <c r="J11" s="0" t="n">
        <v>8.5</v>
      </c>
      <c r="K11" s="0" t="n">
        <v>4.7</v>
      </c>
      <c r="L11" s="0" t="n">
        <v>4.7</v>
      </c>
      <c r="M11" s="0" t="n">
        <v>4.1</v>
      </c>
      <c r="N11" s="0" t="n">
        <v>3.4</v>
      </c>
      <c r="O11" s="0" t="n">
        <v>3.1</v>
      </c>
      <c r="P11" s="0" t="n">
        <v>2.8</v>
      </c>
      <c r="Q11" s="1" t="n">
        <f aca="false">BM11</f>
        <v>4.0778873550653</v>
      </c>
      <c r="R11" s="1" t="n">
        <f aca="false">CC11</f>
        <v>4.05745431423445</v>
      </c>
      <c r="S11" s="1" t="n">
        <f aca="false">CS11</f>
        <v>3.89006185785565</v>
      </c>
      <c r="T11" s="1" t="n">
        <f aca="false">DI11</f>
        <v>3.87909814498092</v>
      </c>
      <c r="U11" s="0" t="n">
        <v>2584</v>
      </c>
      <c r="V11" s="0" t="n">
        <v>4697</v>
      </c>
      <c r="W11" s="0" t="n">
        <v>10313</v>
      </c>
      <c r="X11" s="0" t="n">
        <v>9609</v>
      </c>
      <c r="Y11" s="0" t="n">
        <v>7931</v>
      </c>
      <c r="Z11" s="0" t="n">
        <v>5783</v>
      </c>
      <c r="AA11" s="0" t="n">
        <v>2410</v>
      </c>
      <c r="AB11" s="0" t="n">
        <v>1789</v>
      </c>
      <c r="AC11" s="0" t="n">
        <v>2695</v>
      </c>
      <c r="AD11" s="0" t="n">
        <v>3995</v>
      </c>
      <c r="AE11" s="0" t="n">
        <v>3867</v>
      </c>
      <c r="AF11" s="0" t="n">
        <v>3010</v>
      </c>
      <c r="AG11" s="0" t="n">
        <v>1588</v>
      </c>
      <c r="AH11" s="0" t="n">
        <v>537</v>
      </c>
      <c r="AI11" s="0" t="n">
        <f aca="false">SUM(U11:AH11)</f>
        <v>60808</v>
      </c>
      <c r="AJ11" s="2" t="n">
        <f aca="false">U11/$AI11</f>
        <v>0.0424944086304434</v>
      </c>
      <c r="AK11" s="2" t="n">
        <f aca="false">V11/$AI11</f>
        <v>0.0772431259044863</v>
      </c>
      <c r="AL11" s="2" t="n">
        <f aca="false">W11/$AI11</f>
        <v>0.169599394816472</v>
      </c>
      <c r="AM11" s="2" t="n">
        <f aca="false">X11/$AI11</f>
        <v>0.158021970793317</v>
      </c>
      <c r="AN11" s="2" t="n">
        <f aca="false">Y11/$AI11</f>
        <v>0.130426917510854</v>
      </c>
      <c r="AO11" s="2" t="n">
        <f aca="false">Z11/$AI11</f>
        <v>0.0951026180765689</v>
      </c>
      <c r="AP11" s="2" t="n">
        <f aca="false">AA11/$AI11</f>
        <v>0.0396329430338113</v>
      </c>
      <c r="AQ11" s="2" t="n">
        <f aca="false">AB11/$AI11</f>
        <v>0.0294204709906591</v>
      </c>
      <c r="AR11" s="2" t="n">
        <f aca="false">AC11/$AI11</f>
        <v>0.0443198263386397</v>
      </c>
      <c r="AS11" s="2" t="n">
        <f aca="false">AD11/$AI11</f>
        <v>0.0656985922904881</v>
      </c>
      <c r="AT11" s="2" t="n">
        <f aca="false">AE11/$AI11</f>
        <v>0.0635936061044599</v>
      </c>
      <c r="AU11" s="2" t="n">
        <f aca="false">AF11/$AI11</f>
        <v>0.0495000657808183</v>
      </c>
      <c r="AV11" s="2" t="n">
        <f aca="false">AG11/$AI11</f>
        <v>0.0261149848704118</v>
      </c>
      <c r="AW11" s="2" t="n">
        <f aca="false">AH11/$AI11</f>
        <v>0.00883107485857124</v>
      </c>
      <c r="AX11" s="0" t="n">
        <f aca="false">SUM(AJ11:AW11)</f>
        <v>1</v>
      </c>
      <c r="AY11" s="1" t="n">
        <f aca="false">C11*AJ$292</f>
        <v>0.525279402700408</v>
      </c>
      <c r="AZ11" s="1" t="n">
        <f aca="false">D11*AK$292</f>
        <v>0.470694407294126</v>
      </c>
      <c r="BA11" s="1" t="n">
        <f aca="false">E11*AL$292</f>
        <v>0.433128263574726</v>
      </c>
      <c r="BB11" s="1" t="n">
        <f aca="false">F11*AM$292</f>
        <v>0.276469698907974</v>
      </c>
      <c r="BC11" s="1" t="n">
        <f aca="false">G11*AN$292</f>
        <v>0.290499726702874</v>
      </c>
      <c r="BD11" s="1" t="n">
        <f aca="false">H11*AO$292</f>
        <v>0.282796236640422</v>
      </c>
      <c r="BE11" s="1" t="n">
        <f aca="false">I11*AP$292</f>
        <v>0.0802097991556863</v>
      </c>
      <c r="BF11" s="1" t="n">
        <f aca="false">J11*AQ$292</f>
        <v>0.34726761022015</v>
      </c>
      <c r="BG11" s="1" t="n">
        <f aca="false">K11*AR$292</f>
        <v>0.286415388372661</v>
      </c>
      <c r="BH11" s="1" t="n">
        <f aca="false">L11*AS$292</f>
        <v>0.343643806621931</v>
      </c>
      <c r="BI11" s="1" t="n">
        <f aca="false">M11*AT$292</f>
        <v>0.288521520694989</v>
      </c>
      <c r="BJ11" s="1" t="n">
        <f aca="false">N11*AU$292</f>
        <v>0.262590856757417</v>
      </c>
      <c r="BK11" s="1" t="n">
        <f aca="false">O11*AV$292</f>
        <v>0.155528161233675</v>
      </c>
      <c r="BL11" s="1" t="n">
        <f aca="false">P11*AW$292</f>
        <v>0.034842476188261</v>
      </c>
      <c r="BM11" s="1" t="n">
        <f aca="false">SUM(AY11:BL11)</f>
        <v>4.0778873550653</v>
      </c>
      <c r="BN11" s="1"/>
      <c r="BO11" s="1" t="n">
        <f aca="false">C11*AJ$448</f>
        <v>0.380196156995279</v>
      </c>
      <c r="BP11" s="1" t="n">
        <f aca="false">D11*AK$448</f>
        <v>0.453202794279045</v>
      </c>
      <c r="BQ11" s="1" t="n">
        <f aca="false">E11*AL$448</f>
        <v>0.503939689563263</v>
      </c>
      <c r="BR11" s="1" t="n">
        <f aca="false">F11*AM$448</f>
        <v>0.286563420030312</v>
      </c>
      <c r="BS11" s="1" t="n">
        <f aca="false">G11*AN$448</f>
        <v>0.205703534658467</v>
      </c>
      <c r="BT11" s="1" t="n">
        <f aca="false">H11*AO$448</f>
        <v>0.209231224848876</v>
      </c>
      <c r="BU11" s="1" t="n">
        <f aca="false">I11*AP$448</f>
        <v>0.0496123895963626</v>
      </c>
      <c r="BV11" s="1" t="n">
        <f aca="false">J11*AQ$448</f>
        <v>0.284231660366183</v>
      </c>
      <c r="BW11" s="1" t="n">
        <f aca="false">K11*AR$448</f>
        <v>0.307244394892253</v>
      </c>
      <c r="BX11" s="1" t="n">
        <f aca="false">L11*AS$448</f>
        <v>0.59483824887201</v>
      </c>
      <c r="BY11" s="1" t="n">
        <f aca="false">M11*AT$448</f>
        <v>0.402728951448531</v>
      </c>
      <c r="BZ11" s="1" t="n">
        <f aca="false">N11*AU$448</f>
        <v>0.21909307875895</v>
      </c>
      <c r="CA11" s="1" t="n">
        <f aca="false">O11*AV$448</f>
        <v>0.132553176663241</v>
      </c>
      <c r="CB11" s="1" t="n">
        <f aca="false">P11*AW$448</f>
        <v>0.0283155932616762</v>
      </c>
      <c r="CC11" s="1" t="n">
        <f aca="false">SUM(BO11:CB11)</f>
        <v>4.05745431423445</v>
      </c>
      <c r="CD11" s="1"/>
      <c r="CE11" s="1" t="n">
        <f aca="false">C11*AJ$568</f>
        <v>0.3116606222128</v>
      </c>
      <c r="CF11" s="1" t="n">
        <f aca="false">D11*AK$568</f>
        <v>0.350424373660819</v>
      </c>
      <c r="CG11" s="1" t="n">
        <f aca="false">E11*AL$568</f>
        <v>0.442853789834718</v>
      </c>
      <c r="CH11" s="1" t="n">
        <f aca="false">F11*AM$568</f>
        <v>0.33435041680232</v>
      </c>
      <c r="CI11" s="1" t="n">
        <f aca="false">G11*AN$568</f>
        <v>0.2400417938021</v>
      </c>
      <c r="CJ11" s="1" t="n">
        <f aca="false">H11*AO$568</f>
        <v>0.168201882235363</v>
      </c>
      <c r="CK11" s="1" t="n">
        <f aca="false">I11*AP$568</f>
        <v>0.055867410677105</v>
      </c>
      <c r="CL11" s="1" t="n">
        <f aca="false">J11*AQ$568</f>
        <v>0.237603822012917</v>
      </c>
      <c r="CM11" s="1" t="n">
        <f aca="false">K11*AR$568</f>
        <v>0.233724266904912</v>
      </c>
      <c r="CN11" s="1" t="n">
        <f aca="false">L11*AS$568</f>
        <v>0.548689779446838</v>
      </c>
      <c r="CO11" s="1" t="n">
        <f aca="false">M11*AT$568</f>
        <v>0.508662371192562</v>
      </c>
      <c r="CP11" s="1" t="n">
        <f aca="false">N11*AU$568</f>
        <v>0.299128538655481</v>
      </c>
      <c r="CQ11" s="1" t="n">
        <f aca="false">O11*AV$568</f>
        <v>0.125335978255109</v>
      </c>
      <c r="CR11" s="1" t="n">
        <f aca="false">P11*AW$568</f>
        <v>0.0335168121626021</v>
      </c>
      <c r="CS11" s="1" t="n">
        <f aca="false">SUM(CE11:CR11)</f>
        <v>3.89006185785565</v>
      </c>
      <c r="CT11" s="1"/>
      <c r="CU11" s="1" t="n">
        <f aca="false">C11*AJ11</f>
        <v>0.441941849756611</v>
      </c>
      <c r="CV11" s="1" t="n">
        <f aca="false">D11*AK11</f>
        <v>0.478907380607815</v>
      </c>
      <c r="CW11" s="1" t="n">
        <f aca="false">E11*AL11</f>
        <v>0.525758123931062</v>
      </c>
      <c r="CX11" s="1" t="n">
        <f aca="false">F11*AM11</f>
        <v>0.363450532824628</v>
      </c>
      <c r="CY11" s="1" t="n">
        <f aca="false">G11*AN11</f>
        <v>0.313024602026049</v>
      </c>
      <c r="CZ11" s="1" t="n">
        <f aca="false">H11*AO11</f>
        <v>0.323348901460334</v>
      </c>
      <c r="DA11" s="1" t="n">
        <f aca="false">I11*AP11</f>
        <v>0.130788712011577</v>
      </c>
      <c r="DB11" s="1" t="n">
        <f aca="false">J11*AQ11</f>
        <v>0.250074003420603</v>
      </c>
      <c r="DC11" s="1" t="n">
        <f aca="false">K11*AR11</f>
        <v>0.208303183791606</v>
      </c>
      <c r="DD11" s="1" t="n">
        <f aca="false">L11*AS11</f>
        <v>0.308783383765294</v>
      </c>
      <c r="DE11" s="1" t="n">
        <f aca="false">M11*AT11</f>
        <v>0.260733785028286</v>
      </c>
      <c r="DF11" s="1" t="n">
        <f aca="false">N11*AU11</f>
        <v>0.168300223654782</v>
      </c>
      <c r="DG11" s="1" t="n">
        <f aca="false">O11*AV11</f>
        <v>0.0809564530982766</v>
      </c>
      <c r="DH11" s="1" t="n">
        <f aca="false">P11*AW11</f>
        <v>0.0247270096039995</v>
      </c>
      <c r="DI11" s="1" t="n">
        <f aca="false">SUM(CU11:DH11)</f>
        <v>3.87909814498092</v>
      </c>
    </row>
    <row r="12" customFormat="false" ht="12.75" hidden="false" customHeight="false" outlineLevel="0" collapsed="false">
      <c r="A12" s="0" t="n">
        <v>1948</v>
      </c>
      <c r="B12" s="0" t="s">
        <v>50</v>
      </c>
      <c r="C12" s="0" t="n">
        <v>9.6</v>
      </c>
      <c r="D12" s="0" t="n">
        <v>6.3</v>
      </c>
      <c r="E12" s="0" t="n">
        <v>2.8</v>
      </c>
      <c r="F12" s="0" t="n">
        <v>2.6</v>
      </c>
      <c r="G12" s="0" t="n">
        <v>3.2</v>
      </c>
      <c r="H12" s="0" t="n">
        <v>3.3</v>
      </c>
      <c r="I12" s="0" t="n">
        <v>3.4</v>
      </c>
      <c r="J12" s="0" t="n">
        <v>7.6</v>
      </c>
      <c r="K12" s="0" t="n">
        <v>4.1</v>
      </c>
      <c r="L12" s="0" t="n">
        <v>4.9</v>
      </c>
      <c r="M12" s="0" t="n">
        <v>3</v>
      </c>
      <c r="N12" s="0" t="n">
        <v>3.2</v>
      </c>
      <c r="O12" s="0" t="n">
        <v>2.9</v>
      </c>
      <c r="P12" s="0" t="n">
        <v>2.3</v>
      </c>
      <c r="Q12" s="1" t="n">
        <f aca="false">BM12</f>
        <v>3.96234430786049</v>
      </c>
      <c r="R12" s="1" t="n">
        <f aca="false">CC12</f>
        <v>3.90949427730258</v>
      </c>
      <c r="S12" s="1" t="n">
        <f aca="false">CS12</f>
        <v>3.74946962756574</v>
      </c>
      <c r="T12" s="1" t="n">
        <f aca="false">DI12</f>
        <v>3.81682947616862</v>
      </c>
      <c r="U12" s="0" t="n">
        <v>2576</v>
      </c>
      <c r="V12" s="0" t="n">
        <v>4676</v>
      </c>
      <c r="W12" s="0" t="n">
        <v>10328</v>
      </c>
      <c r="X12" s="0" t="n">
        <v>9626</v>
      </c>
      <c r="Y12" s="0" t="n">
        <v>7986</v>
      </c>
      <c r="Z12" s="0" t="n">
        <v>5766</v>
      </c>
      <c r="AA12" s="0" t="n">
        <v>2398</v>
      </c>
      <c r="AB12" s="0" t="n">
        <v>1790</v>
      </c>
      <c r="AC12" s="0" t="n">
        <v>2683</v>
      </c>
      <c r="AD12" s="0" t="n">
        <v>4078</v>
      </c>
      <c r="AE12" s="0" t="n">
        <v>3901</v>
      </c>
      <c r="AF12" s="0" t="n">
        <v>3103</v>
      </c>
      <c r="AG12" s="0" t="n">
        <v>1584</v>
      </c>
      <c r="AH12" s="0" t="n">
        <v>517</v>
      </c>
      <c r="AI12" s="0" t="n">
        <f aca="false">SUM(U12:AH12)</f>
        <v>61012</v>
      </c>
      <c r="AJ12" s="2" t="n">
        <f aca="false">U12/$AI12</f>
        <v>0.0422212023864158</v>
      </c>
      <c r="AK12" s="2" t="n">
        <f aca="false">V12/$AI12</f>
        <v>0.0766406608536026</v>
      </c>
      <c r="AL12" s="2" t="n">
        <f aca="false">W12/$AI12</f>
        <v>0.169278174785288</v>
      </c>
      <c r="AM12" s="2" t="n">
        <f aca="false">X12/$AI12</f>
        <v>0.157772241526257</v>
      </c>
      <c r="AN12" s="2" t="n">
        <f aca="false">Y12/$AI12</f>
        <v>0.130892283485216</v>
      </c>
      <c r="AO12" s="2" t="n">
        <f aca="false">Z12/$AI12</f>
        <v>0.0945059988199043</v>
      </c>
      <c r="AP12" s="2" t="n">
        <f aca="false">AA12/$AI12</f>
        <v>0.0393037435258638</v>
      </c>
      <c r="AQ12" s="2" t="n">
        <f aca="false">AB12/$AI12</f>
        <v>0.0293384907886973</v>
      </c>
      <c r="AR12" s="2" t="n">
        <f aca="false">AC12/$AI12</f>
        <v>0.0439749557464105</v>
      </c>
      <c r="AS12" s="2" t="n">
        <f aca="false">AD12/$AI12</f>
        <v>0.0668393102996132</v>
      </c>
      <c r="AT12" s="2" t="n">
        <f aca="false">AE12/$AI12</f>
        <v>0.0639382416573789</v>
      </c>
      <c r="AU12" s="2" t="n">
        <f aca="false">AF12/$AI12</f>
        <v>0.0508588474398479</v>
      </c>
      <c r="AV12" s="2" t="n">
        <f aca="false">AG12/$AI12</f>
        <v>0.0259621058152495</v>
      </c>
      <c r="AW12" s="2" t="n">
        <f aca="false">AH12/$AI12</f>
        <v>0.00847374287025503</v>
      </c>
      <c r="AX12" s="0" t="n">
        <f aca="false">SUM(AJ12:AW12)</f>
        <v>1</v>
      </c>
      <c r="AY12" s="1" t="n">
        <f aca="false">C12*AJ$292</f>
        <v>0.484873294800377</v>
      </c>
      <c r="AZ12" s="1" t="n">
        <f aca="false">D12*AK$292</f>
        <v>0.478286252573063</v>
      </c>
      <c r="BA12" s="1" t="n">
        <f aca="false">E12*AL$292</f>
        <v>0.391212625164269</v>
      </c>
      <c r="BB12" s="1" t="n">
        <f aca="false">F12*AM$292</f>
        <v>0.312530963982928</v>
      </c>
      <c r="BC12" s="1" t="n">
        <f aca="false">G12*AN$292</f>
        <v>0.387332968937165</v>
      </c>
      <c r="BD12" s="1" t="n">
        <f aca="false">H12*AO$292</f>
        <v>0.274478700268645</v>
      </c>
      <c r="BE12" s="1" t="n">
        <f aca="false">I12*AP$292</f>
        <v>0.0826403991301011</v>
      </c>
      <c r="BF12" s="1" t="n">
        <f aca="false">J12*AQ$292</f>
        <v>0.310498098549781</v>
      </c>
      <c r="BG12" s="1" t="n">
        <f aca="false">K12*AR$292</f>
        <v>0.249851721771896</v>
      </c>
      <c r="BH12" s="1" t="n">
        <f aca="false">L12*AS$292</f>
        <v>0.358266947329248</v>
      </c>
      <c r="BI12" s="1" t="n">
        <f aca="false">M12*AT$292</f>
        <v>0.211113307825602</v>
      </c>
      <c r="BJ12" s="1" t="n">
        <f aca="false">N12*AU$292</f>
        <v>0.247144335771686</v>
      </c>
      <c r="BK12" s="1" t="n">
        <f aca="false">O12*AV$292</f>
        <v>0.145494086315373</v>
      </c>
      <c r="BL12" s="1" t="n">
        <f aca="false">P12*AW$292</f>
        <v>0.0286206054403573</v>
      </c>
      <c r="BM12" s="1" t="n">
        <f aca="false">SUM(AY12:BL12)</f>
        <v>3.96234430786049</v>
      </c>
      <c r="BN12" s="1"/>
      <c r="BO12" s="1" t="n">
        <f aca="false">C12*AJ$448</f>
        <v>0.350950298764873</v>
      </c>
      <c r="BP12" s="1" t="n">
        <f aca="false">D12*AK$448</f>
        <v>0.460512516767416</v>
      </c>
      <c r="BQ12" s="1" t="n">
        <f aca="false">E12*AL$448</f>
        <v>0.455171332508754</v>
      </c>
      <c r="BR12" s="1" t="n">
        <f aca="false">F12*AM$448</f>
        <v>0.32394125742557</v>
      </c>
      <c r="BS12" s="1" t="n">
        <f aca="false">G12*AN$448</f>
        <v>0.274271379544623</v>
      </c>
      <c r="BT12" s="1" t="n">
        <f aca="false">H12*AO$448</f>
        <v>0.203077365294497</v>
      </c>
      <c r="BU12" s="1" t="n">
        <f aca="false">I12*AP$448</f>
        <v>0.0511157953417069</v>
      </c>
      <c r="BV12" s="1" t="n">
        <f aca="false">J12*AQ$448</f>
        <v>0.254136543386234</v>
      </c>
      <c r="BW12" s="1" t="n">
        <f aca="false">K12*AR$448</f>
        <v>0.268021706182604</v>
      </c>
      <c r="BX12" s="1" t="n">
        <f aca="false">L12*AS$448</f>
        <v>0.620150514781457</v>
      </c>
      <c r="BY12" s="1" t="n">
        <f aca="false">M12*AT$448</f>
        <v>0.294679720572096</v>
      </c>
      <c r="BZ12" s="1" t="n">
        <f aca="false">N12*AU$448</f>
        <v>0.206205250596659</v>
      </c>
      <c r="CA12" s="1" t="n">
        <f aca="false">O12*AV$448</f>
        <v>0.124001358813999</v>
      </c>
      <c r="CB12" s="1" t="n">
        <f aca="false">P12*AW$448</f>
        <v>0.0232592373220912</v>
      </c>
      <c r="CC12" s="1" t="n">
        <f aca="false">SUM(BO12:CB12)</f>
        <v>3.90949427730258</v>
      </c>
      <c r="CD12" s="1"/>
      <c r="CE12" s="1" t="n">
        <f aca="false">C12*AJ$568</f>
        <v>0.287686728196431</v>
      </c>
      <c r="CF12" s="1" t="n">
        <f aca="false">D12*AK$568</f>
        <v>0.356076379687606</v>
      </c>
      <c r="CG12" s="1" t="n">
        <f aca="false">E12*AL$568</f>
        <v>0.399996971463616</v>
      </c>
      <c r="CH12" s="1" t="n">
        <f aca="false">F12*AM$568</f>
        <v>0.377961340733057</v>
      </c>
      <c r="CI12" s="1" t="n">
        <f aca="false">G12*AN$568</f>
        <v>0.320055725069467</v>
      </c>
      <c r="CJ12" s="1" t="n">
        <f aca="false">H12*AO$568</f>
        <v>0.16325476805197</v>
      </c>
      <c r="CK12" s="1" t="n">
        <f aca="false">I12*AP$568</f>
        <v>0.0575603625158052</v>
      </c>
      <c r="CL12" s="1" t="n">
        <f aca="false">J12*AQ$568</f>
        <v>0.212445770270373</v>
      </c>
      <c r="CM12" s="1" t="n">
        <f aca="false">K12*AR$568</f>
        <v>0.203887126448965</v>
      </c>
      <c r="CN12" s="1" t="n">
        <f aca="false">L12*AS$568</f>
        <v>0.572038280699895</v>
      </c>
      <c r="CO12" s="1" t="n">
        <f aca="false">M12*AT$568</f>
        <v>0.372191978921387</v>
      </c>
      <c r="CP12" s="1" t="n">
        <f aca="false">N12*AU$568</f>
        <v>0.281532742263982</v>
      </c>
      <c r="CQ12" s="1" t="n">
        <f aca="false">O12*AV$568</f>
        <v>0.117249786109618</v>
      </c>
      <c r="CR12" s="1" t="n">
        <f aca="false">P12*AW$568</f>
        <v>0.027531667133566</v>
      </c>
      <c r="CS12" s="1" t="n">
        <f aca="false">SUM(CE12:CR12)</f>
        <v>3.74946962756574</v>
      </c>
      <c r="CT12" s="1"/>
      <c r="CU12" s="1" t="n">
        <f aca="false">C12*AJ12</f>
        <v>0.405323542909592</v>
      </c>
      <c r="CV12" s="1" t="n">
        <f aca="false">D12*AK12</f>
        <v>0.482836163377696</v>
      </c>
      <c r="CW12" s="1" t="n">
        <f aca="false">E12*AL12</f>
        <v>0.473978889398807</v>
      </c>
      <c r="CX12" s="1" t="n">
        <f aca="false">F12*AM12</f>
        <v>0.410207827968269</v>
      </c>
      <c r="CY12" s="1" t="n">
        <f aca="false">G12*AN12</f>
        <v>0.418855307152691</v>
      </c>
      <c r="CZ12" s="1" t="n">
        <f aca="false">H12*AO12</f>
        <v>0.311869796105684</v>
      </c>
      <c r="DA12" s="1" t="n">
        <f aca="false">I12*AP12</f>
        <v>0.133632727987937</v>
      </c>
      <c r="DB12" s="1" t="n">
        <f aca="false">J12*AQ12</f>
        <v>0.2229725299941</v>
      </c>
      <c r="DC12" s="1" t="n">
        <f aca="false">K12*AR12</f>
        <v>0.180297318560283</v>
      </c>
      <c r="DD12" s="1" t="n">
        <f aca="false">L12*AS12</f>
        <v>0.327512620468105</v>
      </c>
      <c r="DE12" s="1" t="n">
        <f aca="false">M12*AT12</f>
        <v>0.191814724972137</v>
      </c>
      <c r="DF12" s="1" t="n">
        <f aca="false">N12*AU12</f>
        <v>0.162748311807513</v>
      </c>
      <c r="DG12" s="1" t="n">
        <f aca="false">O12*AV12</f>
        <v>0.0752901068642234</v>
      </c>
      <c r="DH12" s="1" t="n">
        <f aca="false">P12*AW12</f>
        <v>0.0194896086015866</v>
      </c>
      <c r="DI12" s="1" t="n">
        <f aca="false">SUM(CU12:DH12)</f>
        <v>3.81682947616862</v>
      </c>
    </row>
    <row r="13" customFormat="false" ht="12.75" hidden="false" customHeight="false" outlineLevel="0" collapsed="false">
      <c r="A13" s="0" t="n">
        <v>1948</v>
      </c>
      <c r="B13" s="0" t="s">
        <v>51</v>
      </c>
      <c r="C13" s="0" t="n">
        <v>9.4</v>
      </c>
      <c r="D13" s="0" t="n">
        <v>5.6</v>
      </c>
      <c r="E13" s="0" t="n">
        <v>3</v>
      </c>
      <c r="F13" s="0" t="n">
        <v>2.3</v>
      </c>
      <c r="G13" s="0" t="n">
        <v>2.5</v>
      </c>
      <c r="H13" s="0" t="n">
        <v>3.2</v>
      </c>
      <c r="I13" s="0" t="n">
        <v>3.5</v>
      </c>
      <c r="J13" s="0" t="n">
        <v>7.3</v>
      </c>
      <c r="K13" s="0" t="n">
        <v>4.6</v>
      </c>
      <c r="L13" s="0" t="n">
        <v>4.5</v>
      </c>
      <c r="M13" s="0" t="n">
        <v>3</v>
      </c>
      <c r="N13" s="0" t="n">
        <v>3</v>
      </c>
      <c r="O13" s="0" t="n">
        <v>2.6</v>
      </c>
      <c r="P13" s="0" t="n">
        <v>2.4</v>
      </c>
      <c r="Q13" s="1" t="n">
        <f aca="false">BM13</f>
        <v>3.76008001209485</v>
      </c>
      <c r="R13" s="1" t="n">
        <f aca="false">CC13</f>
        <v>3.72882689058063</v>
      </c>
      <c r="S13" s="1" t="n">
        <f aca="false">CS13</f>
        <v>3.55685925634289</v>
      </c>
      <c r="T13" s="1" t="n">
        <f aca="false">DI13</f>
        <v>3.60654802157383</v>
      </c>
      <c r="U13" s="0" t="n">
        <v>2539</v>
      </c>
      <c r="V13" s="0" t="n">
        <v>4631</v>
      </c>
      <c r="W13" s="0" t="n">
        <v>10331</v>
      </c>
      <c r="X13" s="0" t="n">
        <v>9640</v>
      </c>
      <c r="Y13" s="0" t="n">
        <v>7957</v>
      </c>
      <c r="Z13" s="0" t="n">
        <v>5772</v>
      </c>
      <c r="AA13" s="0" t="n">
        <v>2458</v>
      </c>
      <c r="AB13" s="0" t="n">
        <v>1734</v>
      </c>
      <c r="AC13" s="0" t="n">
        <v>2637</v>
      </c>
      <c r="AD13" s="0" t="n">
        <v>4055</v>
      </c>
      <c r="AE13" s="0" t="n">
        <v>3766</v>
      </c>
      <c r="AF13" s="0" t="n">
        <v>3034</v>
      </c>
      <c r="AG13" s="0" t="n">
        <v>1572</v>
      </c>
      <c r="AH13" s="0" t="n">
        <v>503</v>
      </c>
      <c r="AI13" s="0" t="n">
        <f aca="false">SUM(U13:AH13)</f>
        <v>60629</v>
      </c>
      <c r="AJ13" s="2" t="n">
        <f aca="false">U13/$AI13</f>
        <v>0.0418776493097363</v>
      </c>
      <c r="AK13" s="2" t="n">
        <f aca="false">V13/$AI13</f>
        <v>0.0763825891899916</v>
      </c>
      <c r="AL13" s="2" t="n">
        <f aca="false">W13/$AI13</f>
        <v>0.170397004733708</v>
      </c>
      <c r="AM13" s="2" t="n">
        <f aca="false">X13/$AI13</f>
        <v>0.158999818568672</v>
      </c>
      <c r="AN13" s="2" t="n">
        <f aca="false">Y13/$AI13</f>
        <v>0.131240825347606</v>
      </c>
      <c r="AO13" s="2" t="n">
        <f aca="false">Z13/$AI13</f>
        <v>0.0952019660558479</v>
      </c>
      <c r="AP13" s="2" t="n">
        <f aca="false">AA13/$AI13</f>
        <v>0.0405416549835887</v>
      </c>
      <c r="AQ13" s="2" t="n">
        <f aca="false">AB13/$AI13</f>
        <v>0.0286001748338254</v>
      </c>
      <c r="AR13" s="2" t="n">
        <f aca="false">AC13/$AI13</f>
        <v>0.0434940375068037</v>
      </c>
      <c r="AS13" s="2" t="n">
        <f aca="false">AD13/$AI13</f>
        <v>0.0668821850929423</v>
      </c>
      <c r="AT13" s="2" t="n">
        <f aca="false">AE13/$AI13</f>
        <v>0.0621154892873048</v>
      </c>
      <c r="AU13" s="2" t="n">
        <f aca="false">AF13/$AI13</f>
        <v>0.050042059080638</v>
      </c>
      <c r="AV13" s="2" t="n">
        <f aca="false">AG13/$AI13</f>
        <v>0.0259281861815303</v>
      </c>
      <c r="AW13" s="2" t="n">
        <f aca="false">AH13/$AI13</f>
        <v>0.00829635982780518</v>
      </c>
      <c r="AX13" s="0" t="n">
        <f aca="false">SUM(AJ13:AW13)</f>
        <v>1</v>
      </c>
      <c r="AY13" s="1" t="n">
        <f aca="false">C13*AJ$292</f>
        <v>0.474771767825369</v>
      </c>
      <c r="AZ13" s="1" t="n">
        <f aca="false">D13*AK$292</f>
        <v>0.425143335620501</v>
      </c>
      <c r="BA13" s="1" t="n">
        <f aca="false">E13*AL$292</f>
        <v>0.419156384104574</v>
      </c>
      <c r="BB13" s="1" t="n">
        <f aca="false">F13*AM$292</f>
        <v>0.276469698907974</v>
      </c>
      <c r="BC13" s="1" t="n">
        <f aca="false">G13*AN$292</f>
        <v>0.30260388198216</v>
      </c>
      <c r="BD13" s="1" t="n">
        <f aca="false">H13*AO$292</f>
        <v>0.266161163896868</v>
      </c>
      <c r="BE13" s="1" t="n">
        <f aca="false">I13*AP$292</f>
        <v>0.0850709991045158</v>
      </c>
      <c r="BF13" s="1" t="n">
        <f aca="false">J13*AQ$292</f>
        <v>0.298241594659658</v>
      </c>
      <c r="BG13" s="1" t="n">
        <f aca="false">K13*AR$292</f>
        <v>0.2803214439392</v>
      </c>
      <c r="BH13" s="1" t="n">
        <f aca="false">L13*AS$292</f>
        <v>0.329020665914615</v>
      </c>
      <c r="BI13" s="1" t="n">
        <f aca="false">M13*AT$292</f>
        <v>0.211113307825602</v>
      </c>
      <c r="BJ13" s="1" t="n">
        <f aca="false">N13*AU$292</f>
        <v>0.231697814785956</v>
      </c>
      <c r="BK13" s="1" t="n">
        <f aca="false">O13*AV$292</f>
        <v>0.130442973937921</v>
      </c>
      <c r="BL13" s="1" t="n">
        <f aca="false">P13*AW$292</f>
        <v>0.029864979589938</v>
      </c>
      <c r="BM13" s="1" t="n">
        <f aca="false">SUM(AY13:BL13)</f>
        <v>3.76008001209485</v>
      </c>
      <c r="BN13" s="1"/>
      <c r="BO13" s="1" t="n">
        <f aca="false">C13*AJ$448</f>
        <v>0.343638834207271</v>
      </c>
      <c r="BP13" s="1" t="n">
        <f aca="false">D13*AK$448</f>
        <v>0.409344459348815</v>
      </c>
      <c r="BQ13" s="1" t="n">
        <f aca="false">E13*AL$448</f>
        <v>0.487683570545094</v>
      </c>
      <c r="BR13" s="1" t="n">
        <f aca="false">F13*AM$448</f>
        <v>0.286563420030312</v>
      </c>
      <c r="BS13" s="1" t="n">
        <f aca="false">G13*AN$448</f>
        <v>0.214274515269237</v>
      </c>
      <c r="BT13" s="1" t="n">
        <f aca="false">H13*AO$448</f>
        <v>0.196923505740118</v>
      </c>
      <c r="BU13" s="1" t="n">
        <f aca="false">I13*AP$448</f>
        <v>0.0526192010870512</v>
      </c>
      <c r="BV13" s="1" t="n">
        <f aca="false">J13*AQ$448</f>
        <v>0.244104837726251</v>
      </c>
      <c r="BW13" s="1" t="n">
        <f aca="false">K13*AR$448</f>
        <v>0.300707280107311</v>
      </c>
      <c r="BX13" s="1" t="n">
        <f aca="false">L13*AS$448</f>
        <v>0.569525982962563</v>
      </c>
      <c r="BY13" s="1" t="n">
        <f aca="false">M13*AT$448</f>
        <v>0.294679720572096</v>
      </c>
      <c r="BZ13" s="1" t="n">
        <f aca="false">N13*AU$448</f>
        <v>0.193317422434368</v>
      </c>
      <c r="CA13" s="1" t="n">
        <f aca="false">O13*AV$448</f>
        <v>0.111173632040137</v>
      </c>
      <c r="CB13" s="1" t="n">
        <f aca="false">P13*AW$448</f>
        <v>0.0242705085100082</v>
      </c>
      <c r="CC13" s="1" t="n">
        <f aca="false">SUM(BO13:CB13)</f>
        <v>3.72882689058063</v>
      </c>
      <c r="CD13" s="1"/>
      <c r="CE13" s="1" t="n">
        <f aca="false">C13*AJ$568</f>
        <v>0.281693254692339</v>
      </c>
      <c r="CF13" s="1" t="n">
        <f aca="false">D13*AK$568</f>
        <v>0.316512337500095</v>
      </c>
      <c r="CG13" s="1" t="n">
        <f aca="false">E13*AL$568</f>
        <v>0.428568183711017</v>
      </c>
      <c r="CH13" s="1" t="n">
        <f aca="false">F13*AM$568</f>
        <v>0.33435041680232</v>
      </c>
      <c r="CI13" s="1" t="n">
        <f aca="false">G13*AN$568</f>
        <v>0.250043535210521</v>
      </c>
      <c r="CJ13" s="1" t="n">
        <f aca="false">H13*AO$568</f>
        <v>0.158307653868577</v>
      </c>
      <c r="CK13" s="1" t="n">
        <f aca="false">I13*AP$568</f>
        <v>0.0592533143545053</v>
      </c>
      <c r="CL13" s="1" t="n">
        <f aca="false">J13*AQ$568</f>
        <v>0.204059753022858</v>
      </c>
      <c r="CM13" s="1" t="n">
        <f aca="false">K13*AR$568</f>
        <v>0.228751410162254</v>
      </c>
      <c r="CN13" s="1" t="n">
        <f aca="false">L13*AS$568</f>
        <v>0.525341278193781</v>
      </c>
      <c r="CO13" s="1" t="n">
        <f aca="false">M13*AT$568</f>
        <v>0.372191978921387</v>
      </c>
      <c r="CP13" s="1" t="n">
        <f aca="false">N13*AU$568</f>
        <v>0.263936945872484</v>
      </c>
      <c r="CQ13" s="1" t="n">
        <f aca="false">O13*AV$568</f>
        <v>0.105120497891382</v>
      </c>
      <c r="CR13" s="1" t="n">
        <f aca="false">P13*AW$568</f>
        <v>0.0287286961393732</v>
      </c>
      <c r="CS13" s="1" t="n">
        <f aca="false">SUM(CE13:CR13)</f>
        <v>3.55685925634289</v>
      </c>
      <c r="CT13" s="1"/>
      <c r="CU13" s="1" t="n">
        <f aca="false">C13*AJ13</f>
        <v>0.393649903511521</v>
      </c>
      <c r="CV13" s="1" t="n">
        <f aca="false">D13*AK13</f>
        <v>0.427742499463953</v>
      </c>
      <c r="CW13" s="1" t="n">
        <f aca="false">E13*AL13</f>
        <v>0.511191014201125</v>
      </c>
      <c r="CX13" s="1" t="n">
        <f aca="false">F13*AM13</f>
        <v>0.365699582707945</v>
      </c>
      <c r="CY13" s="1" t="n">
        <f aca="false">G13*AN13</f>
        <v>0.328102063369015</v>
      </c>
      <c r="CZ13" s="1" t="n">
        <f aca="false">H13*AO13</f>
        <v>0.304646291378713</v>
      </c>
      <c r="DA13" s="1" t="n">
        <f aca="false">I13*AP13</f>
        <v>0.141895792442561</v>
      </c>
      <c r="DB13" s="1" t="n">
        <f aca="false">J13*AQ13</f>
        <v>0.208781276286925</v>
      </c>
      <c r="DC13" s="1" t="n">
        <f aca="false">K13*AR13</f>
        <v>0.200072572531297</v>
      </c>
      <c r="DD13" s="1" t="n">
        <f aca="false">L13*AS13</f>
        <v>0.30096983291824</v>
      </c>
      <c r="DE13" s="1" t="n">
        <f aca="false">M13*AT13</f>
        <v>0.186346467861914</v>
      </c>
      <c r="DF13" s="1" t="n">
        <f aca="false">N13*AU13</f>
        <v>0.150126177241914</v>
      </c>
      <c r="DG13" s="1" t="n">
        <f aca="false">O13*AV13</f>
        <v>0.0674132840719788</v>
      </c>
      <c r="DH13" s="1" t="n">
        <f aca="false">P13*AW13</f>
        <v>0.0199112635867324</v>
      </c>
      <c r="DI13" s="1" t="n">
        <f aca="false">SUM(CU13:DH13)</f>
        <v>3.60654802157383</v>
      </c>
    </row>
    <row r="14" customFormat="false" ht="12.75" hidden="false" customHeight="false" outlineLevel="0" collapsed="false">
      <c r="A14" s="0" t="n">
        <v>1948</v>
      </c>
      <c r="B14" s="0" t="s">
        <v>52</v>
      </c>
      <c r="C14" s="0" t="n">
        <v>9.7</v>
      </c>
      <c r="D14" s="0" t="n">
        <v>5.7</v>
      </c>
      <c r="E14" s="0" t="n">
        <v>3.2</v>
      </c>
      <c r="F14" s="0" t="n">
        <v>2.3</v>
      </c>
      <c r="G14" s="0" t="n">
        <v>2.8</v>
      </c>
      <c r="H14" s="0" t="n">
        <v>4</v>
      </c>
      <c r="I14" s="0" t="n">
        <v>3.7</v>
      </c>
      <c r="J14" s="0" t="n">
        <v>8.2</v>
      </c>
      <c r="K14" s="0" t="n">
        <v>4.9</v>
      </c>
      <c r="L14" s="0" t="n">
        <v>4.4</v>
      </c>
      <c r="M14" s="0" t="n">
        <v>3</v>
      </c>
      <c r="N14" s="0" t="n">
        <v>2.3</v>
      </c>
      <c r="O14" s="0" t="n">
        <v>2.7</v>
      </c>
      <c r="P14" s="0" t="n">
        <v>2.5</v>
      </c>
      <c r="Q14" s="1" t="n">
        <f aca="false">BM14</f>
        <v>3.91842022631328</v>
      </c>
      <c r="R14" s="1" t="n">
        <f aca="false">CC14</f>
        <v>3.85479678762434</v>
      </c>
      <c r="S14" s="1" t="n">
        <f aca="false">CS14</f>
        <v>3.64509793529532</v>
      </c>
      <c r="T14" s="1" t="n">
        <f aca="false">DI14</f>
        <v>3.78736897620146</v>
      </c>
      <c r="U14" s="0" t="n">
        <v>2521</v>
      </c>
      <c r="V14" s="0" t="n">
        <v>4650</v>
      </c>
      <c r="W14" s="0" t="n">
        <v>10346</v>
      </c>
      <c r="X14" s="0" t="n">
        <v>9655</v>
      </c>
      <c r="Y14" s="0" t="n">
        <v>7932</v>
      </c>
      <c r="Z14" s="0" t="n">
        <v>5793</v>
      </c>
      <c r="AA14" s="0" t="n">
        <v>2462</v>
      </c>
      <c r="AB14" s="0" t="n">
        <v>1774</v>
      </c>
      <c r="AC14" s="0" t="n">
        <v>2638</v>
      </c>
      <c r="AD14" s="0" t="n">
        <v>4064</v>
      </c>
      <c r="AE14" s="0" t="n">
        <v>3761</v>
      </c>
      <c r="AF14" s="0" t="n">
        <v>3028</v>
      </c>
      <c r="AG14" s="0" t="n">
        <v>1535</v>
      </c>
      <c r="AH14" s="0" t="n">
        <v>517</v>
      </c>
      <c r="AI14" s="0" t="n">
        <f aca="false">SUM(U14:AH14)</f>
        <v>60676</v>
      </c>
      <c r="AJ14" s="2" t="n">
        <f aca="false">U14/$AI14</f>
        <v>0.0415485529698728</v>
      </c>
      <c r="AK14" s="2" t="n">
        <f aca="false">V14/$AI14</f>
        <v>0.076636561408135</v>
      </c>
      <c r="AL14" s="2" t="n">
        <f aca="false">W14/$AI14</f>
        <v>0.170512228887863</v>
      </c>
      <c r="AM14" s="2" t="n">
        <f aca="false">X14/$AI14</f>
        <v>0.159123871052805</v>
      </c>
      <c r="AN14" s="2" t="n">
        <f aca="false">Y14/$AI14</f>
        <v>0.130727140879425</v>
      </c>
      <c r="AO14" s="2" t="n">
        <f aca="false">Z14/$AI14</f>
        <v>0.095474322631683</v>
      </c>
      <c r="AP14" s="2" t="n">
        <f aca="false">AA14/$AI14</f>
        <v>0.0405761750939416</v>
      </c>
      <c r="AQ14" s="2" t="n">
        <f aca="false">AB14/$AI14</f>
        <v>0.0292372602017272</v>
      </c>
      <c r="AR14" s="2" t="n">
        <f aca="false">AC14/$AI14</f>
        <v>0.0434768277407871</v>
      </c>
      <c r="AS14" s="2" t="n">
        <f aca="false">AD14/$AI14</f>
        <v>0.0669787065726152</v>
      </c>
      <c r="AT14" s="2" t="n">
        <f aca="false">AE14/$AI14</f>
        <v>0.0619849693453754</v>
      </c>
      <c r="AU14" s="2" t="n">
        <f aca="false">AF14/$AI14</f>
        <v>0.0499044103105017</v>
      </c>
      <c r="AV14" s="2" t="n">
        <f aca="false">AG14/$AI14</f>
        <v>0.0252983057551585</v>
      </c>
      <c r="AW14" s="2" t="n">
        <f aca="false">AH14/$AI14</f>
        <v>0.00852066715010878</v>
      </c>
      <c r="AX14" s="0" t="n">
        <f aca="false">SUM(AJ14:AW14)</f>
        <v>1</v>
      </c>
      <c r="AY14" s="1" t="n">
        <f aca="false">C14*AJ$292</f>
        <v>0.489924058287881</v>
      </c>
      <c r="AZ14" s="1" t="n">
        <f aca="false">D14*AK$292</f>
        <v>0.432735180899438</v>
      </c>
      <c r="BA14" s="1" t="n">
        <f aca="false">E14*AL$292</f>
        <v>0.447100143044879</v>
      </c>
      <c r="BB14" s="1" t="n">
        <f aca="false">F14*AM$292</f>
        <v>0.276469698907974</v>
      </c>
      <c r="BC14" s="1" t="n">
        <f aca="false">G14*AN$292</f>
        <v>0.338916347820019</v>
      </c>
      <c r="BD14" s="1" t="n">
        <f aca="false">H14*AO$292</f>
        <v>0.332701454871085</v>
      </c>
      <c r="BE14" s="1" t="n">
        <f aca="false">I14*AP$292</f>
        <v>0.0899321990533453</v>
      </c>
      <c r="BF14" s="1" t="n">
        <f aca="false">J14*AQ$292</f>
        <v>0.335011106330027</v>
      </c>
      <c r="BG14" s="1" t="n">
        <f aca="false">K14*AR$292</f>
        <v>0.298603277239583</v>
      </c>
      <c r="BH14" s="1" t="n">
        <f aca="false">L14*AS$292</f>
        <v>0.321709095560957</v>
      </c>
      <c r="BI14" s="1" t="n">
        <f aca="false">M14*AT$292</f>
        <v>0.211113307825602</v>
      </c>
      <c r="BJ14" s="1" t="n">
        <f aca="false">N14*AU$292</f>
        <v>0.1776349913359</v>
      </c>
      <c r="BK14" s="1" t="n">
        <f aca="false">O14*AV$292</f>
        <v>0.135460011397072</v>
      </c>
      <c r="BL14" s="1" t="n">
        <f aca="false">P14*AW$292</f>
        <v>0.0311093537395188</v>
      </c>
      <c r="BM14" s="1" t="n">
        <f aca="false">SUM(AY14:BL14)</f>
        <v>3.91842022631328</v>
      </c>
      <c r="BN14" s="1"/>
      <c r="BO14" s="1" t="n">
        <f aca="false">C14*AJ$448</f>
        <v>0.354606031043674</v>
      </c>
      <c r="BP14" s="1" t="n">
        <f aca="false">D14*AK$448</f>
        <v>0.416654181837186</v>
      </c>
      <c r="BQ14" s="1" t="n">
        <f aca="false">E14*AL$448</f>
        <v>0.520195808581433</v>
      </c>
      <c r="BR14" s="1" t="n">
        <f aca="false">F14*AM$448</f>
        <v>0.286563420030312</v>
      </c>
      <c r="BS14" s="1" t="n">
        <f aca="false">G14*AN$448</f>
        <v>0.239987457101545</v>
      </c>
      <c r="BT14" s="1" t="n">
        <f aca="false">H14*AO$448</f>
        <v>0.246154382175148</v>
      </c>
      <c r="BU14" s="1" t="n">
        <f aca="false">I14*AP$448</f>
        <v>0.0556260125777398</v>
      </c>
      <c r="BV14" s="1" t="n">
        <f aca="false">J14*AQ$448</f>
        <v>0.2741999547062</v>
      </c>
      <c r="BW14" s="1" t="n">
        <f aca="false">K14*AR$448</f>
        <v>0.320318624462136</v>
      </c>
      <c r="BX14" s="1" t="n">
        <f aca="false">L14*AS$448</f>
        <v>0.556869850007839</v>
      </c>
      <c r="BY14" s="1" t="n">
        <f aca="false">M14*AT$448</f>
        <v>0.294679720572096</v>
      </c>
      <c r="BZ14" s="1" t="n">
        <f aca="false">N14*AU$448</f>
        <v>0.148210023866348</v>
      </c>
      <c r="CA14" s="1" t="n">
        <f aca="false">O14*AV$448</f>
        <v>0.115449540964758</v>
      </c>
      <c r="CB14" s="1" t="n">
        <f aca="false">P14*AW$448</f>
        <v>0.0252817796979252</v>
      </c>
      <c r="CC14" s="1" t="n">
        <f aca="false">SUM(BO14:CB14)</f>
        <v>3.85479678762434</v>
      </c>
      <c r="CD14" s="1"/>
      <c r="CE14" s="1" t="n">
        <f aca="false">C14*AJ$568</f>
        <v>0.290683464948477</v>
      </c>
      <c r="CF14" s="1" t="n">
        <f aca="false">D14*AK$568</f>
        <v>0.322164343526882</v>
      </c>
      <c r="CG14" s="1" t="n">
        <f aca="false">E14*AL$568</f>
        <v>0.457139395958418</v>
      </c>
      <c r="CH14" s="1" t="n">
        <f aca="false">F14*AM$568</f>
        <v>0.33435041680232</v>
      </c>
      <c r="CI14" s="1" t="n">
        <f aca="false">G14*AN$568</f>
        <v>0.280048759435784</v>
      </c>
      <c r="CJ14" s="1" t="n">
        <f aca="false">H14*AO$568</f>
        <v>0.197884567335721</v>
      </c>
      <c r="CK14" s="1" t="n">
        <f aca="false">I14*AP$568</f>
        <v>0.0626392180319056</v>
      </c>
      <c r="CL14" s="1" t="n">
        <f aca="false">J14*AQ$568</f>
        <v>0.229217804765402</v>
      </c>
      <c r="CM14" s="1" t="n">
        <f aca="false">K14*AR$568</f>
        <v>0.243669980390227</v>
      </c>
      <c r="CN14" s="1" t="n">
        <f aca="false">L14*AS$568</f>
        <v>0.513667027567253</v>
      </c>
      <c r="CO14" s="1" t="n">
        <f aca="false">M14*AT$568</f>
        <v>0.372191978921387</v>
      </c>
      <c r="CP14" s="1" t="n">
        <f aca="false">N14*AU$568</f>
        <v>0.202351658502237</v>
      </c>
      <c r="CQ14" s="1" t="n">
        <f aca="false">O14*AV$568</f>
        <v>0.109163593964127</v>
      </c>
      <c r="CR14" s="1" t="n">
        <f aca="false">P14*AW$568</f>
        <v>0.0299257251451805</v>
      </c>
      <c r="CS14" s="1" t="n">
        <f aca="false">SUM(CE14:CR14)</f>
        <v>3.64509793529532</v>
      </c>
      <c r="CT14" s="1"/>
      <c r="CU14" s="1" t="n">
        <f aca="false">C14*AJ14</f>
        <v>0.403020963807766</v>
      </c>
      <c r="CV14" s="1" t="n">
        <f aca="false">D14*AK14</f>
        <v>0.43682840002637</v>
      </c>
      <c r="CW14" s="1" t="n">
        <f aca="false">E14*AL14</f>
        <v>0.545639132441163</v>
      </c>
      <c r="CX14" s="1" t="n">
        <f aca="false">F14*AM14</f>
        <v>0.365984903421452</v>
      </c>
      <c r="CY14" s="1" t="n">
        <f aca="false">G14*AN14</f>
        <v>0.36603599446239</v>
      </c>
      <c r="CZ14" s="1" t="n">
        <f aca="false">H14*AO14</f>
        <v>0.381897290526732</v>
      </c>
      <c r="DA14" s="1" t="n">
        <f aca="false">I14*AP14</f>
        <v>0.150131847847584</v>
      </c>
      <c r="DB14" s="1" t="n">
        <f aca="false">J14*AQ14</f>
        <v>0.239745533654163</v>
      </c>
      <c r="DC14" s="1" t="n">
        <f aca="false">K14*AR14</f>
        <v>0.213036455929857</v>
      </c>
      <c r="DD14" s="1" t="n">
        <f aca="false">L14*AS14</f>
        <v>0.294706308919507</v>
      </c>
      <c r="DE14" s="1" t="n">
        <f aca="false">M14*AT14</f>
        <v>0.185954908036126</v>
      </c>
      <c r="DF14" s="1" t="n">
        <f aca="false">N14*AU14</f>
        <v>0.114780143714154</v>
      </c>
      <c r="DG14" s="1" t="n">
        <f aca="false">O14*AV14</f>
        <v>0.0683054255389281</v>
      </c>
      <c r="DH14" s="1" t="n">
        <f aca="false">P14*AW14</f>
        <v>0.0213016678752719</v>
      </c>
      <c r="DI14" s="1" t="n">
        <f aca="false">SUM(CU14:DH14)</f>
        <v>3.78736897620146</v>
      </c>
    </row>
    <row r="15" customFormat="false" ht="12.75" hidden="false" customHeight="false" outlineLevel="0" collapsed="false">
      <c r="A15" s="0" t="n">
        <v>1948</v>
      </c>
      <c r="B15" s="0" t="s">
        <v>53</v>
      </c>
      <c r="C15" s="0" t="n">
        <v>9.1</v>
      </c>
      <c r="D15" s="0" t="n">
        <v>6.9</v>
      </c>
      <c r="E15" s="0" t="n">
        <v>2.8</v>
      </c>
      <c r="F15" s="0" t="n">
        <v>2.6</v>
      </c>
      <c r="G15" s="0" t="n">
        <v>3.1</v>
      </c>
      <c r="H15" s="0" t="n">
        <v>3.8</v>
      </c>
      <c r="I15" s="0" t="n">
        <v>5</v>
      </c>
      <c r="J15" s="0" t="n">
        <v>7.7</v>
      </c>
      <c r="K15" s="0" t="n">
        <v>5.4</v>
      </c>
      <c r="L15" s="0" t="n">
        <v>4.4</v>
      </c>
      <c r="M15" s="0" t="n">
        <v>3</v>
      </c>
      <c r="N15" s="0" t="n">
        <v>3.4</v>
      </c>
      <c r="O15" s="0" t="n">
        <v>2.7</v>
      </c>
      <c r="P15" s="0" t="n">
        <v>3.5</v>
      </c>
      <c r="Q15" s="1" t="n">
        <f aca="false">BM15</f>
        <v>4.11810855129264</v>
      </c>
      <c r="R15" s="1" t="n">
        <f aca="false">CC15</f>
        <v>4.02284375381078</v>
      </c>
      <c r="S15" s="1" t="n">
        <f aca="false">CS15</f>
        <v>3.84316421481409</v>
      </c>
      <c r="T15" s="1" t="n">
        <f aca="false">DI15</f>
        <v>3.98569416466041</v>
      </c>
      <c r="U15" s="0" t="n">
        <v>2555</v>
      </c>
      <c r="V15" s="0" t="n">
        <v>4661</v>
      </c>
      <c r="W15" s="0" t="n">
        <v>10285</v>
      </c>
      <c r="X15" s="0" t="n">
        <v>9675</v>
      </c>
      <c r="Y15" s="0" t="n">
        <v>7960</v>
      </c>
      <c r="Z15" s="0" t="n">
        <v>5807</v>
      </c>
      <c r="AA15" s="0" t="n">
        <v>2510</v>
      </c>
      <c r="AB15" s="0" t="n">
        <v>1888</v>
      </c>
      <c r="AC15" s="0" t="n">
        <v>2615</v>
      </c>
      <c r="AD15" s="0" t="n">
        <v>4081</v>
      </c>
      <c r="AE15" s="0" t="n">
        <v>3842</v>
      </c>
      <c r="AF15" s="0" t="n">
        <v>3063</v>
      </c>
      <c r="AG15" s="0" t="n">
        <v>1574</v>
      </c>
      <c r="AH15" s="0" t="n">
        <v>543</v>
      </c>
      <c r="AI15" s="0" t="n">
        <f aca="false">SUM(U15:AH15)</f>
        <v>61059</v>
      </c>
      <c r="AJ15" s="2" t="n">
        <f aca="false">U15/$AI15</f>
        <v>0.0418447730883244</v>
      </c>
      <c r="AK15" s="2" t="n">
        <f aca="false">V15/$AI15</f>
        <v>0.076336002882458</v>
      </c>
      <c r="AL15" s="2" t="n">
        <f aca="false">W15/$AI15</f>
        <v>0.168443636482746</v>
      </c>
      <c r="AM15" s="2" t="n">
        <f aca="false">X15/$AI15</f>
        <v>0.158453299267921</v>
      </c>
      <c r="AN15" s="2" t="n">
        <f aca="false">Y15/$AI15</f>
        <v>0.130365711852471</v>
      </c>
      <c r="AO15" s="2" t="n">
        <f aca="false">Z15/$AI15</f>
        <v>0.0951047347647357</v>
      </c>
      <c r="AP15" s="2" t="n">
        <f aca="false">AA15/$AI15</f>
        <v>0.0411077809987062</v>
      </c>
      <c r="AQ15" s="2" t="n">
        <f aca="false">AB15/$AI15</f>
        <v>0.030920912559983</v>
      </c>
      <c r="AR15" s="2" t="n">
        <f aca="false">AC15/$AI15</f>
        <v>0.0428274292078154</v>
      </c>
      <c r="AS15" s="2" t="n">
        <f aca="false">AD15/$AI15</f>
        <v>0.0668369937273784</v>
      </c>
      <c r="AT15" s="2" t="n">
        <f aca="false">AE15/$AI15</f>
        <v>0.062922746851406</v>
      </c>
      <c r="AU15" s="2" t="n">
        <f aca="false">AF15/$AI15</f>
        <v>0.0501645949000147</v>
      </c>
      <c r="AV15" s="2" t="n">
        <f aca="false">AG15/$AI15</f>
        <v>0.0257783455346468</v>
      </c>
      <c r="AW15" s="2" t="n">
        <f aca="false">AH15/$AI15</f>
        <v>0.00889303788139341</v>
      </c>
      <c r="AX15" s="0" t="n">
        <f aca="false">SUM(AJ15:AW15)</f>
        <v>1</v>
      </c>
      <c r="AY15" s="1" t="n">
        <f aca="false">C15*AJ$292</f>
        <v>0.459619477362857</v>
      </c>
      <c r="AZ15" s="1" t="n">
        <f aca="false">D15*AK$292</f>
        <v>0.523837324246688</v>
      </c>
      <c r="BA15" s="1" t="n">
        <f aca="false">E15*AL$292</f>
        <v>0.391212625164269</v>
      </c>
      <c r="BB15" s="1" t="n">
        <f aca="false">F15*AM$292</f>
        <v>0.312530963982928</v>
      </c>
      <c r="BC15" s="1" t="n">
        <f aca="false">G15*AN$292</f>
        <v>0.375228813657879</v>
      </c>
      <c r="BD15" s="1" t="n">
        <f aca="false">H15*AO$292</f>
        <v>0.316066382127531</v>
      </c>
      <c r="BE15" s="1" t="n">
        <f aca="false">I15*AP$292</f>
        <v>0.121529998720737</v>
      </c>
      <c r="BF15" s="1" t="n">
        <f aca="false">J15*AQ$292</f>
        <v>0.314583599846489</v>
      </c>
      <c r="BG15" s="1" t="n">
        <f aca="false">K15*AR$292</f>
        <v>0.329072999406887</v>
      </c>
      <c r="BH15" s="1" t="n">
        <f aca="false">L15*AS$292</f>
        <v>0.321709095560957</v>
      </c>
      <c r="BI15" s="1" t="n">
        <f aca="false">M15*AT$292</f>
        <v>0.211113307825602</v>
      </c>
      <c r="BJ15" s="1" t="n">
        <f aca="false">N15*AU$292</f>
        <v>0.262590856757417</v>
      </c>
      <c r="BK15" s="1" t="n">
        <f aca="false">O15*AV$292</f>
        <v>0.135460011397072</v>
      </c>
      <c r="BL15" s="1" t="n">
        <f aca="false">P15*AW$292</f>
        <v>0.0435530952353263</v>
      </c>
      <c r="BM15" s="1" t="n">
        <f aca="false">SUM(AY15:BL15)</f>
        <v>4.11810855129264</v>
      </c>
      <c r="BN15" s="1"/>
      <c r="BO15" s="1" t="n">
        <f aca="false">C15*AJ$448</f>
        <v>0.332671637370869</v>
      </c>
      <c r="BP15" s="1" t="n">
        <f aca="false">D15*AK$448</f>
        <v>0.504370851697647</v>
      </c>
      <c r="BQ15" s="1" t="n">
        <f aca="false">E15*AL$448</f>
        <v>0.455171332508754</v>
      </c>
      <c r="BR15" s="1" t="n">
        <f aca="false">F15*AM$448</f>
        <v>0.32394125742557</v>
      </c>
      <c r="BS15" s="1" t="n">
        <f aca="false">G15*AN$448</f>
        <v>0.265700398933854</v>
      </c>
      <c r="BT15" s="1" t="n">
        <f aca="false">H15*AO$448</f>
        <v>0.23384666306639</v>
      </c>
      <c r="BU15" s="1" t="n">
        <f aca="false">I15*AP$448</f>
        <v>0.075170287267216</v>
      </c>
      <c r="BV15" s="1" t="n">
        <f aca="false">J15*AQ$448</f>
        <v>0.257480445272895</v>
      </c>
      <c r="BW15" s="1" t="n">
        <f aca="false">K15*AR$448</f>
        <v>0.353004198386844</v>
      </c>
      <c r="BX15" s="1" t="n">
        <f aca="false">L15*AS$448</f>
        <v>0.556869850007839</v>
      </c>
      <c r="BY15" s="1" t="n">
        <f aca="false">M15*AT$448</f>
        <v>0.294679720572096</v>
      </c>
      <c r="BZ15" s="1" t="n">
        <f aca="false">N15*AU$448</f>
        <v>0.21909307875895</v>
      </c>
      <c r="CA15" s="1" t="n">
        <f aca="false">O15*AV$448</f>
        <v>0.115449540964758</v>
      </c>
      <c r="CB15" s="1" t="n">
        <f aca="false">P15*AW$448</f>
        <v>0.0353944915770953</v>
      </c>
      <c r="CC15" s="1" t="n">
        <f aca="false">SUM(BO15:CB15)</f>
        <v>4.02284375381078</v>
      </c>
      <c r="CD15" s="1"/>
      <c r="CE15" s="1" t="n">
        <f aca="false">C15*AJ$568</f>
        <v>0.2727030444362</v>
      </c>
      <c r="CF15" s="1" t="n">
        <f aca="false">D15*AK$568</f>
        <v>0.389988415848331</v>
      </c>
      <c r="CG15" s="1" t="n">
        <f aca="false">E15*AL$568</f>
        <v>0.399996971463616</v>
      </c>
      <c r="CH15" s="1" t="n">
        <f aca="false">F15*AM$568</f>
        <v>0.377961340733057</v>
      </c>
      <c r="CI15" s="1" t="n">
        <f aca="false">G15*AN$568</f>
        <v>0.310053983661046</v>
      </c>
      <c r="CJ15" s="1" t="n">
        <f aca="false">H15*AO$568</f>
        <v>0.187990338968935</v>
      </c>
      <c r="CK15" s="1" t="n">
        <f aca="false">I15*AP$568</f>
        <v>0.0846475919350076</v>
      </c>
      <c r="CL15" s="1" t="n">
        <f aca="false">J15*AQ$568</f>
        <v>0.215241109352878</v>
      </c>
      <c r="CM15" s="1" t="n">
        <f aca="false">K15*AR$568</f>
        <v>0.268534264103515</v>
      </c>
      <c r="CN15" s="1" t="n">
        <f aca="false">L15*AS$568</f>
        <v>0.513667027567253</v>
      </c>
      <c r="CO15" s="1" t="n">
        <f aca="false">M15*AT$568</f>
        <v>0.372191978921387</v>
      </c>
      <c r="CP15" s="1" t="n">
        <f aca="false">N15*AU$568</f>
        <v>0.299128538655481</v>
      </c>
      <c r="CQ15" s="1" t="n">
        <f aca="false">O15*AV$568</f>
        <v>0.109163593964127</v>
      </c>
      <c r="CR15" s="1" t="n">
        <f aca="false">P15*AW$568</f>
        <v>0.0418960152032527</v>
      </c>
      <c r="CS15" s="1" t="n">
        <f aca="false">SUM(CE15:CR15)</f>
        <v>3.84316421481409</v>
      </c>
      <c r="CT15" s="1"/>
      <c r="CU15" s="1" t="n">
        <f aca="false">C15*AJ15</f>
        <v>0.380787435103752</v>
      </c>
      <c r="CV15" s="1" t="n">
        <f aca="false">D15*AK15</f>
        <v>0.52671841988896</v>
      </c>
      <c r="CW15" s="1" t="n">
        <f aca="false">E15*AL15</f>
        <v>0.471642182151689</v>
      </c>
      <c r="CX15" s="1" t="n">
        <f aca="false">F15*AM15</f>
        <v>0.411978578096595</v>
      </c>
      <c r="CY15" s="1" t="n">
        <f aca="false">G15*AN15</f>
        <v>0.404133706742659</v>
      </c>
      <c r="CZ15" s="1" t="n">
        <f aca="false">H15*AO15</f>
        <v>0.361397992105996</v>
      </c>
      <c r="DA15" s="1" t="n">
        <f aca="false">I15*AP15</f>
        <v>0.205538904993531</v>
      </c>
      <c r="DB15" s="1" t="n">
        <f aca="false">J15*AQ15</f>
        <v>0.238091026711869</v>
      </c>
      <c r="DC15" s="1" t="n">
        <f aca="false">K15*AR15</f>
        <v>0.231268117722203</v>
      </c>
      <c r="DD15" s="1" t="n">
        <f aca="false">L15*AS15</f>
        <v>0.294082772400465</v>
      </c>
      <c r="DE15" s="1" t="n">
        <f aca="false">M15*AT15</f>
        <v>0.188768240554218</v>
      </c>
      <c r="DF15" s="1" t="n">
        <f aca="false">N15*AU15</f>
        <v>0.17055962266005</v>
      </c>
      <c r="DG15" s="1" t="n">
        <f aca="false">O15*AV15</f>
        <v>0.0696015329435464</v>
      </c>
      <c r="DH15" s="1" t="n">
        <f aca="false">P15*AW15</f>
        <v>0.0311256325848769</v>
      </c>
      <c r="DI15" s="1" t="n">
        <f aca="false">SUM(CU15:DH15)</f>
        <v>3.98569416466041</v>
      </c>
    </row>
    <row r="16" customFormat="false" ht="12.75" hidden="false" customHeight="false" outlineLevel="0" collapsed="false">
      <c r="A16" s="0" t="n">
        <v>1949</v>
      </c>
      <c r="B16" s="0" t="s">
        <v>42</v>
      </c>
      <c r="C16" s="0" t="n">
        <v>10.2</v>
      </c>
      <c r="D16" s="0" t="n">
        <v>7.7</v>
      </c>
      <c r="E16" s="0" t="n">
        <v>3.6</v>
      </c>
      <c r="F16" s="0" t="n">
        <v>2.8</v>
      </c>
      <c r="G16" s="0" t="n">
        <v>3.2</v>
      </c>
      <c r="H16" s="0" t="n">
        <v>3.7</v>
      </c>
      <c r="I16" s="0" t="n">
        <v>3.8</v>
      </c>
      <c r="J16" s="0" t="n">
        <v>9.6</v>
      </c>
      <c r="K16" s="0" t="n">
        <v>5.1</v>
      </c>
      <c r="L16" s="0" t="n">
        <v>4.2</v>
      </c>
      <c r="M16" s="0" t="n">
        <v>3.5</v>
      </c>
      <c r="N16" s="0" t="n">
        <v>3.3</v>
      </c>
      <c r="O16" s="0" t="n">
        <v>3.1</v>
      </c>
      <c r="P16" s="0" t="n">
        <v>2.8</v>
      </c>
      <c r="Q16" s="1" t="n">
        <f aca="false">BM16</f>
        <v>4.42837638247642</v>
      </c>
      <c r="R16" s="1" t="n">
        <f aca="false">CC16</f>
        <v>4.3321829869519</v>
      </c>
      <c r="S16" s="1" t="n">
        <f aca="false">CS16</f>
        <v>4.12531402136632</v>
      </c>
      <c r="T16" s="1" t="n">
        <f aca="false">DI16</f>
        <v>4.27076811546446</v>
      </c>
      <c r="U16" s="0" t="n">
        <v>2540</v>
      </c>
      <c r="V16" s="0" t="n">
        <v>4651</v>
      </c>
      <c r="W16" s="0" t="n">
        <v>10325</v>
      </c>
      <c r="X16" s="0" t="n">
        <v>9661</v>
      </c>
      <c r="Y16" s="0" t="n">
        <v>7970</v>
      </c>
      <c r="Z16" s="0" t="n">
        <v>5750</v>
      </c>
      <c r="AA16" s="0" t="n">
        <v>2435</v>
      </c>
      <c r="AB16" s="0" t="n">
        <v>1848</v>
      </c>
      <c r="AC16" s="0" t="n">
        <v>2522</v>
      </c>
      <c r="AD16" s="0" t="n">
        <v>3964</v>
      </c>
      <c r="AE16" s="0" t="n">
        <v>3900</v>
      </c>
      <c r="AF16" s="0" t="n">
        <v>2998</v>
      </c>
      <c r="AG16" s="0" t="n">
        <v>1591</v>
      </c>
      <c r="AH16" s="0" t="n">
        <v>539</v>
      </c>
      <c r="AI16" s="0" t="n">
        <f aca="false">SUM(U16:AH16)</f>
        <v>60694</v>
      </c>
      <c r="AJ16" s="2" t="n">
        <f aca="false">U16/$AI16</f>
        <v>0.041849276699509</v>
      </c>
      <c r="AK16" s="2" t="n">
        <f aca="false">V16/$AI16</f>
        <v>0.0766303094210301</v>
      </c>
      <c r="AL16" s="2" t="n">
        <f aca="false">W16/$AI16</f>
        <v>0.170115662174185</v>
      </c>
      <c r="AM16" s="2" t="n">
        <f aca="false">X16/$AI16</f>
        <v>0.159175536296833</v>
      </c>
      <c r="AN16" s="2" t="n">
        <f aca="false">Y16/$AI16</f>
        <v>0.131314462714601</v>
      </c>
      <c r="AO16" s="2" t="n">
        <f aca="false">Z16/$AI16</f>
        <v>0.0947375358355027</v>
      </c>
      <c r="AP16" s="2" t="n">
        <f aca="false">AA16/$AI16</f>
        <v>0.0401192869146868</v>
      </c>
      <c r="AQ16" s="2" t="n">
        <f aca="false">AB16/$AI16</f>
        <v>0.0304478202128711</v>
      </c>
      <c r="AR16" s="2" t="n">
        <f aca="false">AC16/$AI16</f>
        <v>0.0415527070221109</v>
      </c>
      <c r="AS16" s="2" t="n">
        <f aca="false">AD16/$AI16</f>
        <v>0.0653112334003361</v>
      </c>
      <c r="AT16" s="2" t="n">
        <f aca="false">AE16/$AI16</f>
        <v>0.064256763436254</v>
      </c>
      <c r="AU16" s="2" t="n">
        <f aca="false">AF16/$AI16</f>
        <v>0.0493953273799717</v>
      </c>
      <c r="AV16" s="2" t="n">
        <f aca="false">AG16/$AI16</f>
        <v>0.0262134642633539</v>
      </c>
      <c r="AW16" s="2" t="n">
        <f aca="false">AH16/$AI16</f>
        <v>0.00888061422875408</v>
      </c>
      <c r="AX16" s="0" t="n">
        <f aca="false">SUM(AJ16:AW16)</f>
        <v>1</v>
      </c>
      <c r="AY16" s="1" t="n">
        <f aca="false">C16*AJ$292</f>
        <v>0.5151778757254</v>
      </c>
      <c r="AZ16" s="1" t="n">
        <f aca="false">D16*AK$292</f>
        <v>0.584572086478189</v>
      </c>
      <c r="BA16" s="1" t="n">
        <f aca="false">E16*AL$292</f>
        <v>0.502987660925489</v>
      </c>
      <c r="BB16" s="1" t="n">
        <f aca="false">F16*AM$292</f>
        <v>0.33657180736623</v>
      </c>
      <c r="BC16" s="1" t="n">
        <f aca="false">G16*AN$292</f>
        <v>0.387332968937165</v>
      </c>
      <c r="BD16" s="1" t="n">
        <f aca="false">H16*AO$292</f>
        <v>0.307748845755754</v>
      </c>
      <c r="BE16" s="1" t="n">
        <f aca="false">I16*AP$292</f>
        <v>0.09236279902776</v>
      </c>
      <c r="BF16" s="1" t="n">
        <f aca="false">J16*AQ$292</f>
        <v>0.392208124483934</v>
      </c>
      <c r="BG16" s="1" t="n">
        <f aca="false">K16*AR$292</f>
        <v>0.310791166106504</v>
      </c>
      <c r="BH16" s="1" t="n">
        <f aca="false">L16*AS$292</f>
        <v>0.307085954853641</v>
      </c>
      <c r="BI16" s="1" t="n">
        <f aca="false">M16*AT$292</f>
        <v>0.246298859129868</v>
      </c>
      <c r="BJ16" s="1" t="n">
        <f aca="false">N16*AU$292</f>
        <v>0.254867596264552</v>
      </c>
      <c r="BK16" s="1" t="n">
        <f aca="false">O16*AV$292</f>
        <v>0.155528161233675</v>
      </c>
      <c r="BL16" s="1" t="n">
        <f aca="false">P16*AW$292</f>
        <v>0.034842476188261</v>
      </c>
      <c r="BM16" s="1" t="n">
        <f aca="false">SUM(AY16:BL16)</f>
        <v>4.42837638247642</v>
      </c>
      <c r="BN16" s="1"/>
      <c r="BO16" s="1" t="n">
        <f aca="false">C16*AJ$448</f>
        <v>0.372884692437677</v>
      </c>
      <c r="BP16" s="1" t="n">
        <f aca="false">D16*AK$448</f>
        <v>0.56284863160462</v>
      </c>
      <c r="BQ16" s="1" t="n">
        <f aca="false">E16*AL$448</f>
        <v>0.585220284654112</v>
      </c>
      <c r="BR16" s="1" t="n">
        <f aca="false">F16*AM$448</f>
        <v>0.348859815689076</v>
      </c>
      <c r="BS16" s="1" t="n">
        <f aca="false">G16*AN$448</f>
        <v>0.274271379544623</v>
      </c>
      <c r="BT16" s="1" t="n">
        <f aca="false">H16*AO$448</f>
        <v>0.227692803512012</v>
      </c>
      <c r="BU16" s="1" t="n">
        <f aca="false">I16*AP$448</f>
        <v>0.0571294183230842</v>
      </c>
      <c r="BV16" s="1" t="n">
        <f aca="false">J16*AQ$448</f>
        <v>0.321014581119454</v>
      </c>
      <c r="BW16" s="1" t="n">
        <f aca="false">K16*AR$448</f>
        <v>0.333392854032019</v>
      </c>
      <c r="BX16" s="1" t="n">
        <f aca="false">L16*AS$448</f>
        <v>0.531557584098392</v>
      </c>
      <c r="BY16" s="1" t="n">
        <f aca="false">M16*AT$448</f>
        <v>0.343793007334111</v>
      </c>
      <c r="BZ16" s="1" t="n">
        <f aca="false">N16*AU$448</f>
        <v>0.212649164677804</v>
      </c>
      <c r="CA16" s="1" t="n">
        <f aca="false">O16*AV$448</f>
        <v>0.132553176663241</v>
      </c>
      <c r="CB16" s="1" t="n">
        <f aca="false">P16*AW$448</f>
        <v>0.0283155932616762</v>
      </c>
      <c r="CC16" s="1" t="n">
        <f aca="false">SUM(BO16:CB16)</f>
        <v>4.3321829869519</v>
      </c>
      <c r="CD16" s="1"/>
      <c r="CE16" s="1" t="n">
        <f aca="false">C16*AJ$568</f>
        <v>0.305667148708708</v>
      </c>
      <c r="CF16" s="1" t="n">
        <f aca="false">D16*AK$568</f>
        <v>0.43520446406263</v>
      </c>
      <c r="CG16" s="1" t="n">
        <f aca="false">E16*AL$568</f>
        <v>0.514281820453221</v>
      </c>
      <c r="CH16" s="1" t="n">
        <f aca="false">F16*AM$568</f>
        <v>0.407035290020215</v>
      </c>
      <c r="CI16" s="1" t="n">
        <f aca="false">G16*AN$568</f>
        <v>0.320055725069467</v>
      </c>
      <c r="CJ16" s="1" t="n">
        <f aca="false">H16*AO$568</f>
        <v>0.183043224785542</v>
      </c>
      <c r="CK16" s="1" t="n">
        <f aca="false">I16*AP$568</f>
        <v>0.0643321698706058</v>
      </c>
      <c r="CL16" s="1" t="n">
        <f aca="false">J16*AQ$568</f>
        <v>0.268352551920471</v>
      </c>
      <c r="CM16" s="1" t="n">
        <f aca="false">K16*AR$568</f>
        <v>0.253615693875542</v>
      </c>
      <c r="CN16" s="1" t="n">
        <f aca="false">L16*AS$568</f>
        <v>0.490318526314196</v>
      </c>
      <c r="CO16" s="1" t="n">
        <f aca="false">M16*AT$568</f>
        <v>0.434223975408285</v>
      </c>
      <c r="CP16" s="1" t="n">
        <f aca="false">N16*AU$568</f>
        <v>0.290330640459732</v>
      </c>
      <c r="CQ16" s="1" t="n">
        <f aca="false">O16*AV$568</f>
        <v>0.125335978255109</v>
      </c>
      <c r="CR16" s="1" t="n">
        <f aca="false">P16*AW$568</f>
        <v>0.0335168121626021</v>
      </c>
      <c r="CS16" s="1" t="n">
        <f aca="false">SUM(CE16:CR16)</f>
        <v>4.12531402136632</v>
      </c>
      <c r="CT16" s="1"/>
      <c r="CU16" s="1" t="n">
        <f aca="false">C16*AJ16</f>
        <v>0.426862622334992</v>
      </c>
      <c r="CV16" s="1" t="n">
        <f aca="false">D16*AK16</f>
        <v>0.590053382541932</v>
      </c>
      <c r="CW16" s="1" t="n">
        <f aca="false">E16*AL16</f>
        <v>0.612416383827067</v>
      </c>
      <c r="CX16" s="1" t="n">
        <f aca="false">F16*AM16</f>
        <v>0.445691501631133</v>
      </c>
      <c r="CY16" s="1" t="n">
        <f aca="false">G16*AN16</f>
        <v>0.420206280686724</v>
      </c>
      <c r="CZ16" s="1" t="n">
        <f aca="false">H16*AO16</f>
        <v>0.35052888259136</v>
      </c>
      <c r="DA16" s="1" t="n">
        <f aca="false">I16*AP16</f>
        <v>0.15245329027581</v>
      </c>
      <c r="DB16" s="1" t="n">
        <f aca="false">J16*AQ16</f>
        <v>0.292299074043563</v>
      </c>
      <c r="DC16" s="1" t="n">
        <f aca="false">K16*AR16</f>
        <v>0.211918805812766</v>
      </c>
      <c r="DD16" s="1" t="n">
        <f aca="false">L16*AS16</f>
        <v>0.274307180281412</v>
      </c>
      <c r="DE16" s="1" t="n">
        <f aca="false">M16*AT16</f>
        <v>0.224898672026889</v>
      </c>
      <c r="DF16" s="1" t="n">
        <f aca="false">N16*AU16</f>
        <v>0.163004580353906</v>
      </c>
      <c r="DG16" s="1" t="n">
        <f aca="false">O16*AV16</f>
        <v>0.081261739216397</v>
      </c>
      <c r="DH16" s="1" t="n">
        <f aca="false">P16*AW16</f>
        <v>0.0248657198405114</v>
      </c>
      <c r="DI16" s="1" t="n">
        <f aca="false">SUM(CU16:DH16)</f>
        <v>4.27076811546446</v>
      </c>
    </row>
    <row r="17" customFormat="false" ht="12.75" hidden="false" customHeight="false" outlineLevel="0" collapsed="false">
      <c r="A17" s="0" t="n">
        <v>1949</v>
      </c>
      <c r="B17" s="0" t="s">
        <v>43</v>
      </c>
      <c r="C17" s="0" t="n">
        <v>10.6</v>
      </c>
      <c r="D17" s="0" t="n">
        <v>8.5</v>
      </c>
      <c r="E17" s="0" t="n">
        <v>3.8</v>
      </c>
      <c r="F17" s="0" t="n">
        <v>3.4</v>
      </c>
      <c r="G17" s="0" t="n">
        <v>3.6</v>
      </c>
      <c r="H17" s="0" t="n">
        <v>4.3</v>
      </c>
      <c r="I17" s="0" t="n">
        <v>4.3</v>
      </c>
      <c r="J17" s="0" t="n">
        <v>10.5</v>
      </c>
      <c r="K17" s="0" t="n">
        <v>5.9</v>
      </c>
      <c r="L17" s="0" t="n">
        <v>4.4</v>
      </c>
      <c r="M17" s="0" t="n">
        <v>3.9</v>
      </c>
      <c r="N17" s="0" t="n">
        <v>3.3</v>
      </c>
      <c r="O17" s="0" t="n">
        <v>3.3</v>
      </c>
      <c r="P17" s="0" t="n">
        <v>1.8</v>
      </c>
      <c r="Q17" s="1" t="n">
        <f aca="false">BM17</f>
        <v>4.84573830927931</v>
      </c>
      <c r="R17" s="1" t="n">
        <f aca="false">CC17</f>
        <v>4.73670975384562</v>
      </c>
      <c r="S17" s="1" t="n">
        <f aca="false">CS17</f>
        <v>4.51049539283903</v>
      </c>
      <c r="T17" s="1" t="n">
        <f aca="false">DI17</f>
        <v>4.70702255490988</v>
      </c>
      <c r="U17" s="0" t="n">
        <v>2545</v>
      </c>
      <c r="V17" s="0" t="n">
        <v>4611</v>
      </c>
      <c r="W17" s="0" t="n">
        <v>10348</v>
      </c>
      <c r="X17" s="0" t="n">
        <v>9671</v>
      </c>
      <c r="Y17" s="0" t="n">
        <v>7978</v>
      </c>
      <c r="Z17" s="0" t="n">
        <v>5773</v>
      </c>
      <c r="AA17" s="0" t="n">
        <v>2424</v>
      </c>
      <c r="AB17" s="0" t="n">
        <v>1898</v>
      </c>
      <c r="AC17" s="0" t="n">
        <v>2631</v>
      </c>
      <c r="AD17" s="0" t="n">
        <v>4011</v>
      </c>
      <c r="AE17" s="0" t="n">
        <v>3910</v>
      </c>
      <c r="AF17" s="0" t="n">
        <v>2990</v>
      </c>
      <c r="AG17" s="0" t="n">
        <v>1569</v>
      </c>
      <c r="AH17" s="0" t="n">
        <v>559</v>
      </c>
      <c r="AI17" s="0" t="n">
        <f aca="false">SUM(U17:AH17)</f>
        <v>60918</v>
      </c>
      <c r="AJ17" s="2" t="n">
        <f aca="false">U17/$AI17</f>
        <v>0.0417774713549361</v>
      </c>
      <c r="AK17" s="2" t="n">
        <f aca="false">V17/$AI17</f>
        <v>0.0756919137200827</v>
      </c>
      <c r="AL17" s="2" t="n">
        <f aca="false">W17/$AI17</f>
        <v>0.169867690994452</v>
      </c>
      <c r="AM17" s="2" t="n">
        <f aca="false">X17/$AI17</f>
        <v>0.158754391148757</v>
      </c>
      <c r="AN17" s="2" t="n">
        <f aca="false">Y17/$AI17</f>
        <v>0.130962933779835</v>
      </c>
      <c r="AO17" s="2" t="n">
        <f aca="false">Z17/$AI17</f>
        <v>0.094766735611806</v>
      </c>
      <c r="AP17" s="2" t="n">
        <f aca="false">AA17/$AI17</f>
        <v>0.0397911947207722</v>
      </c>
      <c r="AQ17" s="2" t="n">
        <f aca="false">AB17/$AI17</f>
        <v>0.0311566367904396</v>
      </c>
      <c r="AR17" s="2" t="n">
        <f aca="false">AC17/$AI17</f>
        <v>0.0431892051610361</v>
      </c>
      <c r="AS17" s="2" t="n">
        <f aca="false">AD17/$AI17</f>
        <v>0.0658426080961292</v>
      </c>
      <c r="AT17" s="2" t="n">
        <f aca="false">AE17/$AI17</f>
        <v>0.0641846416494304</v>
      </c>
      <c r="AU17" s="2" t="n">
        <f aca="false">AF17/$AI17</f>
        <v>0.049082373026035</v>
      </c>
      <c r="AV17" s="2" t="n">
        <f aca="false">AG17/$AI17</f>
        <v>0.0257559342066384</v>
      </c>
      <c r="AW17" s="2" t="n">
        <f aca="false">AH17/$AI17</f>
        <v>0.00917626973965002</v>
      </c>
      <c r="AX17" s="0" t="n">
        <f aca="false">SUM(AJ17:AW17)</f>
        <v>1</v>
      </c>
      <c r="AY17" s="1" t="n">
        <f aca="false">C17*AJ$292</f>
        <v>0.535380929675416</v>
      </c>
      <c r="AZ17" s="1" t="n">
        <f aca="false">D17*AK$292</f>
        <v>0.645306848709689</v>
      </c>
      <c r="BA17" s="1" t="n">
        <f aca="false">E17*AL$292</f>
        <v>0.530931419865794</v>
      </c>
      <c r="BB17" s="1" t="n">
        <f aca="false">F17*AM$292</f>
        <v>0.408694337516136</v>
      </c>
      <c r="BC17" s="1" t="n">
        <f aca="false">G17*AN$292</f>
        <v>0.435749590054311</v>
      </c>
      <c r="BD17" s="1" t="n">
        <f aca="false">H17*AO$292</f>
        <v>0.357654063986417</v>
      </c>
      <c r="BE17" s="1" t="n">
        <f aca="false">I17*AP$292</f>
        <v>0.104515798899834</v>
      </c>
      <c r="BF17" s="1" t="n">
        <f aca="false">J17*AQ$292</f>
        <v>0.428977636154302</v>
      </c>
      <c r="BG17" s="1" t="n">
        <f aca="false">K17*AR$292</f>
        <v>0.359542721574192</v>
      </c>
      <c r="BH17" s="1" t="n">
        <f aca="false">L17*AS$292</f>
        <v>0.321709095560957</v>
      </c>
      <c r="BI17" s="1" t="n">
        <f aca="false">M17*AT$292</f>
        <v>0.274447300173282</v>
      </c>
      <c r="BJ17" s="1" t="n">
        <f aca="false">N17*AU$292</f>
        <v>0.254867596264552</v>
      </c>
      <c r="BK17" s="1" t="n">
        <f aca="false">O17*AV$292</f>
        <v>0.165562236151976</v>
      </c>
      <c r="BL17" s="1" t="n">
        <f aca="false">P17*AW$292</f>
        <v>0.0223987346924535</v>
      </c>
      <c r="BM17" s="1" t="n">
        <f aca="false">SUM(AY17:BL17)</f>
        <v>4.84573830927931</v>
      </c>
      <c r="BN17" s="1"/>
      <c r="BO17" s="1" t="n">
        <f aca="false">C17*AJ$448</f>
        <v>0.387507621552881</v>
      </c>
      <c r="BP17" s="1" t="n">
        <f aca="false">D17*AK$448</f>
        <v>0.621326411511594</v>
      </c>
      <c r="BQ17" s="1" t="n">
        <f aca="false">E17*AL$448</f>
        <v>0.617732522690452</v>
      </c>
      <c r="BR17" s="1" t="n">
        <f aca="false">F17*AM$448</f>
        <v>0.423615490479592</v>
      </c>
      <c r="BS17" s="1" t="n">
        <f aca="false">G17*AN$448</f>
        <v>0.308555301987701</v>
      </c>
      <c r="BT17" s="1" t="n">
        <f aca="false">H17*AO$448</f>
        <v>0.264615960838284</v>
      </c>
      <c r="BU17" s="1" t="n">
        <f aca="false">I17*AP$448</f>
        <v>0.0646464470498058</v>
      </c>
      <c r="BV17" s="1" t="n">
        <f aca="false">J17*AQ$448</f>
        <v>0.351109698099402</v>
      </c>
      <c r="BW17" s="1" t="n">
        <f aca="false">K17*AR$448</f>
        <v>0.385689772311552</v>
      </c>
      <c r="BX17" s="1" t="n">
        <f aca="false">L17*AS$448</f>
        <v>0.556869850007839</v>
      </c>
      <c r="BY17" s="1" t="n">
        <f aca="false">M17*AT$448</f>
        <v>0.383083636743724</v>
      </c>
      <c r="BZ17" s="1" t="n">
        <f aca="false">N17*AU$448</f>
        <v>0.212649164677804</v>
      </c>
      <c r="CA17" s="1" t="n">
        <f aca="false">O17*AV$448</f>
        <v>0.141104994512482</v>
      </c>
      <c r="CB17" s="1" t="n">
        <f aca="false">P17*AW$448</f>
        <v>0.0182028813825061</v>
      </c>
      <c r="CC17" s="1" t="n">
        <f aca="false">SUM(BO17:CB17)</f>
        <v>4.73670975384562</v>
      </c>
      <c r="CD17" s="1"/>
      <c r="CE17" s="1" t="n">
        <f aca="false">C17*AJ$568</f>
        <v>0.317654095716892</v>
      </c>
      <c r="CF17" s="1" t="n">
        <f aca="false">D17*AK$568</f>
        <v>0.480420512276929</v>
      </c>
      <c r="CG17" s="1" t="n">
        <f aca="false">E17*AL$568</f>
        <v>0.542853032700622</v>
      </c>
      <c r="CH17" s="1" t="n">
        <f aca="false">F17*AM$568</f>
        <v>0.49425713788169</v>
      </c>
      <c r="CI17" s="1" t="n">
        <f aca="false">G17*AN$568</f>
        <v>0.36006269070315</v>
      </c>
      <c r="CJ17" s="1" t="n">
        <f aca="false">H17*AO$568</f>
        <v>0.2127259098859</v>
      </c>
      <c r="CK17" s="1" t="n">
        <f aca="false">I17*AP$568</f>
        <v>0.0727969290641065</v>
      </c>
      <c r="CL17" s="1" t="n">
        <f aca="false">J17*AQ$568</f>
        <v>0.293510603663015</v>
      </c>
      <c r="CM17" s="1" t="n">
        <f aca="false">K17*AR$568</f>
        <v>0.293398547816804</v>
      </c>
      <c r="CN17" s="1" t="n">
        <f aca="false">L17*AS$568</f>
        <v>0.513667027567253</v>
      </c>
      <c r="CO17" s="1" t="n">
        <f aca="false">M17*AT$568</f>
        <v>0.483849572597803</v>
      </c>
      <c r="CP17" s="1" t="n">
        <f aca="false">N17*AU$568</f>
        <v>0.290330640459732</v>
      </c>
      <c r="CQ17" s="1" t="n">
        <f aca="false">O17*AV$568</f>
        <v>0.1334221704006</v>
      </c>
      <c r="CR17" s="1" t="n">
        <f aca="false">P17*AW$568</f>
        <v>0.0215465221045299</v>
      </c>
      <c r="CS17" s="1" t="n">
        <f aca="false">SUM(CE17:CR17)</f>
        <v>4.51049539283903</v>
      </c>
      <c r="CT17" s="1"/>
      <c r="CU17" s="1" t="n">
        <f aca="false">C17*AJ17</f>
        <v>0.442841196362323</v>
      </c>
      <c r="CV17" s="1" t="n">
        <f aca="false">D17*AK17</f>
        <v>0.643381266620703</v>
      </c>
      <c r="CW17" s="1" t="n">
        <f aca="false">E17*AL17</f>
        <v>0.645497225778916</v>
      </c>
      <c r="CX17" s="1" t="n">
        <f aca="false">F17*AM17</f>
        <v>0.539764929905775</v>
      </c>
      <c r="CY17" s="1" t="n">
        <f aca="false">G17*AN17</f>
        <v>0.471466561607407</v>
      </c>
      <c r="CZ17" s="1" t="n">
        <f aca="false">H17*AO17</f>
        <v>0.407496963130766</v>
      </c>
      <c r="DA17" s="1" t="n">
        <f aca="false">I17*AP17</f>
        <v>0.17110213729932</v>
      </c>
      <c r="DB17" s="1" t="n">
        <f aca="false">J17*AQ17</f>
        <v>0.327144686299616</v>
      </c>
      <c r="DC17" s="1" t="n">
        <f aca="false">K17*AR17</f>
        <v>0.254816310450113</v>
      </c>
      <c r="DD17" s="1" t="n">
        <f aca="false">L17*AS17</f>
        <v>0.289707475622969</v>
      </c>
      <c r="DE17" s="1" t="n">
        <f aca="false">M17*AT17</f>
        <v>0.250320102432778</v>
      </c>
      <c r="DF17" s="1" t="n">
        <f aca="false">N17*AU17</f>
        <v>0.161971830985916</v>
      </c>
      <c r="DG17" s="1" t="n">
        <f aca="false">O17*AV17</f>
        <v>0.0849945828819068</v>
      </c>
      <c r="DH17" s="1" t="n">
        <f aca="false">P17*AW17</f>
        <v>0.01651728553137</v>
      </c>
      <c r="DI17" s="1" t="n">
        <f aca="false">SUM(CU17:DH17)</f>
        <v>4.70702255490988</v>
      </c>
    </row>
    <row r="18" customFormat="false" ht="12.75" hidden="false" customHeight="false" outlineLevel="0" collapsed="false">
      <c r="A18" s="0" t="n">
        <v>1949</v>
      </c>
      <c r="B18" s="0" t="s">
        <v>44</v>
      </c>
      <c r="C18" s="0" t="n">
        <v>13.5</v>
      </c>
      <c r="D18" s="0" t="n">
        <v>9.3</v>
      </c>
      <c r="E18" s="0" t="n">
        <v>4.4</v>
      </c>
      <c r="F18" s="0" t="n">
        <v>3.4</v>
      </c>
      <c r="G18" s="0" t="n">
        <v>3.6</v>
      </c>
      <c r="H18" s="0" t="n">
        <v>4.6</v>
      </c>
      <c r="I18" s="0" t="n">
        <v>4.7</v>
      </c>
      <c r="J18" s="0" t="n">
        <v>9.9</v>
      </c>
      <c r="K18" s="0" t="n">
        <v>5.2</v>
      </c>
      <c r="L18" s="0" t="n">
        <v>3.3</v>
      </c>
      <c r="M18" s="0" t="n">
        <v>4.1</v>
      </c>
      <c r="N18" s="0" t="n">
        <v>3.1</v>
      </c>
      <c r="O18" s="0" t="n">
        <v>3.4</v>
      </c>
      <c r="P18" s="0" t="n">
        <v>2.2</v>
      </c>
      <c r="Q18" s="1" t="n">
        <f aca="false">BM18</f>
        <v>5.03247583937107</v>
      </c>
      <c r="R18" s="1" t="n">
        <f aca="false">CC18</f>
        <v>4.83325348849363</v>
      </c>
      <c r="S18" s="1" t="n">
        <f aca="false">CS18</f>
        <v>4.58599301922363</v>
      </c>
      <c r="T18" s="1" t="n">
        <f aca="false">DI18</f>
        <v>4.93089780950198</v>
      </c>
      <c r="U18" s="0" t="n">
        <v>2504</v>
      </c>
      <c r="V18" s="0" t="n">
        <v>4671</v>
      </c>
      <c r="W18" s="0" t="n">
        <v>10402</v>
      </c>
      <c r="X18" s="0" t="n">
        <v>9684</v>
      </c>
      <c r="Y18" s="0" t="n">
        <v>7969</v>
      </c>
      <c r="Z18" s="0" t="n">
        <v>5757</v>
      </c>
      <c r="AA18" s="0" t="n">
        <v>2415</v>
      </c>
      <c r="AB18" s="0" t="n">
        <v>1990</v>
      </c>
      <c r="AC18" s="0" t="n">
        <v>2711</v>
      </c>
      <c r="AD18" s="0" t="n">
        <v>3974</v>
      </c>
      <c r="AE18" s="0" t="n">
        <v>3872</v>
      </c>
      <c r="AF18" s="0" t="n">
        <v>3027</v>
      </c>
      <c r="AG18" s="0" t="n">
        <v>1604</v>
      </c>
      <c r="AH18" s="0" t="n">
        <v>502</v>
      </c>
      <c r="AI18" s="0" t="n">
        <f aca="false">SUM(U18:AH18)</f>
        <v>61082</v>
      </c>
      <c r="AJ18" s="2" t="n">
        <f aca="false">U18/$AI18</f>
        <v>0.0409940735404866</v>
      </c>
      <c r="AK18" s="2" t="n">
        <f aca="false">V18/$AI18</f>
        <v>0.0764709734455322</v>
      </c>
      <c r="AL18" s="2" t="n">
        <f aca="false">W18/$AI18</f>
        <v>0.170295668118267</v>
      </c>
      <c r="AM18" s="2" t="n">
        <f aca="false">X18/$AI18</f>
        <v>0.158540977702105</v>
      </c>
      <c r="AN18" s="2" t="n">
        <f aca="false">Y18/$AI18</f>
        <v>0.130463966471301</v>
      </c>
      <c r="AO18" s="2" t="n">
        <f aca="false">Z18/$AI18</f>
        <v>0.0942503519858551</v>
      </c>
      <c r="AP18" s="2" t="n">
        <f aca="false">AA18/$AI18</f>
        <v>0.0395370158148063</v>
      </c>
      <c r="AQ18" s="2" t="n">
        <f aca="false">AB18/$AI18</f>
        <v>0.0325791558888052</v>
      </c>
      <c r="AR18" s="2" t="n">
        <f aca="false">AC18/$AI18</f>
        <v>0.0443829606103271</v>
      </c>
      <c r="AS18" s="2" t="n">
        <f aca="false">AD18/$AI18</f>
        <v>0.0650600831668904</v>
      </c>
      <c r="AT18" s="2" t="n">
        <f aca="false">AE18/$AI18</f>
        <v>0.0633901967846502</v>
      </c>
      <c r="AU18" s="2" t="n">
        <f aca="false">AF18/$AI18</f>
        <v>0.0495563341082479</v>
      </c>
      <c r="AV18" s="2" t="n">
        <f aca="false">AG18/$AI18</f>
        <v>0.0262597819324842</v>
      </c>
      <c r="AW18" s="2" t="n">
        <f aca="false">AH18/$AI18</f>
        <v>0.00821846043024132</v>
      </c>
      <c r="AX18" s="0" t="n">
        <f aca="false">SUM(AJ18:AW18)</f>
        <v>1</v>
      </c>
      <c r="AY18" s="1" t="n">
        <f aca="false">C18*AJ$292</f>
        <v>0.68185307081303</v>
      </c>
      <c r="AZ18" s="1" t="n">
        <f aca="false">D18*AK$292</f>
        <v>0.706041610941189</v>
      </c>
      <c r="BA18" s="1" t="n">
        <f aca="false">E18*AL$292</f>
        <v>0.614762696686709</v>
      </c>
      <c r="BB18" s="1" t="n">
        <f aca="false">F18*AM$292</f>
        <v>0.408694337516136</v>
      </c>
      <c r="BC18" s="1" t="n">
        <f aca="false">G18*AN$292</f>
        <v>0.435749590054311</v>
      </c>
      <c r="BD18" s="1" t="n">
        <f aca="false">H18*AO$292</f>
        <v>0.382606673101748</v>
      </c>
      <c r="BE18" s="1" t="n">
        <f aca="false">I18*AP$292</f>
        <v>0.114238198797493</v>
      </c>
      <c r="BF18" s="1" t="n">
        <f aca="false">J18*AQ$292</f>
        <v>0.404464628374057</v>
      </c>
      <c r="BG18" s="1" t="n">
        <f aca="false">K18*AR$292</f>
        <v>0.316885110539965</v>
      </c>
      <c r="BH18" s="1" t="n">
        <f aca="false">L18*AS$292</f>
        <v>0.241281821670718</v>
      </c>
      <c r="BI18" s="1" t="n">
        <f aca="false">M18*AT$292</f>
        <v>0.288521520694989</v>
      </c>
      <c r="BJ18" s="1" t="n">
        <f aca="false">N18*AU$292</f>
        <v>0.239421075278821</v>
      </c>
      <c r="BK18" s="1" t="n">
        <f aca="false">O18*AV$292</f>
        <v>0.170579273611127</v>
      </c>
      <c r="BL18" s="1" t="n">
        <f aca="false">P18*AW$292</f>
        <v>0.0273762312907765</v>
      </c>
      <c r="BM18" s="1" t="n">
        <f aca="false">SUM(AY18:BL18)</f>
        <v>5.03247583937107</v>
      </c>
      <c r="BN18" s="1"/>
      <c r="BO18" s="1" t="n">
        <f aca="false">C18*AJ$448</f>
        <v>0.493523857638103</v>
      </c>
      <c r="BP18" s="1" t="n">
        <f aca="false">D18*AK$448</f>
        <v>0.679804191418567</v>
      </c>
      <c r="BQ18" s="1" t="n">
        <f aca="false">E18*AL$448</f>
        <v>0.71526923679947</v>
      </c>
      <c r="BR18" s="1" t="n">
        <f aca="false">F18*AM$448</f>
        <v>0.423615490479592</v>
      </c>
      <c r="BS18" s="1" t="n">
        <f aca="false">G18*AN$448</f>
        <v>0.308555301987701</v>
      </c>
      <c r="BT18" s="1" t="n">
        <f aca="false">H18*AO$448</f>
        <v>0.28307753950142</v>
      </c>
      <c r="BU18" s="1" t="n">
        <f aca="false">I18*AP$448</f>
        <v>0.0706600700311831</v>
      </c>
      <c r="BV18" s="1" t="n">
        <f aca="false">J18*AQ$448</f>
        <v>0.331046286779437</v>
      </c>
      <c r="BW18" s="1" t="n">
        <f aca="false">K18*AR$448</f>
        <v>0.339929968816961</v>
      </c>
      <c r="BX18" s="1" t="n">
        <f aca="false">L18*AS$448</f>
        <v>0.417652387505879</v>
      </c>
      <c r="BY18" s="1" t="n">
        <f aca="false">M18*AT$448</f>
        <v>0.402728951448531</v>
      </c>
      <c r="BZ18" s="1" t="n">
        <f aca="false">N18*AU$448</f>
        <v>0.199761336515513</v>
      </c>
      <c r="CA18" s="1" t="n">
        <f aca="false">O18*AV$448</f>
        <v>0.145380903437103</v>
      </c>
      <c r="CB18" s="1" t="n">
        <f aca="false">P18*AW$448</f>
        <v>0.0222479661341742</v>
      </c>
      <c r="CC18" s="1" t="n">
        <f aca="false">SUM(BO18:CB18)</f>
        <v>4.83325348849363</v>
      </c>
      <c r="CD18" s="1"/>
      <c r="CE18" s="1" t="n">
        <f aca="false">C18*AJ$568</f>
        <v>0.404559461526231</v>
      </c>
      <c r="CF18" s="1" t="n">
        <f aca="false">D18*AK$568</f>
        <v>0.525636560491229</v>
      </c>
      <c r="CG18" s="1" t="n">
        <f aca="false">E18*AL$568</f>
        <v>0.628566669442825</v>
      </c>
      <c r="CH18" s="1" t="n">
        <f aca="false">F18*AM$568</f>
        <v>0.49425713788169</v>
      </c>
      <c r="CI18" s="1" t="n">
        <f aca="false">G18*AN$568</f>
        <v>0.36006269070315</v>
      </c>
      <c r="CJ18" s="1" t="n">
        <f aca="false">H18*AO$568</f>
        <v>0.227567252436079</v>
      </c>
      <c r="CK18" s="1" t="n">
        <f aca="false">I18*AP$568</f>
        <v>0.0795687364189072</v>
      </c>
      <c r="CL18" s="1" t="n">
        <f aca="false">J18*AQ$568</f>
        <v>0.276738569167985</v>
      </c>
      <c r="CM18" s="1" t="n">
        <f aca="false">K18*AR$568</f>
        <v>0.2585885506182</v>
      </c>
      <c r="CN18" s="1" t="n">
        <f aca="false">L18*AS$568</f>
        <v>0.385250270675439</v>
      </c>
      <c r="CO18" s="1" t="n">
        <f aca="false">M18*AT$568</f>
        <v>0.508662371192562</v>
      </c>
      <c r="CP18" s="1" t="n">
        <f aca="false">N18*AU$568</f>
        <v>0.272734844068233</v>
      </c>
      <c r="CQ18" s="1" t="n">
        <f aca="false">O18*AV$568</f>
        <v>0.137465266473345</v>
      </c>
      <c r="CR18" s="1" t="n">
        <f aca="false">P18*AW$568</f>
        <v>0.0263346381277588</v>
      </c>
      <c r="CS18" s="1" t="n">
        <f aca="false">SUM(CE18:CR18)</f>
        <v>4.58599301922363</v>
      </c>
      <c r="CT18" s="1"/>
      <c r="CU18" s="1" t="n">
        <f aca="false">C18*AJ18</f>
        <v>0.553419992796569</v>
      </c>
      <c r="CV18" s="1" t="n">
        <f aca="false">D18*AK18</f>
        <v>0.71118005304345</v>
      </c>
      <c r="CW18" s="1" t="n">
        <f aca="false">E18*AL18</f>
        <v>0.749300939720376</v>
      </c>
      <c r="CX18" s="1" t="n">
        <f aca="false">F18*AM18</f>
        <v>0.539039324187158</v>
      </c>
      <c r="CY18" s="1" t="n">
        <f aca="false">G18*AN18</f>
        <v>0.469670279296683</v>
      </c>
      <c r="CZ18" s="1" t="n">
        <f aca="false">H18*AO18</f>
        <v>0.433551619134933</v>
      </c>
      <c r="DA18" s="1" t="n">
        <f aca="false">I18*AP18</f>
        <v>0.18582397432959</v>
      </c>
      <c r="DB18" s="1" t="n">
        <f aca="false">J18*AQ18</f>
        <v>0.322533643299172</v>
      </c>
      <c r="DC18" s="1" t="n">
        <f aca="false">K18*AR18</f>
        <v>0.230791395173701</v>
      </c>
      <c r="DD18" s="1" t="n">
        <f aca="false">L18*AS18</f>
        <v>0.214698274450738</v>
      </c>
      <c r="DE18" s="1" t="n">
        <f aca="false">M18*AT18</f>
        <v>0.259899806817066</v>
      </c>
      <c r="DF18" s="1" t="n">
        <f aca="false">N18*AU18</f>
        <v>0.153624635735569</v>
      </c>
      <c r="DG18" s="1" t="n">
        <f aca="false">O18*AV18</f>
        <v>0.0892832585704463</v>
      </c>
      <c r="DH18" s="1" t="n">
        <f aca="false">P18*AW18</f>
        <v>0.0180806129465309</v>
      </c>
      <c r="DI18" s="1" t="n">
        <f aca="false">SUM(CU18:DH18)</f>
        <v>4.93089780950198</v>
      </c>
    </row>
    <row r="19" customFormat="false" ht="12.75" hidden="false" customHeight="false" outlineLevel="0" collapsed="false">
      <c r="A19" s="0" t="n">
        <v>1949</v>
      </c>
      <c r="B19" s="0" t="s">
        <v>45</v>
      </c>
      <c r="C19" s="0" t="n">
        <v>14.1</v>
      </c>
      <c r="D19" s="0" t="n">
        <v>9.1</v>
      </c>
      <c r="E19" s="0" t="n">
        <v>4.5</v>
      </c>
      <c r="F19" s="0" t="n">
        <v>3.6</v>
      </c>
      <c r="G19" s="0" t="n">
        <v>3.8</v>
      </c>
      <c r="H19" s="0" t="n">
        <v>4.6</v>
      </c>
      <c r="I19" s="0" t="n">
        <v>5</v>
      </c>
      <c r="J19" s="0" t="n">
        <v>11.8</v>
      </c>
      <c r="K19" s="0" t="n">
        <v>6.2</v>
      </c>
      <c r="L19" s="0" t="n">
        <v>5.7</v>
      </c>
      <c r="M19" s="0" t="n">
        <v>4.5</v>
      </c>
      <c r="N19" s="0" t="n">
        <v>3.8</v>
      </c>
      <c r="O19" s="0" t="n">
        <v>3.8</v>
      </c>
      <c r="P19" s="0" t="n">
        <v>2.1</v>
      </c>
      <c r="Q19" s="1" t="n">
        <f aca="false">BM19</f>
        <v>5.53218626071383</v>
      </c>
      <c r="R19" s="1" t="n">
        <f aca="false">CC19</f>
        <v>5.43653816002648</v>
      </c>
      <c r="S19" s="1" t="n">
        <f aca="false">CS19</f>
        <v>5.17031958630193</v>
      </c>
      <c r="T19" s="1" t="n">
        <f aca="false">DI19</f>
        <v>5.34139238636177</v>
      </c>
      <c r="U19" s="0" t="n">
        <v>2526</v>
      </c>
      <c r="V19" s="0" t="n">
        <v>4688</v>
      </c>
      <c r="W19" s="0" t="n">
        <v>10403</v>
      </c>
      <c r="X19" s="0" t="n">
        <v>9685</v>
      </c>
      <c r="Y19" s="0" t="n">
        <v>7941</v>
      </c>
      <c r="Z19" s="0" t="n">
        <v>5753</v>
      </c>
      <c r="AA19" s="0" t="n">
        <v>2449</v>
      </c>
      <c r="AB19" s="0" t="n">
        <v>1823</v>
      </c>
      <c r="AC19" s="0" t="n">
        <v>2582</v>
      </c>
      <c r="AD19" s="0" t="n">
        <v>3941</v>
      </c>
      <c r="AE19" s="0" t="n">
        <v>3943</v>
      </c>
      <c r="AF19" s="0" t="n">
        <v>3072</v>
      </c>
      <c r="AG19" s="0" t="n">
        <v>1592</v>
      </c>
      <c r="AH19" s="0" t="n">
        <v>519</v>
      </c>
      <c r="AI19" s="0" t="n">
        <f aca="false">SUM(U19:AH19)</f>
        <v>60917</v>
      </c>
      <c r="AJ19" s="2" t="n">
        <f aca="false">U19/$AI19</f>
        <v>0.0414662573665808</v>
      </c>
      <c r="AK19" s="2" t="n">
        <f aca="false">V19/$AI19</f>
        <v>0.0769571712329892</v>
      </c>
      <c r="AL19" s="2" t="n">
        <f aca="false">W19/$AI19</f>
        <v>0.170773347341465</v>
      </c>
      <c r="AM19" s="2" t="n">
        <f aca="false">X19/$AI19</f>
        <v>0.158986818129586</v>
      </c>
      <c r="AN19" s="2" t="n">
        <f aca="false">Y19/$AI19</f>
        <v>0.130357699821068</v>
      </c>
      <c r="AO19" s="2" t="n">
        <f aca="false">Z19/$AI19</f>
        <v>0.0944399757046473</v>
      </c>
      <c r="AP19" s="2" t="n">
        <f aca="false">AA19/$AI19</f>
        <v>0.0402022423953905</v>
      </c>
      <c r="AQ19" s="2" t="n">
        <f aca="false">AB19/$AI19</f>
        <v>0.0299259648374017</v>
      </c>
      <c r="AR19" s="2" t="n">
        <f aca="false">AC19/$AI19</f>
        <v>0.0423855409819919</v>
      </c>
      <c r="AS19" s="2" t="n">
        <f aca="false">AD19/$AI19</f>
        <v>0.0646945844345585</v>
      </c>
      <c r="AT19" s="2" t="n">
        <f aca="false">AE19/$AI19</f>
        <v>0.0647274159922518</v>
      </c>
      <c r="AU19" s="2" t="n">
        <f aca="false">AF19/$AI19</f>
        <v>0.0504292726168393</v>
      </c>
      <c r="AV19" s="2" t="n">
        <f aca="false">AG19/$AI19</f>
        <v>0.0261339199238308</v>
      </c>
      <c r="AW19" s="2" t="n">
        <f aca="false">AH19/$AI19</f>
        <v>0.00851978922139961</v>
      </c>
      <c r="AX19" s="0" t="n">
        <f aca="false">SUM(AJ19:AW19)</f>
        <v>1</v>
      </c>
      <c r="AY19" s="1" t="n">
        <f aca="false">C19*AJ$292</f>
        <v>0.712157651738054</v>
      </c>
      <c r="AZ19" s="1" t="n">
        <f aca="false">D19*AK$292</f>
        <v>0.690857920383314</v>
      </c>
      <c r="BA19" s="1" t="n">
        <f aca="false">E19*AL$292</f>
        <v>0.628734576156861</v>
      </c>
      <c r="BB19" s="1" t="n">
        <f aca="false">F19*AM$292</f>
        <v>0.432735180899438</v>
      </c>
      <c r="BC19" s="1" t="n">
        <f aca="false">G19*AN$292</f>
        <v>0.459957900612883</v>
      </c>
      <c r="BD19" s="1" t="n">
        <f aca="false">H19*AO$292</f>
        <v>0.382606673101748</v>
      </c>
      <c r="BE19" s="1" t="n">
        <f aca="false">I19*AP$292</f>
        <v>0.121529998720737</v>
      </c>
      <c r="BF19" s="1" t="n">
        <f aca="false">J19*AQ$292</f>
        <v>0.482089153011502</v>
      </c>
      <c r="BG19" s="1" t="n">
        <f aca="false">K19*AR$292</f>
        <v>0.377824554874574</v>
      </c>
      <c r="BH19" s="1" t="n">
        <f aca="false">L19*AS$292</f>
        <v>0.416759510158512</v>
      </c>
      <c r="BI19" s="1" t="n">
        <f aca="false">M19*AT$292</f>
        <v>0.316669961738402</v>
      </c>
      <c r="BJ19" s="1" t="n">
        <f aca="false">N19*AU$292</f>
        <v>0.293483898728878</v>
      </c>
      <c r="BK19" s="1" t="n">
        <f aca="false">O19*AV$292</f>
        <v>0.19064742344773</v>
      </c>
      <c r="BL19" s="1" t="n">
        <f aca="false">P19*AW$292</f>
        <v>0.0261318571411958</v>
      </c>
      <c r="BM19" s="1" t="n">
        <f aca="false">SUM(AY19:BL19)</f>
        <v>5.53218626071383</v>
      </c>
      <c r="BN19" s="1"/>
      <c r="BO19" s="1" t="n">
        <f aca="false">C19*AJ$448</f>
        <v>0.515458251310907</v>
      </c>
      <c r="BP19" s="1" t="n">
        <f aca="false">D19*AK$448</f>
        <v>0.665184746441824</v>
      </c>
      <c r="BQ19" s="1" t="n">
        <f aca="false">E19*AL$448</f>
        <v>0.73152535581764</v>
      </c>
      <c r="BR19" s="1" t="n">
        <f aca="false">F19*AM$448</f>
        <v>0.448534048743097</v>
      </c>
      <c r="BS19" s="1" t="n">
        <f aca="false">G19*AN$448</f>
        <v>0.32569726320924</v>
      </c>
      <c r="BT19" s="1" t="n">
        <f aca="false">H19*AO$448</f>
        <v>0.28307753950142</v>
      </c>
      <c r="BU19" s="1" t="n">
        <f aca="false">I19*AP$448</f>
        <v>0.075170287267216</v>
      </c>
      <c r="BV19" s="1" t="n">
        <f aca="false">J19*AQ$448</f>
        <v>0.394580422625995</v>
      </c>
      <c r="BW19" s="1" t="n">
        <f aca="false">K19*AR$448</f>
        <v>0.405301116666376</v>
      </c>
      <c r="BX19" s="1" t="n">
        <f aca="false">L19*AS$448</f>
        <v>0.721399578419246</v>
      </c>
      <c r="BY19" s="1" t="n">
        <f aca="false">M19*AT$448</f>
        <v>0.442019580858143</v>
      </c>
      <c r="BZ19" s="1" t="n">
        <f aca="false">N19*AU$448</f>
        <v>0.244868735083532</v>
      </c>
      <c r="CA19" s="1" t="n">
        <f aca="false">O19*AV$448</f>
        <v>0.162484539135585</v>
      </c>
      <c r="CB19" s="1" t="n">
        <f aca="false">P19*AW$448</f>
        <v>0.0212366949462572</v>
      </c>
      <c r="CC19" s="1" t="n">
        <f aca="false">SUM(BO19:CB19)</f>
        <v>5.43653816002648</v>
      </c>
      <c r="CD19" s="1"/>
      <c r="CE19" s="1" t="n">
        <f aca="false">C19*AJ$568</f>
        <v>0.422539882038508</v>
      </c>
      <c r="CF19" s="1" t="n">
        <f aca="false">D19*AK$568</f>
        <v>0.514332548437654</v>
      </c>
      <c r="CG19" s="1" t="n">
        <f aca="false">E19*AL$568</f>
        <v>0.642852275566526</v>
      </c>
      <c r="CH19" s="1" t="n">
        <f aca="false">F19*AM$568</f>
        <v>0.523331087168849</v>
      </c>
      <c r="CI19" s="1" t="n">
        <f aca="false">G19*AN$568</f>
        <v>0.380066173519992</v>
      </c>
      <c r="CJ19" s="1" t="n">
        <f aca="false">H19*AO$568</f>
        <v>0.227567252436079</v>
      </c>
      <c r="CK19" s="1" t="n">
        <f aca="false">I19*AP$568</f>
        <v>0.0846475919350076</v>
      </c>
      <c r="CL19" s="1" t="n">
        <f aca="false">J19*AQ$568</f>
        <v>0.329850011735579</v>
      </c>
      <c r="CM19" s="1" t="n">
        <f aca="false">K19*AR$568</f>
        <v>0.308317118044777</v>
      </c>
      <c r="CN19" s="1" t="n">
        <f aca="false">L19*AS$568</f>
        <v>0.665432285712123</v>
      </c>
      <c r="CO19" s="1" t="n">
        <f aca="false">M19*AT$568</f>
        <v>0.55828796838208</v>
      </c>
      <c r="CP19" s="1" t="n">
        <f aca="false">N19*AU$568</f>
        <v>0.334320131438479</v>
      </c>
      <c r="CQ19" s="1" t="n">
        <f aca="false">O19*AV$568</f>
        <v>0.153637650764327</v>
      </c>
      <c r="CR19" s="1" t="n">
        <f aca="false">P19*AW$568</f>
        <v>0.0251376091219516</v>
      </c>
      <c r="CS19" s="1" t="n">
        <f aca="false">SUM(CE19:CR19)</f>
        <v>5.17031958630193</v>
      </c>
      <c r="CT19" s="1"/>
      <c r="CU19" s="1" t="n">
        <f aca="false">C19*AJ19</f>
        <v>0.584674228868789</v>
      </c>
      <c r="CV19" s="1" t="n">
        <f aca="false">D19*AK19</f>
        <v>0.700310258220201</v>
      </c>
      <c r="CW19" s="1" t="n">
        <f aca="false">E19*AL19</f>
        <v>0.768480063036591</v>
      </c>
      <c r="CX19" s="1" t="n">
        <f aca="false">F19*AM19</f>
        <v>0.57235254526651</v>
      </c>
      <c r="CY19" s="1" t="n">
        <f aca="false">G19*AN19</f>
        <v>0.495359259320058</v>
      </c>
      <c r="CZ19" s="1" t="n">
        <f aca="false">H19*AO19</f>
        <v>0.434423888241378</v>
      </c>
      <c r="DA19" s="1" t="n">
        <f aca="false">I19*AP19</f>
        <v>0.201011211976952</v>
      </c>
      <c r="DB19" s="1" t="n">
        <f aca="false">J19*AQ19</f>
        <v>0.35312638508134</v>
      </c>
      <c r="DC19" s="1" t="n">
        <f aca="false">K19*AR19</f>
        <v>0.26279035408835</v>
      </c>
      <c r="DD19" s="1" t="n">
        <f aca="false">L19*AS19</f>
        <v>0.368759131276983</v>
      </c>
      <c r="DE19" s="1" t="n">
        <f aca="false">M19*AT19</f>
        <v>0.291273371965133</v>
      </c>
      <c r="DF19" s="1" t="n">
        <f aca="false">N19*AU19</f>
        <v>0.191631235943989</v>
      </c>
      <c r="DG19" s="1" t="n">
        <f aca="false">O19*AV19</f>
        <v>0.099308895710557</v>
      </c>
      <c r="DH19" s="1" t="n">
        <f aca="false">P19*AW19</f>
        <v>0.0178915573649392</v>
      </c>
      <c r="DI19" s="1" t="n">
        <f aca="false">SUM(CU19:DH19)</f>
        <v>5.34139238636177</v>
      </c>
    </row>
    <row r="20" customFormat="false" ht="12.75" hidden="false" customHeight="false" outlineLevel="0" collapsed="false">
      <c r="A20" s="0" t="n">
        <v>1949</v>
      </c>
      <c r="B20" s="0" t="s">
        <v>46</v>
      </c>
      <c r="C20" s="0" t="n">
        <v>14.7</v>
      </c>
      <c r="D20" s="0" t="n">
        <v>11.1</v>
      </c>
      <c r="E20" s="0" t="n">
        <v>5.3</v>
      </c>
      <c r="F20" s="0" t="n">
        <v>4.3</v>
      </c>
      <c r="G20" s="0" t="n">
        <v>4.5</v>
      </c>
      <c r="H20" s="0" t="n">
        <v>5.4</v>
      </c>
      <c r="I20" s="0" t="n">
        <v>5.4</v>
      </c>
      <c r="J20" s="0" t="n">
        <v>11.5</v>
      </c>
      <c r="K20" s="0" t="n">
        <v>7.1</v>
      </c>
      <c r="L20" s="0" t="n">
        <v>6.1</v>
      </c>
      <c r="M20" s="0" t="n">
        <v>4.9</v>
      </c>
      <c r="N20" s="0" t="n">
        <v>3.9</v>
      </c>
      <c r="O20" s="0" t="n">
        <v>5.5</v>
      </c>
      <c r="P20" s="0" t="n">
        <v>3.2</v>
      </c>
      <c r="Q20" s="1" t="n">
        <f aca="false">BM20</f>
        <v>6.27792224406015</v>
      </c>
      <c r="R20" s="1" t="n">
        <f aca="false">CC20</f>
        <v>6.16614811072592</v>
      </c>
      <c r="S20" s="1" t="n">
        <f aca="false">CS20</f>
        <v>5.85713485315384</v>
      </c>
      <c r="T20" s="1" t="n">
        <f aca="false">DI20</f>
        <v>6.09790567389747</v>
      </c>
      <c r="U20" s="0" t="n">
        <v>2539</v>
      </c>
      <c r="V20" s="0" t="n">
        <v>4777</v>
      </c>
      <c r="W20" s="0" t="n">
        <v>10428</v>
      </c>
      <c r="X20" s="0" t="n">
        <v>9693</v>
      </c>
      <c r="Y20" s="0" t="n">
        <v>7984</v>
      </c>
      <c r="Z20" s="0" t="n">
        <v>5720</v>
      </c>
      <c r="AA20" s="0" t="n">
        <v>2429</v>
      </c>
      <c r="AB20" s="0" t="n">
        <v>1831</v>
      </c>
      <c r="AC20" s="0" t="n">
        <v>2672</v>
      </c>
      <c r="AD20" s="0" t="n">
        <v>4057</v>
      </c>
      <c r="AE20" s="0" t="n">
        <v>4012</v>
      </c>
      <c r="AF20" s="0" t="n">
        <v>3089</v>
      </c>
      <c r="AG20" s="0" t="n">
        <v>1640</v>
      </c>
      <c r="AH20" s="0" t="n">
        <v>533</v>
      </c>
      <c r="AI20" s="0" t="n">
        <f aca="false">SUM(U20:AH20)</f>
        <v>61404</v>
      </c>
      <c r="AJ20" s="2" t="n">
        <f aca="false">U20/$AI20</f>
        <v>0.0413490977786463</v>
      </c>
      <c r="AK20" s="2" t="n">
        <f aca="false">V20/$AI20</f>
        <v>0.077796234772979</v>
      </c>
      <c r="AL20" s="2" t="n">
        <f aca="false">W20/$AI20</f>
        <v>0.169826069962869</v>
      </c>
      <c r="AM20" s="2" t="n">
        <f aca="false">X20/$AI20</f>
        <v>0.157856165722103</v>
      </c>
      <c r="AN20" s="2" t="n">
        <f aca="false">Y20/$AI20</f>
        <v>0.130024102664322</v>
      </c>
      <c r="AO20" s="2" t="n">
        <f aca="false">Z20/$AI20</f>
        <v>0.0931535404859618</v>
      </c>
      <c r="AP20" s="2" t="n">
        <f aca="false">AA20/$AI20</f>
        <v>0.0395576835385317</v>
      </c>
      <c r="AQ20" s="2" t="n">
        <f aca="false">AB20/$AI20</f>
        <v>0.0298189043059084</v>
      </c>
      <c r="AR20" s="2" t="n">
        <f aca="false">AC20/$AI20</f>
        <v>0.043515080450785</v>
      </c>
      <c r="AS20" s="2" t="n">
        <f aca="false">AD20/$AI20</f>
        <v>0.0660706142922285</v>
      </c>
      <c r="AT20" s="2" t="n">
        <f aca="false">AE20/$AI20</f>
        <v>0.0653377630121816</v>
      </c>
      <c r="AU20" s="2" t="n">
        <f aca="false">AF20/$AI20</f>
        <v>0.0503061689792196</v>
      </c>
      <c r="AV20" s="2" t="n">
        <f aca="false">AG20/$AI20</f>
        <v>0.0267083577617093</v>
      </c>
      <c r="AW20" s="2" t="n">
        <f aca="false">AH20/$AI20</f>
        <v>0.00868021627255553</v>
      </c>
      <c r="AX20" s="0" t="n">
        <f aca="false">SUM(AJ20:AW20)</f>
        <v>1</v>
      </c>
      <c r="AY20" s="1" t="n">
        <f aca="false">C20*AJ$292</f>
        <v>0.742462232663077</v>
      </c>
      <c r="AZ20" s="1" t="n">
        <f aca="false">D20*AK$292</f>
        <v>0.842694825962064</v>
      </c>
      <c r="BA20" s="1" t="n">
        <f aca="false">E20*AL$292</f>
        <v>0.740509611918081</v>
      </c>
      <c r="BB20" s="1" t="n">
        <f aca="false">F20*AM$292</f>
        <v>0.516878132740996</v>
      </c>
      <c r="BC20" s="1" t="n">
        <f aca="false">G20*AN$292</f>
        <v>0.544686987567888</v>
      </c>
      <c r="BD20" s="1" t="n">
        <f aca="false">H20*AO$292</f>
        <v>0.449146964075965</v>
      </c>
      <c r="BE20" s="1" t="n">
        <f aca="false">I20*AP$292</f>
        <v>0.131252398618396</v>
      </c>
      <c r="BF20" s="1" t="n">
        <f aca="false">J20*AQ$292</f>
        <v>0.469832649121379</v>
      </c>
      <c r="BG20" s="1" t="n">
        <f aca="false">K20*AR$292</f>
        <v>0.432670054775722</v>
      </c>
      <c r="BH20" s="1" t="n">
        <f aca="false">L20*AS$292</f>
        <v>0.446005791573145</v>
      </c>
      <c r="BI20" s="1" t="n">
        <f aca="false">M20*AT$292</f>
        <v>0.344818402781816</v>
      </c>
      <c r="BJ20" s="1" t="n">
        <f aca="false">N20*AU$292</f>
        <v>0.301207159221743</v>
      </c>
      <c r="BK20" s="1" t="n">
        <f aca="false">O20*AV$292</f>
        <v>0.275937060253294</v>
      </c>
      <c r="BL20" s="1" t="n">
        <f aca="false">P20*AW$292</f>
        <v>0.039819972786584</v>
      </c>
      <c r="BM20" s="1" t="n">
        <f aca="false">SUM(AY20:BL20)</f>
        <v>6.27792224406015</v>
      </c>
      <c r="BN20" s="1"/>
      <c r="BO20" s="1" t="n">
        <f aca="false">C20*AJ$448</f>
        <v>0.537392644983712</v>
      </c>
      <c r="BP20" s="1" t="n">
        <f aca="false">D20*AK$448</f>
        <v>0.811379196209257</v>
      </c>
      <c r="BQ20" s="1" t="n">
        <f aca="false">E20*AL$448</f>
        <v>0.861574307962998</v>
      </c>
      <c r="BR20" s="1" t="n">
        <f aca="false">F20*AM$448</f>
        <v>0.535749002665366</v>
      </c>
      <c r="BS20" s="1" t="n">
        <f aca="false">G20*AN$448</f>
        <v>0.385694127484626</v>
      </c>
      <c r="BT20" s="1" t="n">
        <f aca="false">H20*AO$448</f>
        <v>0.332308415936449</v>
      </c>
      <c r="BU20" s="1" t="n">
        <f aca="false">I20*AP$448</f>
        <v>0.0811839102485933</v>
      </c>
      <c r="BV20" s="1" t="n">
        <f aca="false">J20*AQ$448</f>
        <v>0.384548716966012</v>
      </c>
      <c r="BW20" s="1" t="n">
        <f aca="false">K20*AR$448</f>
        <v>0.46413514973085</v>
      </c>
      <c r="BX20" s="1" t="n">
        <f aca="false">L20*AS$448</f>
        <v>0.772024110238141</v>
      </c>
      <c r="BY20" s="1" t="n">
        <f aca="false">M20*AT$448</f>
        <v>0.481310210267756</v>
      </c>
      <c r="BZ20" s="1" t="n">
        <f aca="false">N20*AU$448</f>
        <v>0.251312649164678</v>
      </c>
      <c r="CA20" s="1" t="n">
        <f aca="false">O20*AV$448</f>
        <v>0.235174990854137</v>
      </c>
      <c r="CB20" s="1" t="n">
        <f aca="false">P20*AW$448</f>
        <v>0.0323606780133443</v>
      </c>
      <c r="CC20" s="1" t="n">
        <f aca="false">SUM(BO20:CB20)</f>
        <v>6.16614811072592</v>
      </c>
      <c r="CD20" s="1"/>
      <c r="CE20" s="1" t="n">
        <f aca="false">C20*AJ$568</f>
        <v>0.440520302550785</v>
      </c>
      <c r="CF20" s="1" t="n">
        <f aca="false">D20*AK$568</f>
        <v>0.627372668973402</v>
      </c>
      <c r="CG20" s="1" t="n">
        <f aca="false">E20*AL$568</f>
        <v>0.75713712455613</v>
      </c>
      <c r="CH20" s="1" t="n">
        <f aca="false">F20*AM$568</f>
        <v>0.625089909673902</v>
      </c>
      <c r="CI20" s="1" t="n">
        <f aca="false">G20*AN$568</f>
        <v>0.450078363378938</v>
      </c>
      <c r="CJ20" s="1" t="n">
        <f aca="false">H20*AO$568</f>
        <v>0.267144165903223</v>
      </c>
      <c r="CK20" s="1" t="n">
        <f aca="false">I20*AP$568</f>
        <v>0.0914193992898082</v>
      </c>
      <c r="CL20" s="1" t="n">
        <f aca="false">J20*AQ$568</f>
        <v>0.321463994488064</v>
      </c>
      <c r="CM20" s="1" t="n">
        <f aca="false">K20*AR$568</f>
        <v>0.353072828728696</v>
      </c>
      <c r="CN20" s="1" t="n">
        <f aca="false">L20*AS$568</f>
        <v>0.712129288218236</v>
      </c>
      <c r="CO20" s="1" t="n">
        <f aca="false">M20*AT$568</f>
        <v>0.607913565571598</v>
      </c>
      <c r="CP20" s="1" t="n">
        <f aca="false">N20*AU$568</f>
        <v>0.343118029634229</v>
      </c>
      <c r="CQ20" s="1" t="n">
        <f aca="false">O20*AV$568</f>
        <v>0.222370284000999</v>
      </c>
      <c r="CR20" s="1" t="n">
        <f aca="false">P20*AW$568</f>
        <v>0.038304928185831</v>
      </c>
      <c r="CS20" s="1" t="n">
        <f aca="false">SUM(CE20:CR20)</f>
        <v>5.85713485315384</v>
      </c>
      <c r="CT20" s="1"/>
      <c r="CU20" s="1" t="n">
        <f aca="false">C20*AJ20</f>
        <v>0.607831737346101</v>
      </c>
      <c r="CV20" s="1" t="n">
        <f aca="false">D20*AK20</f>
        <v>0.863538205980067</v>
      </c>
      <c r="CW20" s="1" t="n">
        <f aca="false">E20*AL20</f>
        <v>0.900078170803205</v>
      </c>
      <c r="CX20" s="1" t="n">
        <f aca="false">F20*AM20</f>
        <v>0.678781512605042</v>
      </c>
      <c r="CY20" s="1" t="n">
        <f aca="false">G20*AN20</f>
        <v>0.585108461989447</v>
      </c>
      <c r="CZ20" s="1" t="n">
        <f aca="false">H20*AO20</f>
        <v>0.503029118624194</v>
      </c>
      <c r="DA20" s="1" t="n">
        <f aca="false">I20*AP20</f>
        <v>0.213611491108071</v>
      </c>
      <c r="DB20" s="1" t="n">
        <f aca="false">J20*AQ20</f>
        <v>0.342917399517947</v>
      </c>
      <c r="DC20" s="1" t="n">
        <f aca="false">K20*AR20</f>
        <v>0.308957071200573</v>
      </c>
      <c r="DD20" s="1" t="n">
        <f aca="false">L20*AS20</f>
        <v>0.403030747182594</v>
      </c>
      <c r="DE20" s="1" t="n">
        <f aca="false">M20*AT20</f>
        <v>0.32015503875969</v>
      </c>
      <c r="DF20" s="1" t="n">
        <f aca="false">N20*AU20</f>
        <v>0.196194059018956</v>
      </c>
      <c r="DG20" s="1" t="n">
        <f aca="false">O20*AV20</f>
        <v>0.146895967689401</v>
      </c>
      <c r="DH20" s="1" t="n">
        <f aca="false">P20*AW20</f>
        <v>0.0277766920721777</v>
      </c>
      <c r="DI20" s="1" t="n">
        <f aca="false">SUM(CU20:DH20)</f>
        <v>6.09790567389747</v>
      </c>
    </row>
    <row r="21" customFormat="false" ht="12.75" hidden="false" customHeight="false" outlineLevel="0" collapsed="false">
      <c r="A21" s="0" t="n">
        <v>1949</v>
      </c>
      <c r="B21" s="0" t="s">
        <v>47</v>
      </c>
      <c r="C21" s="0" t="n">
        <v>14.7</v>
      </c>
      <c r="D21" s="0" t="n">
        <v>11</v>
      </c>
      <c r="E21" s="0" t="n">
        <v>5.8</v>
      </c>
      <c r="F21" s="0" t="n">
        <v>4.4</v>
      </c>
      <c r="G21" s="0" t="n">
        <v>4.6</v>
      </c>
      <c r="H21" s="0" t="n">
        <v>5.3</v>
      </c>
      <c r="I21" s="0" t="n">
        <v>5.4</v>
      </c>
      <c r="J21" s="0" t="n">
        <v>12.6</v>
      </c>
      <c r="K21" s="0" t="n">
        <v>7.3</v>
      </c>
      <c r="L21" s="0" t="n">
        <v>6.9</v>
      </c>
      <c r="M21" s="0" t="n">
        <v>4.5</v>
      </c>
      <c r="N21" s="0" t="n">
        <v>3.1</v>
      </c>
      <c r="O21" s="0" t="n">
        <v>5.5</v>
      </c>
      <c r="P21" s="0" t="n">
        <v>5.1</v>
      </c>
      <c r="Q21" s="1" t="n">
        <f aca="false">BM21</f>
        <v>6.4053263865468</v>
      </c>
      <c r="R21" s="1" t="n">
        <f aca="false">CC21</f>
        <v>6.33447380798913</v>
      </c>
      <c r="S21" s="1" t="n">
        <f aca="false">CS21</f>
        <v>5.97932569637409</v>
      </c>
      <c r="T21" s="1" t="n">
        <f aca="false">DI21</f>
        <v>6.19993126360408</v>
      </c>
      <c r="U21" s="0" t="n">
        <v>2406</v>
      </c>
      <c r="V21" s="0" t="n">
        <v>4712</v>
      </c>
      <c r="W21" s="0" t="n">
        <v>10490</v>
      </c>
      <c r="X21" s="0" t="n">
        <v>9748</v>
      </c>
      <c r="Y21" s="0" t="n">
        <v>7969</v>
      </c>
      <c r="Z21" s="0" t="n">
        <v>5751</v>
      </c>
      <c r="AA21" s="0" t="n">
        <v>2441</v>
      </c>
      <c r="AB21" s="0" t="n">
        <v>1697</v>
      </c>
      <c r="AC21" s="0" t="n">
        <v>2668</v>
      </c>
      <c r="AD21" s="0" t="n">
        <v>3992</v>
      </c>
      <c r="AE21" s="0" t="n">
        <v>4009</v>
      </c>
      <c r="AF21" s="0" t="n">
        <v>3066</v>
      </c>
      <c r="AG21" s="0" t="n">
        <v>1620</v>
      </c>
      <c r="AH21" s="0" t="n">
        <v>534</v>
      </c>
      <c r="AI21" s="0" t="n">
        <f aca="false">SUM(U21:AH21)</f>
        <v>61103</v>
      </c>
      <c r="AJ21" s="2" t="n">
        <f aca="false">U21/$AI21</f>
        <v>0.0393761353779684</v>
      </c>
      <c r="AK21" s="2" t="n">
        <f aca="false">V21/$AI21</f>
        <v>0.0771156899006596</v>
      </c>
      <c r="AL21" s="2" t="n">
        <f aca="false">W21/$AI21</f>
        <v>0.171677331718574</v>
      </c>
      <c r="AM21" s="2" t="n">
        <f aca="false">X21/$AI21</f>
        <v>0.159533901772417</v>
      </c>
      <c r="AN21" s="2" t="n">
        <f aca="false">Y21/$AI21</f>
        <v>0.130419128357036</v>
      </c>
      <c r="AO21" s="2" t="n">
        <f aca="false">Z21/$AI21</f>
        <v>0.0941197649869892</v>
      </c>
      <c r="AP21" s="2" t="n">
        <f aca="false">AA21/$AI21</f>
        <v>0.0399489386773154</v>
      </c>
      <c r="AQ21" s="2" t="n">
        <f aca="false">AB21/$AI21</f>
        <v>0.0277727771140533</v>
      </c>
      <c r="AR21" s="2" t="n">
        <f aca="false">AC21/$AI21</f>
        <v>0.0436639772187945</v>
      </c>
      <c r="AS21" s="2" t="n">
        <f aca="false">AD21/$AI21</f>
        <v>0.065332307742664</v>
      </c>
      <c r="AT21" s="2" t="n">
        <f aca="false">AE21/$AI21</f>
        <v>0.0656105264880612</v>
      </c>
      <c r="AU21" s="2" t="n">
        <f aca="false">AF21/$AI21</f>
        <v>0.0501775690227976</v>
      </c>
      <c r="AV21" s="2" t="n">
        <f aca="false">AG21/$AI21</f>
        <v>0.0265126098554899</v>
      </c>
      <c r="AW21" s="2" t="n">
        <f aca="false">AH21/$AI21</f>
        <v>0.00873934176718001</v>
      </c>
      <c r="AX21" s="0" t="n">
        <f aca="false">SUM(AJ21:AW21)</f>
        <v>1</v>
      </c>
      <c r="AY21" s="1" t="n">
        <f aca="false">C21*AJ$292</f>
        <v>0.742462232663077</v>
      </c>
      <c r="AZ21" s="1" t="n">
        <f aca="false">D21*AK$292</f>
        <v>0.835102980683127</v>
      </c>
      <c r="BA21" s="1" t="n">
        <f aca="false">E21*AL$292</f>
        <v>0.810369009268843</v>
      </c>
      <c r="BB21" s="1" t="n">
        <f aca="false">F21*AM$292</f>
        <v>0.528898554432647</v>
      </c>
      <c r="BC21" s="1" t="n">
        <f aca="false">G21*AN$292</f>
        <v>0.556791142847175</v>
      </c>
      <c r="BD21" s="1" t="n">
        <f aca="false">H21*AO$292</f>
        <v>0.440829427704188</v>
      </c>
      <c r="BE21" s="1" t="n">
        <f aca="false">I21*AP$292</f>
        <v>0.131252398618396</v>
      </c>
      <c r="BF21" s="1" t="n">
        <f aca="false">J21*AQ$292</f>
        <v>0.514773163385163</v>
      </c>
      <c r="BG21" s="1" t="n">
        <f aca="false">K21*AR$292</f>
        <v>0.444857943642644</v>
      </c>
      <c r="BH21" s="1" t="n">
        <f aca="false">L21*AS$292</f>
        <v>0.50449835440241</v>
      </c>
      <c r="BI21" s="1" t="n">
        <f aca="false">M21*AT$292</f>
        <v>0.316669961738402</v>
      </c>
      <c r="BJ21" s="1" t="n">
        <f aca="false">N21*AU$292</f>
        <v>0.239421075278821</v>
      </c>
      <c r="BK21" s="1" t="n">
        <f aca="false">O21*AV$292</f>
        <v>0.275937060253294</v>
      </c>
      <c r="BL21" s="1" t="n">
        <f aca="false">P21*AW$292</f>
        <v>0.0634630816286183</v>
      </c>
      <c r="BM21" s="1" t="n">
        <f aca="false">SUM(AY21:BL21)</f>
        <v>6.4053263865468</v>
      </c>
      <c r="BN21" s="1"/>
      <c r="BO21" s="1" t="n">
        <f aca="false">C21*AJ$448</f>
        <v>0.537392644983712</v>
      </c>
      <c r="BP21" s="1" t="n">
        <f aca="false">D21*AK$448</f>
        <v>0.804069473720886</v>
      </c>
      <c r="BQ21" s="1" t="n">
        <f aca="false">E21*AL$448</f>
        <v>0.942854903053847</v>
      </c>
      <c r="BR21" s="1" t="n">
        <f aca="false">F21*AM$448</f>
        <v>0.548208281797119</v>
      </c>
      <c r="BS21" s="1" t="n">
        <f aca="false">G21*AN$448</f>
        <v>0.394265108095396</v>
      </c>
      <c r="BT21" s="1" t="n">
        <f aca="false">H21*AO$448</f>
        <v>0.326154556382071</v>
      </c>
      <c r="BU21" s="1" t="n">
        <f aca="false">I21*AP$448</f>
        <v>0.0811839102485933</v>
      </c>
      <c r="BV21" s="1" t="n">
        <f aca="false">J21*AQ$448</f>
        <v>0.421331637719283</v>
      </c>
      <c r="BW21" s="1" t="n">
        <f aca="false">K21*AR$448</f>
        <v>0.477209379300733</v>
      </c>
      <c r="BX21" s="1" t="n">
        <f aca="false">L21*AS$448</f>
        <v>0.87327317387593</v>
      </c>
      <c r="BY21" s="1" t="n">
        <f aca="false">M21*AT$448</f>
        <v>0.442019580858143</v>
      </c>
      <c r="BZ21" s="1" t="n">
        <f aca="false">N21*AU$448</f>
        <v>0.199761336515513</v>
      </c>
      <c r="CA21" s="1" t="n">
        <f aca="false">O21*AV$448</f>
        <v>0.235174990854137</v>
      </c>
      <c r="CB21" s="1" t="n">
        <f aca="false">P21*AW$448</f>
        <v>0.0515748305837674</v>
      </c>
      <c r="CC21" s="1" t="n">
        <f aca="false">SUM(BO21:CB21)</f>
        <v>6.33447380798913</v>
      </c>
      <c r="CD21" s="1"/>
      <c r="CE21" s="1" t="n">
        <f aca="false">C21*AJ$568</f>
        <v>0.440520302550785</v>
      </c>
      <c r="CF21" s="1" t="n">
        <f aca="false">D21*AK$568</f>
        <v>0.621720662946615</v>
      </c>
      <c r="CG21" s="1" t="n">
        <f aca="false">E21*AL$568</f>
        <v>0.828565155174633</v>
      </c>
      <c r="CH21" s="1" t="n">
        <f aca="false">F21*AM$568</f>
        <v>0.639626884317482</v>
      </c>
      <c r="CI21" s="1" t="n">
        <f aca="false">G21*AN$568</f>
        <v>0.460080104787359</v>
      </c>
      <c r="CJ21" s="1" t="n">
        <f aca="false">H21*AO$568</f>
        <v>0.26219705171983</v>
      </c>
      <c r="CK21" s="1" t="n">
        <f aca="false">I21*AP$568</f>
        <v>0.0914193992898082</v>
      </c>
      <c r="CL21" s="1" t="n">
        <f aca="false">J21*AQ$568</f>
        <v>0.352212724395618</v>
      </c>
      <c r="CM21" s="1" t="n">
        <f aca="false">K21*AR$568</f>
        <v>0.363018542214012</v>
      </c>
      <c r="CN21" s="1" t="n">
        <f aca="false">L21*AS$568</f>
        <v>0.805523293230464</v>
      </c>
      <c r="CO21" s="1" t="n">
        <f aca="false">M21*AT$568</f>
        <v>0.55828796838208</v>
      </c>
      <c r="CP21" s="1" t="n">
        <f aca="false">N21*AU$568</f>
        <v>0.272734844068233</v>
      </c>
      <c r="CQ21" s="1" t="n">
        <f aca="false">O21*AV$568</f>
        <v>0.222370284000999</v>
      </c>
      <c r="CR21" s="1" t="n">
        <f aca="false">P21*AW$568</f>
        <v>0.0610484792961681</v>
      </c>
      <c r="CS21" s="1" t="n">
        <f aca="false">SUM(CE21:CR21)</f>
        <v>5.97932569637409</v>
      </c>
      <c r="CT21" s="1"/>
      <c r="CU21" s="1" t="n">
        <f aca="false">C21*AJ21</f>
        <v>0.578829190056135</v>
      </c>
      <c r="CV21" s="1" t="n">
        <f aca="false">D21*AK21</f>
        <v>0.848272588907255</v>
      </c>
      <c r="CW21" s="1" t="n">
        <f aca="false">E21*AL21</f>
        <v>0.995728523967727</v>
      </c>
      <c r="CX21" s="1" t="n">
        <f aca="false">F21*AM21</f>
        <v>0.701949167798635</v>
      </c>
      <c r="CY21" s="1" t="n">
        <f aca="false">G21*AN21</f>
        <v>0.599927990442368</v>
      </c>
      <c r="CZ21" s="1" t="n">
        <f aca="false">H21*AO21</f>
        <v>0.498834754431043</v>
      </c>
      <c r="DA21" s="1" t="n">
        <f aca="false">I21*AP21</f>
        <v>0.215724268857503</v>
      </c>
      <c r="DB21" s="1" t="n">
        <f aca="false">J21*AQ21</f>
        <v>0.349936991637072</v>
      </c>
      <c r="DC21" s="1" t="n">
        <f aca="false">K21*AR21</f>
        <v>0.3187470336972</v>
      </c>
      <c r="DD21" s="1" t="n">
        <f aca="false">L21*AS21</f>
        <v>0.450792923424382</v>
      </c>
      <c r="DE21" s="1" t="n">
        <f aca="false">M21*AT21</f>
        <v>0.295247369196275</v>
      </c>
      <c r="DF21" s="1" t="n">
        <f aca="false">N21*AU21</f>
        <v>0.155550463970673</v>
      </c>
      <c r="DG21" s="1" t="n">
        <f aca="false">O21*AV21</f>
        <v>0.145819354205195</v>
      </c>
      <c r="DH21" s="1" t="n">
        <f aca="false">P21*AW21</f>
        <v>0.044570643012618</v>
      </c>
      <c r="DI21" s="1" t="n">
        <f aca="false">SUM(CU21:DH21)</f>
        <v>6.19993126360408</v>
      </c>
    </row>
    <row r="22" customFormat="false" ht="12.75" hidden="false" customHeight="false" outlineLevel="0" collapsed="false">
      <c r="A22" s="0" t="n">
        <v>1949</v>
      </c>
      <c r="B22" s="0" t="s">
        <v>48</v>
      </c>
      <c r="C22" s="0" t="n">
        <v>14.8</v>
      </c>
      <c r="D22" s="0" t="n">
        <v>12.5</v>
      </c>
      <c r="E22" s="0" t="n">
        <v>5.7</v>
      </c>
      <c r="F22" s="0" t="n">
        <v>4.6</v>
      </c>
      <c r="G22" s="0" t="n">
        <v>4.6</v>
      </c>
      <c r="H22" s="0" t="n">
        <v>6.1</v>
      </c>
      <c r="I22" s="0" t="n">
        <v>6.5</v>
      </c>
      <c r="J22" s="0" t="n">
        <v>13.6</v>
      </c>
      <c r="K22" s="0" t="n">
        <v>7.4</v>
      </c>
      <c r="L22" s="0" t="n">
        <v>7.2</v>
      </c>
      <c r="M22" s="0" t="n">
        <v>5.6</v>
      </c>
      <c r="N22" s="0" t="n">
        <v>4.7</v>
      </c>
      <c r="O22" s="0" t="n">
        <v>5.9</v>
      </c>
      <c r="P22" s="0" t="n">
        <v>5.2</v>
      </c>
      <c r="Q22" s="1" t="n">
        <f aca="false">BM22</f>
        <v>6.91877725702723</v>
      </c>
      <c r="R22" s="1" t="n">
        <f aca="false">CC22</f>
        <v>6.82941745204955</v>
      </c>
      <c r="S22" s="1" t="n">
        <f aca="false">CS22</f>
        <v>6.50264542653149</v>
      </c>
      <c r="T22" s="1" t="n">
        <f aca="false">DI22</f>
        <v>6.67028480187696</v>
      </c>
      <c r="U22" s="0" t="n">
        <v>2441</v>
      </c>
      <c r="V22" s="0" t="n">
        <v>4687</v>
      </c>
      <c r="W22" s="0" t="n">
        <v>10406</v>
      </c>
      <c r="X22" s="0" t="n">
        <v>9709</v>
      </c>
      <c r="Y22" s="0" t="n">
        <v>8002</v>
      </c>
      <c r="Z22" s="0" t="n">
        <v>5740</v>
      </c>
      <c r="AA22" s="0" t="n">
        <v>2468</v>
      </c>
      <c r="AB22" s="0" t="n">
        <v>1693</v>
      </c>
      <c r="AC22" s="0" t="n">
        <v>2767</v>
      </c>
      <c r="AD22" s="0" t="n">
        <v>4057</v>
      </c>
      <c r="AE22" s="0" t="n">
        <v>4059</v>
      </c>
      <c r="AF22" s="0" t="n">
        <v>3142</v>
      </c>
      <c r="AG22" s="0" t="n">
        <v>1665</v>
      </c>
      <c r="AH22" s="0" t="n">
        <v>540</v>
      </c>
      <c r="AI22" s="0" t="n">
        <f aca="false">SUM(U22:AH22)</f>
        <v>61376</v>
      </c>
      <c r="AJ22" s="2" t="n">
        <f aca="false">U22/$AI22</f>
        <v>0.0397712460896768</v>
      </c>
      <c r="AK22" s="2" t="n">
        <f aca="false">V22/$AI22</f>
        <v>0.076365354535975</v>
      </c>
      <c r="AL22" s="2" t="n">
        <f aca="false">W22/$AI22</f>
        <v>0.169545099061522</v>
      </c>
      <c r="AM22" s="2" t="n">
        <f aca="false">X22/$AI22</f>
        <v>0.158188868613139</v>
      </c>
      <c r="AN22" s="2" t="n">
        <f aca="false">Y22/$AI22</f>
        <v>0.13037669447341</v>
      </c>
      <c r="AO22" s="2" t="n">
        <f aca="false">Z22/$AI22</f>
        <v>0.093521897810219</v>
      </c>
      <c r="AP22" s="2" t="n">
        <f aca="false">AA22/$AI22</f>
        <v>0.040211157455683</v>
      </c>
      <c r="AQ22" s="2" t="n">
        <f aca="false">AB22/$AI22</f>
        <v>0.0275840719499479</v>
      </c>
      <c r="AR22" s="2" t="n">
        <f aca="false">AC22/$AI22</f>
        <v>0.0450827685088634</v>
      </c>
      <c r="AS22" s="2" t="n">
        <f aca="false">AD22/$AI22</f>
        <v>0.066100755995829</v>
      </c>
      <c r="AT22" s="2" t="n">
        <f aca="false">AE22/$AI22</f>
        <v>0.0661333420229406</v>
      </c>
      <c r="AU22" s="2" t="n">
        <f aca="false">AF22/$AI22</f>
        <v>0.0511926485922836</v>
      </c>
      <c r="AV22" s="2" t="n">
        <f aca="false">AG22/$AI22</f>
        <v>0.0271278675703858</v>
      </c>
      <c r="AW22" s="2" t="n">
        <f aca="false">AH22/$AI22</f>
        <v>0.00879822732012513</v>
      </c>
      <c r="AX22" s="0" t="n">
        <f aca="false">SUM(AJ22:AW22)</f>
        <v>1</v>
      </c>
      <c r="AY22" s="1" t="n">
        <f aca="false">C22*AJ$292</f>
        <v>0.747512996150581</v>
      </c>
      <c r="AZ22" s="1" t="n">
        <f aca="false">D22*AK$292</f>
        <v>0.948980659867189</v>
      </c>
      <c r="BA22" s="1" t="n">
        <f aca="false">E22*AL$292</f>
        <v>0.796397129798691</v>
      </c>
      <c r="BB22" s="1" t="n">
        <f aca="false">F22*AM$292</f>
        <v>0.552939397815949</v>
      </c>
      <c r="BC22" s="1" t="n">
        <f aca="false">G22*AN$292</f>
        <v>0.556791142847175</v>
      </c>
      <c r="BD22" s="1" t="n">
        <f aca="false">H22*AO$292</f>
        <v>0.507369718678405</v>
      </c>
      <c r="BE22" s="1" t="n">
        <f aca="false">I22*AP$292</f>
        <v>0.157988998336958</v>
      </c>
      <c r="BF22" s="1" t="n">
        <f aca="false">J22*AQ$292</f>
        <v>0.555628176352239</v>
      </c>
      <c r="BG22" s="1" t="n">
        <f aca="false">K22*AR$292</f>
        <v>0.450951888076105</v>
      </c>
      <c r="BH22" s="1" t="n">
        <f aca="false">L22*AS$292</f>
        <v>0.526433065463384</v>
      </c>
      <c r="BI22" s="1" t="n">
        <f aca="false">M22*AT$292</f>
        <v>0.39407817460779</v>
      </c>
      <c r="BJ22" s="1" t="n">
        <f aca="false">N22*AU$292</f>
        <v>0.362993243164664</v>
      </c>
      <c r="BK22" s="1" t="n">
        <f aca="false">O22*AV$292</f>
        <v>0.296005210089897</v>
      </c>
      <c r="BL22" s="1" t="n">
        <f aca="false">P22*AW$292</f>
        <v>0.064707455778199</v>
      </c>
      <c r="BM22" s="1" t="n">
        <f aca="false">SUM(AY22:BL22)</f>
        <v>6.91877725702723</v>
      </c>
      <c r="BN22" s="1"/>
      <c r="BO22" s="1" t="n">
        <f aca="false">C22*AJ$448</f>
        <v>0.541048377262512</v>
      </c>
      <c r="BP22" s="1" t="n">
        <f aca="false">D22*AK$448</f>
        <v>0.913715311046461</v>
      </c>
      <c r="BQ22" s="1" t="n">
        <f aca="false">E22*AL$448</f>
        <v>0.926598784035678</v>
      </c>
      <c r="BR22" s="1" t="n">
        <f aca="false">F22*AM$448</f>
        <v>0.573126840060624</v>
      </c>
      <c r="BS22" s="1" t="n">
        <f aca="false">G22*AN$448</f>
        <v>0.394265108095396</v>
      </c>
      <c r="BT22" s="1" t="n">
        <f aca="false">H22*AO$448</f>
        <v>0.3753854328171</v>
      </c>
      <c r="BU22" s="1" t="n">
        <f aca="false">I22*AP$448</f>
        <v>0.0977213734473808</v>
      </c>
      <c r="BV22" s="1" t="n">
        <f aca="false">J22*AQ$448</f>
        <v>0.454770656585893</v>
      </c>
      <c r="BW22" s="1" t="n">
        <f aca="false">K22*AR$448</f>
        <v>0.483746494085675</v>
      </c>
      <c r="BX22" s="1" t="n">
        <f aca="false">L22*AS$448</f>
        <v>0.911241572740101</v>
      </c>
      <c r="BY22" s="1" t="n">
        <f aca="false">M22*AT$448</f>
        <v>0.550068811734578</v>
      </c>
      <c r="BZ22" s="1" t="n">
        <f aca="false">N22*AU$448</f>
        <v>0.302863961813843</v>
      </c>
      <c r="CA22" s="1" t="n">
        <f aca="false">O22*AV$448</f>
        <v>0.252278626552619</v>
      </c>
      <c r="CB22" s="1" t="n">
        <f aca="false">P22*AW$448</f>
        <v>0.0525861017716844</v>
      </c>
      <c r="CC22" s="1" t="n">
        <f aca="false">SUM(BO22:CB22)</f>
        <v>6.82941745204955</v>
      </c>
      <c r="CD22" s="1"/>
      <c r="CE22" s="1" t="n">
        <f aca="false">C22*AJ$568</f>
        <v>0.443517039302831</v>
      </c>
      <c r="CF22" s="1" t="n">
        <f aca="false">D22*AK$568</f>
        <v>0.706500753348426</v>
      </c>
      <c r="CG22" s="1" t="n">
        <f aca="false">E22*AL$568</f>
        <v>0.814279549050933</v>
      </c>
      <c r="CH22" s="1" t="n">
        <f aca="false">F22*AM$568</f>
        <v>0.66870083360464</v>
      </c>
      <c r="CI22" s="1" t="n">
        <f aca="false">G22*AN$568</f>
        <v>0.460080104787359</v>
      </c>
      <c r="CJ22" s="1" t="n">
        <f aca="false">H22*AO$568</f>
        <v>0.301773965186974</v>
      </c>
      <c r="CK22" s="1" t="n">
        <f aca="false">I22*AP$568</f>
        <v>0.11004186951551</v>
      </c>
      <c r="CL22" s="1" t="n">
        <f aca="false">J22*AQ$568</f>
        <v>0.380166115220667</v>
      </c>
      <c r="CM22" s="1" t="n">
        <f aca="false">K22*AR$568</f>
        <v>0.367991398956669</v>
      </c>
      <c r="CN22" s="1" t="n">
        <f aca="false">L22*AS$568</f>
        <v>0.84054604511005</v>
      </c>
      <c r="CO22" s="1" t="n">
        <f aca="false">M22*AT$568</f>
        <v>0.694758360653255</v>
      </c>
      <c r="CP22" s="1" t="n">
        <f aca="false">N22*AU$568</f>
        <v>0.413501215200224</v>
      </c>
      <c r="CQ22" s="1" t="n">
        <f aca="false">O22*AV$568</f>
        <v>0.238542668291981</v>
      </c>
      <c r="CR22" s="1" t="n">
        <f aca="false">P22*AW$568</f>
        <v>0.0622455083019754</v>
      </c>
      <c r="CS22" s="1" t="n">
        <f aca="false">SUM(CE22:CR22)</f>
        <v>6.50264542653149</v>
      </c>
      <c r="CT22" s="1"/>
      <c r="CU22" s="1" t="n">
        <f aca="false">C22*AJ22</f>
        <v>0.588614442127216</v>
      </c>
      <c r="CV22" s="1" t="n">
        <f aca="false">D22*AK22</f>
        <v>0.954566931699687</v>
      </c>
      <c r="CW22" s="1" t="n">
        <f aca="false">E22*AL22</f>
        <v>0.966407064650678</v>
      </c>
      <c r="CX22" s="1" t="n">
        <f aca="false">F22*AM22</f>
        <v>0.727668795620438</v>
      </c>
      <c r="CY22" s="1" t="n">
        <f aca="false">G22*AN22</f>
        <v>0.599732794577685</v>
      </c>
      <c r="CZ22" s="1" t="n">
        <f aca="false">H22*AO22</f>
        <v>0.570483576642336</v>
      </c>
      <c r="DA22" s="1" t="n">
        <f aca="false">I22*AP22</f>
        <v>0.26137252346194</v>
      </c>
      <c r="DB22" s="1" t="n">
        <f aca="false">J22*AQ22</f>
        <v>0.375143378519291</v>
      </c>
      <c r="DC22" s="1" t="n">
        <f aca="false">K22*AR22</f>
        <v>0.333612486965589</v>
      </c>
      <c r="DD22" s="1" t="n">
        <f aca="false">L22*AS22</f>
        <v>0.475925443169969</v>
      </c>
      <c r="DE22" s="1" t="n">
        <f aca="false">M22*AT22</f>
        <v>0.370346715328467</v>
      </c>
      <c r="DF22" s="1" t="n">
        <f aca="false">N22*AU22</f>
        <v>0.240605448383733</v>
      </c>
      <c r="DG22" s="1" t="n">
        <f aca="false">O22*AV22</f>
        <v>0.160054418665276</v>
      </c>
      <c r="DH22" s="1" t="n">
        <f aca="false">P22*AW22</f>
        <v>0.0457507820646507</v>
      </c>
      <c r="DI22" s="1" t="n">
        <f aca="false">SUM(CU22:DH22)</f>
        <v>6.67028480187696</v>
      </c>
    </row>
    <row r="23" customFormat="false" ht="12.75" hidden="false" customHeight="false" outlineLevel="0" collapsed="false">
      <c r="A23" s="0" t="n">
        <v>1949</v>
      </c>
      <c r="B23" s="0" t="s">
        <v>49</v>
      </c>
      <c r="C23" s="0" t="n">
        <v>16.8</v>
      </c>
      <c r="D23" s="0" t="n">
        <v>12.1</v>
      </c>
      <c r="E23" s="0" t="n">
        <v>5.3</v>
      </c>
      <c r="F23" s="0" t="n">
        <v>4.9</v>
      </c>
      <c r="G23" s="0" t="n">
        <v>4.7</v>
      </c>
      <c r="H23" s="0" t="n">
        <v>6.7</v>
      </c>
      <c r="I23" s="0" t="n">
        <v>6.2</v>
      </c>
      <c r="J23" s="0" t="n">
        <v>12.7</v>
      </c>
      <c r="K23" s="0" t="n">
        <v>9.3</v>
      </c>
      <c r="L23" s="0" t="n">
        <v>7.5</v>
      </c>
      <c r="M23" s="0" t="n">
        <v>5.4</v>
      </c>
      <c r="N23" s="0" t="n">
        <v>4.7</v>
      </c>
      <c r="O23" s="0" t="n">
        <v>5.3</v>
      </c>
      <c r="P23" s="0" t="n">
        <v>4.1</v>
      </c>
      <c r="Q23" s="1" t="n">
        <f aca="false">BM23</f>
        <v>7.06740204914696</v>
      </c>
      <c r="R23" s="1" t="n">
        <f aca="false">CC23</f>
        <v>6.96228420117416</v>
      </c>
      <c r="S23" s="1" t="n">
        <f aca="false">CS23</f>
        <v>6.60315649204631</v>
      </c>
      <c r="T23" s="1" t="n">
        <f aca="false">DI23</f>
        <v>6.80259950995505</v>
      </c>
      <c r="U23" s="0" t="n">
        <v>2439</v>
      </c>
      <c r="V23" s="0" t="n">
        <v>4708</v>
      </c>
      <c r="W23" s="0" t="n">
        <v>10429</v>
      </c>
      <c r="X23" s="0" t="n">
        <v>9770</v>
      </c>
      <c r="Y23" s="0" t="n">
        <v>8014</v>
      </c>
      <c r="Z23" s="0" t="n">
        <v>5754</v>
      </c>
      <c r="AA23" s="0" t="n">
        <v>2428</v>
      </c>
      <c r="AB23" s="0" t="n">
        <v>1805</v>
      </c>
      <c r="AC23" s="0" t="n">
        <v>2726</v>
      </c>
      <c r="AD23" s="0" t="n">
        <v>4051</v>
      </c>
      <c r="AE23" s="0" t="n">
        <v>4070</v>
      </c>
      <c r="AF23" s="0" t="n">
        <v>3146</v>
      </c>
      <c r="AG23" s="0" t="n">
        <v>1721</v>
      </c>
      <c r="AH23" s="0" t="n">
        <v>566</v>
      </c>
      <c r="AI23" s="0" t="n">
        <f aca="false">SUM(U23:AH23)</f>
        <v>61627</v>
      </c>
      <c r="AJ23" s="2" t="n">
        <f aca="false">U23/$AI23</f>
        <v>0.0395768088662437</v>
      </c>
      <c r="AK23" s="2" t="n">
        <f aca="false">V23/$AI23</f>
        <v>0.0763950865691986</v>
      </c>
      <c r="AL23" s="2" t="n">
        <f aca="false">W23/$AI23</f>
        <v>0.169227773540818</v>
      </c>
      <c r="AM23" s="2" t="n">
        <f aca="false">X23/$AI23</f>
        <v>0.158534408619599</v>
      </c>
      <c r="AN23" s="2" t="n">
        <f aca="false">Y23/$AI23</f>
        <v>0.130040404368215</v>
      </c>
      <c r="AO23" s="2" t="n">
        <f aca="false">Z23/$AI23</f>
        <v>0.0933681665503757</v>
      </c>
      <c r="AP23" s="2" t="n">
        <f aca="false">AA23/$AI23</f>
        <v>0.039398315673325</v>
      </c>
      <c r="AQ23" s="2" t="n">
        <f aca="false">AB23/$AI23</f>
        <v>0.0292891102925666</v>
      </c>
      <c r="AR23" s="2" t="n">
        <f aca="false">AC23/$AI23</f>
        <v>0.0442338585360313</v>
      </c>
      <c r="AS23" s="2" t="n">
        <f aca="false">AD23/$AI23</f>
        <v>0.0657341749557824</v>
      </c>
      <c r="AT23" s="2" t="n">
        <f aca="false">AE23/$AI23</f>
        <v>0.0660424813799146</v>
      </c>
      <c r="AU23" s="2" t="n">
        <f aca="false">AF23/$AI23</f>
        <v>0.0510490531747448</v>
      </c>
      <c r="AV23" s="2" t="n">
        <f aca="false">AG23/$AI23</f>
        <v>0.0279260713648239</v>
      </c>
      <c r="AW23" s="2" t="n">
        <f aca="false">AH23/$AI23</f>
        <v>0.0091842861083616</v>
      </c>
      <c r="AX23" s="0" t="n">
        <f aca="false">SUM(AJ23:AW23)</f>
        <v>1</v>
      </c>
      <c r="AY23" s="1" t="n">
        <f aca="false">C23*AJ$292</f>
        <v>0.848528265900659</v>
      </c>
      <c r="AZ23" s="1" t="n">
        <f aca="false">D23*AK$292</f>
        <v>0.918613278751439</v>
      </c>
      <c r="BA23" s="1" t="n">
        <f aca="false">E23*AL$292</f>
        <v>0.740509611918081</v>
      </c>
      <c r="BB23" s="1" t="n">
        <f aca="false">F23*AM$292</f>
        <v>0.589000662890902</v>
      </c>
      <c r="BC23" s="1" t="n">
        <f aca="false">G23*AN$292</f>
        <v>0.568895298126461</v>
      </c>
      <c r="BD23" s="1" t="n">
        <f aca="false">H23*AO$292</f>
        <v>0.557274936909068</v>
      </c>
      <c r="BE23" s="1" t="n">
        <f aca="false">I23*AP$292</f>
        <v>0.150697198413714</v>
      </c>
      <c r="BF23" s="1" t="n">
        <f aca="false">J23*AQ$292</f>
        <v>0.518858664681871</v>
      </c>
      <c r="BG23" s="1" t="n">
        <f aca="false">K23*AR$292</f>
        <v>0.566736832311861</v>
      </c>
      <c r="BH23" s="1" t="n">
        <f aca="false">L23*AS$292</f>
        <v>0.548367776524358</v>
      </c>
      <c r="BI23" s="1" t="n">
        <f aca="false">M23*AT$292</f>
        <v>0.380003954086083</v>
      </c>
      <c r="BJ23" s="1" t="n">
        <f aca="false">N23*AU$292</f>
        <v>0.362993243164664</v>
      </c>
      <c r="BK23" s="1" t="n">
        <f aca="false">O23*AV$292</f>
        <v>0.265902985334993</v>
      </c>
      <c r="BL23" s="1" t="n">
        <f aca="false">P23*AW$292</f>
        <v>0.0510193401328108</v>
      </c>
      <c r="BM23" s="1" t="n">
        <f aca="false">SUM(AY23:BL23)</f>
        <v>7.06740204914696</v>
      </c>
      <c r="BN23" s="1"/>
      <c r="BO23" s="1" t="n">
        <f aca="false">C23*AJ$448</f>
        <v>0.614163022838528</v>
      </c>
      <c r="BP23" s="1" t="n">
        <f aca="false">D23*AK$448</f>
        <v>0.884476421092974</v>
      </c>
      <c r="BQ23" s="1" t="n">
        <f aca="false">E23*AL$448</f>
        <v>0.861574307962998</v>
      </c>
      <c r="BR23" s="1" t="n">
        <f aca="false">F23*AM$448</f>
        <v>0.610504677455882</v>
      </c>
      <c r="BS23" s="1" t="n">
        <f aca="false">G23*AN$448</f>
        <v>0.402836088706165</v>
      </c>
      <c r="BT23" s="1" t="n">
        <f aca="false">H23*AO$448</f>
        <v>0.412308590143372</v>
      </c>
      <c r="BU23" s="1" t="n">
        <f aca="false">I23*AP$448</f>
        <v>0.0932111562113479</v>
      </c>
      <c r="BV23" s="1" t="n">
        <f aca="false">J23*AQ$448</f>
        <v>0.424675539605944</v>
      </c>
      <c r="BW23" s="1" t="n">
        <f aca="false">K23*AR$448</f>
        <v>0.607951674999565</v>
      </c>
      <c r="BX23" s="1" t="n">
        <f aca="false">L23*AS$448</f>
        <v>0.949209971604272</v>
      </c>
      <c r="BY23" s="1" t="n">
        <f aca="false">M23*AT$448</f>
        <v>0.530423497029772</v>
      </c>
      <c r="BZ23" s="1" t="n">
        <f aca="false">N23*AU$448</f>
        <v>0.302863961813843</v>
      </c>
      <c r="CA23" s="1" t="n">
        <f aca="false">O23*AV$448</f>
        <v>0.226623173004895</v>
      </c>
      <c r="CB23" s="1" t="n">
        <f aca="false">P23*AW$448</f>
        <v>0.0414621187045973</v>
      </c>
      <c r="CC23" s="1" t="n">
        <f aca="false">SUM(BO23:CB23)</f>
        <v>6.96228420117416</v>
      </c>
      <c r="CD23" s="1"/>
      <c r="CE23" s="1" t="n">
        <f aca="false">C23*AJ$568</f>
        <v>0.503451774343754</v>
      </c>
      <c r="CF23" s="1" t="n">
        <f aca="false">D23*AK$568</f>
        <v>0.683892729241276</v>
      </c>
      <c r="CG23" s="1" t="n">
        <f aca="false">E23*AL$568</f>
        <v>0.75713712455613</v>
      </c>
      <c r="CH23" s="1" t="n">
        <f aca="false">F23*AM$568</f>
        <v>0.712311757535377</v>
      </c>
      <c r="CI23" s="1" t="n">
        <f aca="false">G23*AN$568</f>
        <v>0.47008184619578</v>
      </c>
      <c r="CJ23" s="1" t="n">
        <f aca="false">H23*AO$568</f>
        <v>0.331456650287332</v>
      </c>
      <c r="CK23" s="1" t="n">
        <f aca="false">I23*AP$568</f>
        <v>0.104963013999409</v>
      </c>
      <c r="CL23" s="1" t="n">
        <f aca="false">J23*AQ$568</f>
        <v>0.355008063478123</v>
      </c>
      <c r="CM23" s="1" t="n">
        <f aca="false">K23*AR$568</f>
        <v>0.462475677067165</v>
      </c>
      <c r="CN23" s="1" t="n">
        <f aca="false">L23*AS$568</f>
        <v>0.875568796989635</v>
      </c>
      <c r="CO23" s="1" t="n">
        <f aca="false">M23*AT$568</f>
        <v>0.669945562058496</v>
      </c>
      <c r="CP23" s="1" t="n">
        <f aca="false">N23*AU$568</f>
        <v>0.413501215200224</v>
      </c>
      <c r="CQ23" s="1" t="n">
        <f aca="false">O23*AV$568</f>
        <v>0.214284091855509</v>
      </c>
      <c r="CR23" s="1" t="n">
        <f aca="false">P23*AW$568</f>
        <v>0.049078189238096</v>
      </c>
      <c r="CS23" s="1" t="n">
        <f aca="false">SUM(CE23:CR23)</f>
        <v>6.60315649204631</v>
      </c>
      <c r="CT23" s="1"/>
      <c r="CU23" s="1" t="n">
        <f aca="false">C23*AJ23</f>
        <v>0.664890388952894</v>
      </c>
      <c r="CV23" s="1" t="n">
        <f aca="false">D23*AK23</f>
        <v>0.924380547487303</v>
      </c>
      <c r="CW23" s="1" t="n">
        <f aca="false">E23*AL23</f>
        <v>0.896907199766336</v>
      </c>
      <c r="CX23" s="1" t="n">
        <f aca="false">F23*AM23</f>
        <v>0.776818602236033</v>
      </c>
      <c r="CY23" s="1" t="n">
        <f aca="false">G23*AN23</f>
        <v>0.611189900530612</v>
      </c>
      <c r="CZ23" s="1" t="n">
        <f aca="false">H23*AO23</f>
        <v>0.625566715887517</v>
      </c>
      <c r="DA23" s="1" t="n">
        <f aca="false">I23*AP23</f>
        <v>0.244269557174615</v>
      </c>
      <c r="DB23" s="1" t="n">
        <f aca="false">J23*AQ23</f>
        <v>0.371971700715595</v>
      </c>
      <c r="DC23" s="1" t="n">
        <f aca="false">K23*AR23</f>
        <v>0.411374884385091</v>
      </c>
      <c r="DD23" s="1" t="n">
        <f aca="false">L23*AS23</f>
        <v>0.493006312168368</v>
      </c>
      <c r="DE23" s="1" t="n">
        <f aca="false">M23*AT23</f>
        <v>0.356629399451539</v>
      </c>
      <c r="DF23" s="1" t="n">
        <f aca="false">N23*AU23</f>
        <v>0.239930549921301</v>
      </c>
      <c r="DG23" s="1" t="n">
        <f aca="false">O23*AV23</f>
        <v>0.148008178233566</v>
      </c>
      <c r="DH23" s="1" t="n">
        <f aca="false">P23*AW23</f>
        <v>0.0376555730442825</v>
      </c>
      <c r="DI23" s="1" t="n">
        <f aca="false">SUM(CU23:DH23)</f>
        <v>6.80259950995505</v>
      </c>
    </row>
    <row r="24" customFormat="false" ht="12.75" hidden="false" customHeight="false" outlineLevel="0" collapsed="false">
      <c r="A24" s="0" t="n">
        <v>1949</v>
      </c>
      <c r="B24" s="0" t="s">
        <v>50</v>
      </c>
      <c r="C24" s="0" t="n">
        <v>14.8</v>
      </c>
      <c r="D24" s="0" t="n">
        <v>10.9</v>
      </c>
      <c r="E24" s="0" t="n">
        <v>5.6</v>
      </c>
      <c r="F24" s="0" t="n">
        <v>5.2</v>
      </c>
      <c r="G24" s="0" t="n">
        <v>4.5</v>
      </c>
      <c r="H24" s="0" t="n">
        <v>7.2</v>
      </c>
      <c r="I24" s="0" t="n">
        <v>5.5</v>
      </c>
      <c r="J24" s="0" t="n">
        <v>14.5</v>
      </c>
      <c r="K24" s="0" t="n">
        <v>9</v>
      </c>
      <c r="L24" s="0" t="n">
        <v>6.2</v>
      </c>
      <c r="M24" s="0" t="n">
        <v>5.3</v>
      </c>
      <c r="N24" s="0" t="n">
        <v>4.5</v>
      </c>
      <c r="O24" s="0" t="n">
        <v>4.7</v>
      </c>
      <c r="P24" s="0" t="n">
        <v>5.8</v>
      </c>
      <c r="Q24" s="1" t="n">
        <f aca="false">BM24</f>
        <v>6.88240199099864</v>
      </c>
      <c r="R24" s="1" t="n">
        <f aca="false">CC24</f>
        <v>6.73557740884623</v>
      </c>
      <c r="S24" s="1" t="n">
        <f aca="false">CS24</f>
        <v>6.40446784830061</v>
      </c>
      <c r="T24" s="1" t="n">
        <f aca="false">DI24</f>
        <v>6.6663370662869</v>
      </c>
      <c r="U24" s="0" t="n">
        <v>2481</v>
      </c>
      <c r="V24" s="0" t="n">
        <v>4690</v>
      </c>
      <c r="W24" s="0" t="n">
        <v>10486</v>
      </c>
      <c r="X24" s="0" t="n">
        <v>9781</v>
      </c>
      <c r="Y24" s="0" t="n">
        <v>8091</v>
      </c>
      <c r="Z24" s="0" t="n">
        <v>5809</v>
      </c>
      <c r="AA24" s="0" t="n">
        <v>2455</v>
      </c>
      <c r="AB24" s="0" t="n">
        <v>1866</v>
      </c>
      <c r="AC24" s="0" t="n">
        <v>2661</v>
      </c>
      <c r="AD24" s="0" t="n">
        <v>3987</v>
      </c>
      <c r="AE24" s="0" t="n">
        <v>4030</v>
      </c>
      <c r="AF24" s="0" t="n">
        <v>3102</v>
      </c>
      <c r="AG24" s="0" t="n">
        <v>1749</v>
      </c>
      <c r="AH24" s="0" t="n">
        <v>604</v>
      </c>
      <c r="AI24" s="0" t="n">
        <f aca="false">SUM(U24:AH24)</f>
        <v>61792</v>
      </c>
      <c r="AJ24" s="2" t="n">
        <f aca="false">U24/$AI24</f>
        <v>0.0401508285862248</v>
      </c>
      <c r="AK24" s="2" t="n">
        <f aca="false">V24/$AI24</f>
        <v>0.0758997928534438</v>
      </c>
      <c r="AL24" s="2" t="n">
        <f aca="false">W24/$AI24</f>
        <v>0.169698342827551</v>
      </c>
      <c r="AM24" s="2" t="n">
        <f aca="false">X24/$AI24</f>
        <v>0.158289098912481</v>
      </c>
      <c r="AN24" s="2" t="n">
        <f aca="false">Y24/$AI24</f>
        <v>0.130939280165717</v>
      </c>
      <c r="AO24" s="2" t="n">
        <f aca="false">Z24/$AI24</f>
        <v>0.0940089331952356</v>
      </c>
      <c r="AP24" s="2" t="n">
        <f aca="false">AA24/$AI24</f>
        <v>0.0397300621439669</v>
      </c>
      <c r="AQ24" s="2" t="n">
        <f aca="false">AB24/$AI24</f>
        <v>0.0301980838943553</v>
      </c>
      <c r="AR24" s="2" t="n">
        <f aca="false">AC24/$AI24</f>
        <v>0.0430638270326256</v>
      </c>
      <c r="AS24" s="2" t="n">
        <f aca="false">AD24/$AI24</f>
        <v>0.0645229155877784</v>
      </c>
      <c r="AT24" s="2" t="n">
        <f aca="false">AE24/$AI24</f>
        <v>0.0652187985499741</v>
      </c>
      <c r="AU24" s="2" t="n">
        <f aca="false">AF24/$AI24</f>
        <v>0.0502006732263076</v>
      </c>
      <c r="AV24" s="2" t="n">
        <f aca="false">AG24/$AI24</f>
        <v>0.0283046349041947</v>
      </c>
      <c r="AW24" s="2" t="n">
        <f aca="false">AH24/$AI24</f>
        <v>0.009774728120145</v>
      </c>
      <c r="AX24" s="0" t="n">
        <f aca="false">SUM(AJ24:AW24)</f>
        <v>1</v>
      </c>
      <c r="AY24" s="1" t="n">
        <f aca="false">C24*AJ$292</f>
        <v>0.747512996150581</v>
      </c>
      <c r="AZ24" s="1" t="n">
        <f aca="false">D24*AK$292</f>
        <v>0.827511135404189</v>
      </c>
      <c r="BA24" s="1" t="n">
        <f aca="false">E24*AL$292</f>
        <v>0.782425250328538</v>
      </c>
      <c r="BB24" s="1" t="n">
        <f aca="false">F24*AM$292</f>
        <v>0.625061927965855</v>
      </c>
      <c r="BC24" s="1" t="n">
        <f aca="false">G24*AN$292</f>
        <v>0.544686987567888</v>
      </c>
      <c r="BD24" s="1" t="n">
        <f aca="false">H24*AO$292</f>
        <v>0.598862618767953</v>
      </c>
      <c r="BE24" s="1" t="n">
        <f aca="false">I24*AP$292</f>
        <v>0.133682998592811</v>
      </c>
      <c r="BF24" s="1" t="n">
        <f aca="false">J24*AQ$292</f>
        <v>0.592397688022608</v>
      </c>
      <c r="BG24" s="1" t="n">
        <f aca="false">K24*AR$292</f>
        <v>0.548454999011478</v>
      </c>
      <c r="BH24" s="1" t="n">
        <f aca="false">L24*AS$292</f>
        <v>0.453317361926803</v>
      </c>
      <c r="BI24" s="1" t="n">
        <f aca="false">M24*AT$292</f>
        <v>0.372966843825229</v>
      </c>
      <c r="BJ24" s="1" t="n">
        <f aca="false">N24*AU$292</f>
        <v>0.347546722178934</v>
      </c>
      <c r="BK24" s="1" t="n">
        <f aca="false">O24*AV$292</f>
        <v>0.235800760580088</v>
      </c>
      <c r="BL24" s="1" t="n">
        <f aca="false">P24*AW$292</f>
        <v>0.0721737006756835</v>
      </c>
      <c r="BM24" s="1" t="n">
        <f aca="false">SUM(AY24:BL24)</f>
        <v>6.88240199099864</v>
      </c>
      <c r="BN24" s="1"/>
      <c r="BO24" s="1" t="n">
        <f aca="false">C24*AJ$448</f>
        <v>0.541048377262512</v>
      </c>
      <c r="BP24" s="1" t="n">
        <f aca="false">D24*AK$448</f>
        <v>0.796759751232514</v>
      </c>
      <c r="BQ24" s="1" t="n">
        <f aca="false">E24*AL$448</f>
        <v>0.910342665017508</v>
      </c>
      <c r="BR24" s="1" t="n">
        <f aca="false">F24*AM$448</f>
        <v>0.64788251485114</v>
      </c>
      <c r="BS24" s="1" t="n">
        <f aca="false">G24*AN$448</f>
        <v>0.385694127484626</v>
      </c>
      <c r="BT24" s="1" t="n">
        <f aca="false">H24*AO$448</f>
        <v>0.443077887915266</v>
      </c>
      <c r="BU24" s="1" t="n">
        <f aca="false">I24*AP$448</f>
        <v>0.0826873159939376</v>
      </c>
      <c r="BV24" s="1" t="n">
        <f aca="false">J24*AQ$448</f>
        <v>0.484865773565842</v>
      </c>
      <c r="BW24" s="1" t="n">
        <f aca="false">K24*AR$448</f>
        <v>0.58834033064474</v>
      </c>
      <c r="BX24" s="1" t="n">
        <f aca="false">L24*AS$448</f>
        <v>0.784680243192864</v>
      </c>
      <c r="BY24" s="1" t="n">
        <f aca="false">M24*AT$448</f>
        <v>0.520600839677369</v>
      </c>
      <c r="BZ24" s="1" t="n">
        <f aca="false">N24*AU$448</f>
        <v>0.289976133651551</v>
      </c>
      <c r="CA24" s="1" t="n">
        <f aca="false">O24*AV$448</f>
        <v>0.200967719457171</v>
      </c>
      <c r="CB24" s="1" t="n">
        <f aca="false">P24*AW$448</f>
        <v>0.0586537288991865</v>
      </c>
      <c r="CC24" s="1" t="n">
        <f aca="false">SUM(BO24:CB24)</f>
        <v>6.73557740884623</v>
      </c>
      <c r="CD24" s="1"/>
      <c r="CE24" s="1" t="n">
        <f aca="false">C24*AJ$568</f>
        <v>0.443517039302831</v>
      </c>
      <c r="CF24" s="1" t="n">
        <f aca="false">D24*AK$568</f>
        <v>0.616068656919827</v>
      </c>
      <c r="CG24" s="1" t="n">
        <f aca="false">E24*AL$568</f>
        <v>0.799993942927232</v>
      </c>
      <c r="CH24" s="1" t="n">
        <f aca="false">F24*AM$568</f>
        <v>0.755922681466114</v>
      </c>
      <c r="CI24" s="1" t="n">
        <f aca="false">G24*AN$568</f>
        <v>0.450078363378938</v>
      </c>
      <c r="CJ24" s="1" t="n">
        <f aca="false">H24*AO$568</f>
        <v>0.356192221204298</v>
      </c>
      <c r="CK24" s="1" t="n">
        <f aca="false">I24*AP$568</f>
        <v>0.0931123511285084</v>
      </c>
      <c r="CL24" s="1" t="n">
        <f aca="false">J24*AQ$568</f>
        <v>0.405324166963211</v>
      </c>
      <c r="CM24" s="1" t="n">
        <f aca="false">K24*AR$568</f>
        <v>0.447557106839192</v>
      </c>
      <c r="CN24" s="1" t="n">
        <f aca="false">L24*AS$568</f>
        <v>0.723803538844765</v>
      </c>
      <c r="CO24" s="1" t="n">
        <f aca="false">M24*AT$568</f>
        <v>0.657539162761117</v>
      </c>
      <c r="CP24" s="1" t="n">
        <f aca="false">N24*AU$568</f>
        <v>0.395905418808725</v>
      </c>
      <c r="CQ24" s="1" t="n">
        <f aca="false">O24*AV$568</f>
        <v>0.190025515419036</v>
      </c>
      <c r="CR24" s="1" t="n">
        <f aca="false">P24*AW$568</f>
        <v>0.0694276823368187</v>
      </c>
      <c r="CS24" s="1" t="n">
        <f aca="false">SUM(CE24:CR24)</f>
        <v>6.40446784830061</v>
      </c>
      <c r="CT24" s="1"/>
      <c r="CU24" s="1" t="n">
        <f aca="false">C24*AJ24</f>
        <v>0.594232263076126</v>
      </c>
      <c r="CV24" s="1" t="n">
        <f aca="false">D24*AK24</f>
        <v>0.827307742102538</v>
      </c>
      <c r="CW24" s="1" t="n">
        <f aca="false">E24*AL24</f>
        <v>0.950310719834283</v>
      </c>
      <c r="CX24" s="1" t="n">
        <f aca="false">F24*AM24</f>
        <v>0.823103314344899</v>
      </c>
      <c r="CY24" s="1" t="n">
        <f aca="false">G24*AN24</f>
        <v>0.589226760745728</v>
      </c>
      <c r="CZ24" s="1" t="n">
        <f aca="false">H24*AO24</f>
        <v>0.676864319005697</v>
      </c>
      <c r="DA24" s="1" t="n">
        <f aca="false">I24*AP24</f>
        <v>0.218515341791818</v>
      </c>
      <c r="DB24" s="1" t="n">
        <f aca="false">J24*AQ24</f>
        <v>0.437872216468151</v>
      </c>
      <c r="DC24" s="1" t="n">
        <f aca="false">K24*AR24</f>
        <v>0.38757444329363</v>
      </c>
      <c r="DD24" s="1" t="n">
        <f aca="false">L24*AS24</f>
        <v>0.400042076644226</v>
      </c>
      <c r="DE24" s="1" t="n">
        <f aca="false">M24*AT24</f>
        <v>0.345659632314863</v>
      </c>
      <c r="DF24" s="1" t="n">
        <f aca="false">N24*AU24</f>
        <v>0.225903029518384</v>
      </c>
      <c r="DG24" s="1" t="n">
        <f aca="false">O24*AV24</f>
        <v>0.133031784049715</v>
      </c>
      <c r="DH24" s="1" t="n">
        <f aca="false">P24*AW24</f>
        <v>0.056693423096841</v>
      </c>
      <c r="DI24" s="1" t="n">
        <f aca="false">SUM(CU24:DH24)</f>
        <v>6.6663370662869</v>
      </c>
    </row>
    <row r="25" customFormat="false" ht="12.75" hidden="false" customHeight="false" outlineLevel="0" collapsed="false">
      <c r="A25" s="0" t="n">
        <v>1949</v>
      </c>
      <c r="B25" s="0" t="s">
        <v>51</v>
      </c>
      <c r="C25" s="0" t="n">
        <v>17.3</v>
      </c>
      <c r="D25" s="0" t="n">
        <v>12.4</v>
      </c>
      <c r="E25" s="0" t="n">
        <v>8.7</v>
      </c>
      <c r="F25" s="0" t="n">
        <v>6</v>
      </c>
      <c r="G25" s="0" t="n">
        <v>6.1</v>
      </c>
      <c r="H25" s="0" t="n">
        <v>7.4</v>
      </c>
      <c r="I25" s="0" t="n">
        <v>4.9</v>
      </c>
      <c r="J25" s="0" t="n">
        <v>13.8</v>
      </c>
      <c r="K25" s="0" t="n">
        <v>9</v>
      </c>
      <c r="L25" s="0" t="n">
        <v>7.2</v>
      </c>
      <c r="M25" s="0" t="n">
        <v>5.3</v>
      </c>
      <c r="N25" s="0" t="n">
        <v>4.8</v>
      </c>
      <c r="O25" s="0" t="n">
        <v>3</v>
      </c>
      <c r="P25" s="0" t="n">
        <v>4.4</v>
      </c>
      <c r="Q25" s="1" t="n">
        <f aca="false">BM25</f>
        <v>7.81253445288241</v>
      </c>
      <c r="R25" s="1" t="n">
        <f aca="false">CC25</f>
        <v>7.71629096040277</v>
      </c>
      <c r="S25" s="1" t="n">
        <f aca="false">CS25</f>
        <v>7.32115811231327</v>
      </c>
      <c r="T25" s="1" t="n">
        <f aca="false">DI25</f>
        <v>7.7195741868936</v>
      </c>
      <c r="U25" s="0" t="n">
        <v>2440</v>
      </c>
      <c r="V25" s="0" t="n">
        <v>4648</v>
      </c>
      <c r="W25" s="0" t="n">
        <v>10629</v>
      </c>
      <c r="X25" s="0" t="n">
        <v>9847</v>
      </c>
      <c r="Y25" s="0" t="n">
        <v>8131</v>
      </c>
      <c r="Z25" s="0" t="n">
        <v>5791</v>
      </c>
      <c r="AA25" s="0" t="n">
        <v>2513</v>
      </c>
      <c r="AB25" s="0" t="n">
        <v>1853</v>
      </c>
      <c r="AC25" s="0" t="n">
        <v>2699</v>
      </c>
      <c r="AD25" s="0" t="n">
        <v>3980</v>
      </c>
      <c r="AE25" s="0" t="n">
        <v>3996</v>
      </c>
      <c r="AF25" s="0" t="n">
        <v>3165</v>
      </c>
      <c r="AG25" s="0" t="n">
        <v>1747</v>
      </c>
      <c r="AH25" s="0" t="n">
        <v>607</v>
      </c>
      <c r="AI25" s="0" t="n">
        <f aca="false">SUM(U25:AH25)</f>
        <v>62046</v>
      </c>
      <c r="AJ25" s="2" t="n">
        <f aca="false">U25/$AI25</f>
        <v>0.0393256616059053</v>
      </c>
      <c r="AK25" s="2" t="n">
        <f aca="false">V25/$AI25</f>
        <v>0.0749121619443639</v>
      </c>
      <c r="AL25" s="2" t="n">
        <f aca="false">W25/$AI25</f>
        <v>0.171308384102118</v>
      </c>
      <c r="AM25" s="2" t="n">
        <f aca="false">X25/$AI25</f>
        <v>0.158704831898914</v>
      </c>
      <c r="AN25" s="2" t="n">
        <f aca="false">Y25/$AI25</f>
        <v>0.131047932179351</v>
      </c>
      <c r="AO25" s="2" t="n">
        <f aca="false">Z25/$AI25</f>
        <v>0.0933339780163105</v>
      </c>
      <c r="AP25" s="2" t="n">
        <f aca="false">AA25/$AI25</f>
        <v>0.0405022080391967</v>
      </c>
      <c r="AQ25" s="2" t="n">
        <f aca="false">AB25/$AI25</f>
        <v>0.0298649389162879</v>
      </c>
      <c r="AR25" s="2" t="n">
        <f aca="false">AC25/$AI25</f>
        <v>0.0434999838829256</v>
      </c>
      <c r="AS25" s="2" t="n">
        <f aca="false">AD25/$AI25</f>
        <v>0.0641459562260259</v>
      </c>
      <c r="AT25" s="2" t="n">
        <f aca="false">AE25/$AI25</f>
        <v>0.0644038294168843</v>
      </c>
      <c r="AU25" s="2" t="n">
        <f aca="false">AF25/$AI25</f>
        <v>0.0510105405666763</v>
      </c>
      <c r="AV25" s="2" t="n">
        <f aca="false">AG25/$AI25</f>
        <v>0.028156529026851</v>
      </c>
      <c r="AW25" s="2" t="n">
        <f aca="false">AH25/$AI25</f>
        <v>0.00978306417819038</v>
      </c>
      <c r="AX25" s="0" t="n">
        <f aca="false">SUM(AJ25:AW25)</f>
        <v>1</v>
      </c>
      <c r="AY25" s="1" t="n">
        <f aca="false">C25*AJ$292</f>
        <v>0.873782083338179</v>
      </c>
      <c r="AZ25" s="1" t="n">
        <f aca="false">D25*AK$292</f>
        <v>0.941388814588252</v>
      </c>
      <c r="BA25" s="1" t="n">
        <f aca="false">E25*AL$292</f>
        <v>1.21555351390326</v>
      </c>
      <c r="BB25" s="1" t="n">
        <f aca="false">F25*AM$292</f>
        <v>0.721225301499064</v>
      </c>
      <c r="BC25" s="1" t="n">
        <f aca="false">G25*AN$292</f>
        <v>0.738353472036471</v>
      </c>
      <c r="BD25" s="1" t="n">
        <f aca="false">H25*AO$292</f>
        <v>0.615497691511508</v>
      </c>
      <c r="BE25" s="1" t="n">
        <f aca="false">I25*AP$292</f>
        <v>0.119099398746322</v>
      </c>
      <c r="BF25" s="1" t="n">
        <f aca="false">J25*AQ$292</f>
        <v>0.563799178945655</v>
      </c>
      <c r="BG25" s="1" t="n">
        <f aca="false">K25*AR$292</f>
        <v>0.548454999011478</v>
      </c>
      <c r="BH25" s="1" t="n">
        <f aca="false">L25*AS$292</f>
        <v>0.526433065463384</v>
      </c>
      <c r="BI25" s="1" t="n">
        <f aca="false">M25*AT$292</f>
        <v>0.372966843825229</v>
      </c>
      <c r="BJ25" s="1" t="n">
        <f aca="false">N25*AU$292</f>
        <v>0.37071650365753</v>
      </c>
      <c r="BK25" s="1" t="n">
        <f aca="false">O25*AV$292</f>
        <v>0.150511123774524</v>
      </c>
      <c r="BL25" s="1" t="n">
        <f aca="false">P25*AW$292</f>
        <v>0.054752462581553</v>
      </c>
      <c r="BM25" s="1" t="n">
        <f aca="false">SUM(AY25:BL25)</f>
        <v>7.81253445288241</v>
      </c>
      <c r="BN25" s="1"/>
      <c r="BO25" s="1" t="n">
        <f aca="false">C25*AJ$448</f>
        <v>0.632441684232531</v>
      </c>
      <c r="BP25" s="1" t="n">
        <f aca="false">D25*AK$448</f>
        <v>0.906405588558089</v>
      </c>
      <c r="BQ25" s="1" t="n">
        <f aca="false">E25*AL$448</f>
        <v>1.41428235458077</v>
      </c>
      <c r="BR25" s="1" t="n">
        <f aca="false">F25*AM$448</f>
        <v>0.747556747905162</v>
      </c>
      <c r="BS25" s="1" t="n">
        <f aca="false">G25*AN$448</f>
        <v>0.522829817256938</v>
      </c>
      <c r="BT25" s="1" t="n">
        <f aca="false">H25*AO$448</f>
        <v>0.455385607024023</v>
      </c>
      <c r="BU25" s="1" t="n">
        <f aca="false">I25*AP$448</f>
        <v>0.0736668815218717</v>
      </c>
      <c r="BV25" s="1" t="n">
        <f aca="false">J25*AQ$448</f>
        <v>0.461458460359215</v>
      </c>
      <c r="BW25" s="1" t="n">
        <f aca="false">K25*AR$448</f>
        <v>0.58834033064474</v>
      </c>
      <c r="BX25" s="1" t="n">
        <f aca="false">L25*AS$448</f>
        <v>0.911241572740101</v>
      </c>
      <c r="BY25" s="1" t="n">
        <f aca="false">M25*AT$448</f>
        <v>0.520600839677369</v>
      </c>
      <c r="BZ25" s="1" t="n">
        <f aca="false">N25*AU$448</f>
        <v>0.309307875894988</v>
      </c>
      <c r="CA25" s="1" t="n">
        <f aca="false">O25*AV$448</f>
        <v>0.12827726773862</v>
      </c>
      <c r="CB25" s="1" t="n">
        <f aca="false">P25*AW$448</f>
        <v>0.0444959322683484</v>
      </c>
      <c r="CC25" s="1" t="n">
        <f aca="false">SUM(BO25:CB25)</f>
        <v>7.71629096040277</v>
      </c>
      <c r="CD25" s="1"/>
      <c r="CE25" s="1" t="n">
        <f aca="false">C25*AJ$568</f>
        <v>0.518435458103985</v>
      </c>
      <c r="CF25" s="1" t="n">
        <f aca="false">D25*AK$568</f>
        <v>0.700848747321638</v>
      </c>
      <c r="CG25" s="1" t="n">
        <f aca="false">E25*AL$568</f>
        <v>1.24284773276195</v>
      </c>
      <c r="CH25" s="1" t="n">
        <f aca="false">F25*AM$568</f>
        <v>0.872218478614747</v>
      </c>
      <c r="CI25" s="1" t="n">
        <f aca="false">G25*AN$568</f>
        <v>0.610106225913672</v>
      </c>
      <c r="CJ25" s="1" t="n">
        <f aca="false">H25*AO$568</f>
        <v>0.366086449571084</v>
      </c>
      <c r="CK25" s="1" t="n">
        <f aca="false">I25*AP$568</f>
        <v>0.0829546400963075</v>
      </c>
      <c r="CL25" s="1" t="n">
        <f aca="false">J25*AQ$568</f>
        <v>0.385756793385677</v>
      </c>
      <c r="CM25" s="1" t="n">
        <f aca="false">K25*AR$568</f>
        <v>0.447557106839192</v>
      </c>
      <c r="CN25" s="1" t="n">
        <f aca="false">L25*AS$568</f>
        <v>0.84054604511005</v>
      </c>
      <c r="CO25" s="1" t="n">
        <f aca="false">M25*AT$568</f>
        <v>0.657539162761117</v>
      </c>
      <c r="CP25" s="1" t="n">
        <f aca="false">N25*AU$568</f>
        <v>0.422299113395974</v>
      </c>
      <c r="CQ25" s="1" t="n">
        <f aca="false">O25*AV$568</f>
        <v>0.121292882182363</v>
      </c>
      <c r="CR25" s="1" t="n">
        <f aca="false">P25*AW$568</f>
        <v>0.0526692762555176</v>
      </c>
      <c r="CS25" s="1" t="n">
        <f aca="false">SUM(CE25:CR25)</f>
        <v>7.32115811231327</v>
      </c>
      <c r="CT25" s="1"/>
      <c r="CU25" s="1" t="n">
        <f aca="false">C25*AJ25</f>
        <v>0.680333945782162</v>
      </c>
      <c r="CV25" s="1" t="n">
        <f aca="false">D25*AK25</f>
        <v>0.928910808110112</v>
      </c>
      <c r="CW25" s="1" t="n">
        <f aca="false">E25*AL25</f>
        <v>1.49038294168842</v>
      </c>
      <c r="CX25" s="1" t="n">
        <f aca="false">F25*AM25</f>
        <v>0.952228991393482</v>
      </c>
      <c r="CY25" s="1" t="n">
        <f aca="false">G25*AN25</f>
        <v>0.79939238629404</v>
      </c>
      <c r="CZ25" s="1" t="n">
        <f aca="false">H25*AO25</f>
        <v>0.690671437320698</v>
      </c>
      <c r="DA25" s="1" t="n">
        <f aca="false">I25*AP25</f>
        <v>0.198460819392064</v>
      </c>
      <c r="DB25" s="1" t="n">
        <f aca="false">J25*AQ25</f>
        <v>0.412136157044773</v>
      </c>
      <c r="DC25" s="1" t="n">
        <f aca="false">K25*AR25</f>
        <v>0.39149985494633</v>
      </c>
      <c r="DD25" s="1" t="n">
        <f aca="false">L25*AS25</f>
        <v>0.461850884827386</v>
      </c>
      <c r="DE25" s="1" t="n">
        <f aca="false">M25*AT25</f>
        <v>0.341340295909487</v>
      </c>
      <c r="DF25" s="1" t="n">
        <f aca="false">N25*AU25</f>
        <v>0.244850594720046</v>
      </c>
      <c r="DG25" s="1" t="n">
        <f aca="false">O25*AV25</f>
        <v>0.0844695870805531</v>
      </c>
      <c r="DH25" s="1" t="n">
        <f aca="false">P25*AW25</f>
        <v>0.0430454823840377</v>
      </c>
      <c r="DI25" s="1" t="n">
        <f aca="false">SUM(CU25:DH25)</f>
        <v>7.7195741868936</v>
      </c>
    </row>
    <row r="26" customFormat="false" ht="12.75" hidden="false" customHeight="false" outlineLevel="0" collapsed="false">
      <c r="A26" s="0" t="n">
        <v>1949</v>
      </c>
      <c r="B26" s="0" t="s">
        <v>52</v>
      </c>
      <c r="C26" s="0" t="n">
        <v>15.3</v>
      </c>
      <c r="D26" s="0" t="n">
        <v>10.9</v>
      </c>
      <c r="E26" s="0" t="n">
        <v>5.5</v>
      </c>
      <c r="F26" s="0" t="n">
        <v>5.2</v>
      </c>
      <c r="G26" s="0" t="n">
        <v>4.9</v>
      </c>
      <c r="H26" s="0" t="n">
        <v>6.1</v>
      </c>
      <c r="I26" s="0" t="n">
        <v>5.2</v>
      </c>
      <c r="J26" s="0" t="n">
        <v>12.2</v>
      </c>
      <c r="K26" s="0" t="n">
        <v>8.1</v>
      </c>
      <c r="L26" s="0" t="n">
        <v>6.5</v>
      </c>
      <c r="M26" s="0" t="n">
        <v>4.9</v>
      </c>
      <c r="N26" s="0" t="n">
        <v>4.6</v>
      </c>
      <c r="O26" s="0" t="n">
        <v>4.7</v>
      </c>
      <c r="P26" s="0" t="n">
        <v>3.8</v>
      </c>
      <c r="Q26" s="1" t="n">
        <f aca="false">BM26</f>
        <v>6.67112586786375</v>
      </c>
      <c r="R26" s="1" t="n">
        <f aca="false">CC26</f>
        <v>6.54883368465063</v>
      </c>
      <c r="S26" s="1" t="n">
        <f aca="false">CS26</f>
        <v>6.24688174322554</v>
      </c>
      <c r="T26" s="1" t="n">
        <f aca="false">DI26</f>
        <v>6.47605145648284</v>
      </c>
      <c r="U26" s="0" t="n">
        <v>2533</v>
      </c>
      <c r="V26" s="0" t="n">
        <v>4720</v>
      </c>
      <c r="W26" s="0" t="n">
        <v>10461</v>
      </c>
      <c r="X26" s="0" t="n">
        <v>9800</v>
      </c>
      <c r="Y26" s="0" t="n">
        <v>8102</v>
      </c>
      <c r="Z26" s="0" t="n">
        <v>5784</v>
      </c>
      <c r="AA26" s="0" t="n">
        <v>2497</v>
      </c>
      <c r="AB26" s="0" t="n">
        <v>1800</v>
      </c>
      <c r="AC26" s="0" t="n">
        <v>2682</v>
      </c>
      <c r="AD26" s="0" t="n">
        <v>4024</v>
      </c>
      <c r="AE26" s="0" t="n">
        <v>4042</v>
      </c>
      <c r="AF26" s="0" t="n">
        <v>3192</v>
      </c>
      <c r="AG26" s="0" t="n">
        <v>1811</v>
      </c>
      <c r="AH26" s="0" t="n">
        <v>585</v>
      </c>
      <c r="AI26" s="0" t="n">
        <f aca="false">SUM(U26:AH26)</f>
        <v>62033</v>
      </c>
      <c r="AJ26" s="2" t="n">
        <f aca="false">U26/$AI26</f>
        <v>0.0408331049602631</v>
      </c>
      <c r="AK26" s="2" t="n">
        <f aca="false">V26/$AI26</f>
        <v>0.07608853352248</v>
      </c>
      <c r="AL26" s="2" t="n">
        <f aca="false">W26/$AI26</f>
        <v>0.168636048554801</v>
      </c>
      <c r="AM26" s="2" t="n">
        <f aca="false">X26/$AI26</f>
        <v>0.157980429771251</v>
      </c>
      <c r="AN26" s="2" t="n">
        <f aca="false">Y26/$AI26</f>
        <v>0.130607902245579</v>
      </c>
      <c r="AO26" s="2" t="n">
        <f aca="false">Z26/$AI26</f>
        <v>0.0932406944690729</v>
      </c>
      <c r="AP26" s="2" t="n">
        <f aca="false">AA26/$AI26</f>
        <v>0.040252768687634</v>
      </c>
      <c r="AQ26" s="2" t="n">
        <f aca="false">AB26/$AI26</f>
        <v>0.0290168136314542</v>
      </c>
      <c r="AR26" s="2" t="n">
        <f aca="false">AC26/$AI26</f>
        <v>0.0432350523108668</v>
      </c>
      <c r="AS26" s="2" t="n">
        <f aca="false">AD26/$AI26</f>
        <v>0.0648686989183177</v>
      </c>
      <c r="AT26" s="2" t="n">
        <f aca="false">AE26/$AI26</f>
        <v>0.0651588670546322</v>
      </c>
      <c r="AU26" s="2" t="n">
        <f aca="false">AF26/$AI26</f>
        <v>0.0514564828397788</v>
      </c>
      <c r="AV26" s="2" t="n">
        <f aca="false">AG26/$AI26</f>
        <v>0.0291941386036464</v>
      </c>
      <c r="AW26" s="2" t="n">
        <f aca="false">AH26/$AI26</f>
        <v>0.00943046443022262</v>
      </c>
      <c r="AX26" s="0" t="n">
        <f aca="false">SUM(AJ26:AW26)</f>
        <v>1</v>
      </c>
      <c r="AY26" s="1" t="n">
        <f aca="false">C26*AJ$292</f>
        <v>0.772766813588101</v>
      </c>
      <c r="AZ26" s="1" t="n">
        <f aca="false">D26*AK$292</f>
        <v>0.827511135404189</v>
      </c>
      <c r="BA26" s="1" t="n">
        <f aca="false">E26*AL$292</f>
        <v>0.768453370858386</v>
      </c>
      <c r="BB26" s="1" t="n">
        <f aca="false">F26*AM$292</f>
        <v>0.625061927965855</v>
      </c>
      <c r="BC26" s="1" t="n">
        <f aca="false">G26*AN$292</f>
        <v>0.593103608685034</v>
      </c>
      <c r="BD26" s="1" t="n">
        <f aca="false">H26*AO$292</f>
        <v>0.507369718678405</v>
      </c>
      <c r="BE26" s="1" t="n">
        <f aca="false">I26*AP$292</f>
        <v>0.126391198669566</v>
      </c>
      <c r="BF26" s="1" t="n">
        <f aca="false">J26*AQ$292</f>
        <v>0.498431158198332</v>
      </c>
      <c r="BG26" s="1" t="n">
        <f aca="false">K26*AR$292</f>
        <v>0.493609499110331</v>
      </c>
      <c r="BH26" s="1" t="n">
        <f aca="false">L26*AS$292</f>
        <v>0.475252072987777</v>
      </c>
      <c r="BI26" s="1" t="n">
        <f aca="false">M26*AT$292</f>
        <v>0.344818402781816</v>
      </c>
      <c r="BJ26" s="1" t="n">
        <f aca="false">N26*AU$292</f>
        <v>0.355269982671799</v>
      </c>
      <c r="BK26" s="1" t="n">
        <f aca="false">O26*AV$292</f>
        <v>0.235800760580088</v>
      </c>
      <c r="BL26" s="1" t="n">
        <f aca="false">P26*AW$292</f>
        <v>0.0472862176840685</v>
      </c>
      <c r="BM26" s="1" t="n">
        <f aca="false">SUM(AY26:BL26)</f>
        <v>6.67112586786375</v>
      </c>
      <c r="BN26" s="1"/>
      <c r="BO26" s="1" t="n">
        <f aca="false">C26*AJ$448</f>
        <v>0.559327038656516</v>
      </c>
      <c r="BP26" s="1" t="n">
        <f aca="false">D26*AK$448</f>
        <v>0.796759751232514</v>
      </c>
      <c r="BQ26" s="1" t="n">
        <f aca="false">E26*AL$448</f>
        <v>0.894086545999338</v>
      </c>
      <c r="BR26" s="1" t="n">
        <f aca="false">F26*AM$448</f>
        <v>0.64788251485114</v>
      </c>
      <c r="BS26" s="1" t="n">
        <f aca="false">G26*AN$448</f>
        <v>0.419978049927704</v>
      </c>
      <c r="BT26" s="1" t="n">
        <f aca="false">H26*AO$448</f>
        <v>0.3753854328171</v>
      </c>
      <c r="BU26" s="1" t="n">
        <f aca="false">I26*AP$448</f>
        <v>0.0781770987579046</v>
      </c>
      <c r="BV26" s="1" t="n">
        <f aca="false">J26*AQ$448</f>
        <v>0.407956030172639</v>
      </c>
      <c r="BW26" s="1" t="n">
        <f aca="false">K26*AR$448</f>
        <v>0.529506297580266</v>
      </c>
      <c r="BX26" s="1" t="n">
        <f aca="false">L26*AS$448</f>
        <v>0.822648642057035</v>
      </c>
      <c r="BY26" s="1" t="n">
        <f aca="false">M26*AT$448</f>
        <v>0.481310210267756</v>
      </c>
      <c r="BZ26" s="1" t="n">
        <f aca="false">N26*AU$448</f>
        <v>0.296420047732697</v>
      </c>
      <c r="CA26" s="1" t="n">
        <f aca="false">O26*AV$448</f>
        <v>0.200967719457171</v>
      </c>
      <c r="CB26" s="1" t="n">
        <f aca="false">P26*AW$448</f>
        <v>0.0384283051408463</v>
      </c>
      <c r="CC26" s="1" t="n">
        <f aca="false">SUM(BO26:CB26)</f>
        <v>6.54883368465063</v>
      </c>
      <c r="CD26" s="1"/>
      <c r="CE26" s="1" t="n">
        <f aca="false">C26*AJ$568</f>
        <v>0.458500723063062</v>
      </c>
      <c r="CF26" s="1" t="n">
        <f aca="false">D26*AK$568</f>
        <v>0.616068656919827</v>
      </c>
      <c r="CG26" s="1" t="n">
        <f aca="false">E26*AL$568</f>
        <v>0.785708336803531</v>
      </c>
      <c r="CH26" s="1" t="n">
        <f aca="false">F26*AM$568</f>
        <v>0.755922681466114</v>
      </c>
      <c r="CI26" s="1" t="n">
        <f aca="false">G26*AN$568</f>
        <v>0.490085329012622</v>
      </c>
      <c r="CJ26" s="1" t="n">
        <f aca="false">H26*AO$568</f>
        <v>0.301773965186974</v>
      </c>
      <c r="CK26" s="1" t="n">
        <f aca="false">I26*AP$568</f>
        <v>0.0880334956124079</v>
      </c>
      <c r="CL26" s="1" t="n">
        <f aca="false">J26*AQ$568</f>
        <v>0.341031368065598</v>
      </c>
      <c r="CM26" s="1" t="n">
        <f aca="false">K26*AR$568</f>
        <v>0.402801396155273</v>
      </c>
      <c r="CN26" s="1" t="n">
        <f aca="false">L26*AS$568</f>
        <v>0.75882629072435</v>
      </c>
      <c r="CO26" s="1" t="n">
        <f aca="false">M26*AT$568</f>
        <v>0.607913565571598</v>
      </c>
      <c r="CP26" s="1" t="n">
        <f aca="false">N26*AU$568</f>
        <v>0.404703317004475</v>
      </c>
      <c r="CQ26" s="1" t="n">
        <f aca="false">O26*AV$568</f>
        <v>0.190025515419036</v>
      </c>
      <c r="CR26" s="1" t="n">
        <f aca="false">P26*AW$568</f>
        <v>0.0454871022206743</v>
      </c>
      <c r="CS26" s="1" t="n">
        <f aca="false">SUM(CE26:CR26)</f>
        <v>6.24688174322554</v>
      </c>
      <c r="CT26" s="1"/>
      <c r="CU26" s="1" t="n">
        <f aca="false">C26*AJ26</f>
        <v>0.624746505892025</v>
      </c>
      <c r="CV26" s="1" t="n">
        <f aca="false">D26*AK26</f>
        <v>0.829365015395032</v>
      </c>
      <c r="CW26" s="1" t="n">
        <f aca="false">E26*AL26</f>
        <v>0.927498267051408</v>
      </c>
      <c r="CX26" s="1" t="n">
        <f aca="false">F26*AM26</f>
        <v>0.821498234810504</v>
      </c>
      <c r="CY26" s="1" t="n">
        <f aca="false">G26*AN26</f>
        <v>0.639978721003337</v>
      </c>
      <c r="CZ26" s="1" t="n">
        <f aca="false">H26*AO26</f>
        <v>0.568768236261345</v>
      </c>
      <c r="DA26" s="1" t="n">
        <f aca="false">I26*AP26</f>
        <v>0.209314397175697</v>
      </c>
      <c r="DB26" s="1" t="n">
        <f aca="false">J26*AQ26</f>
        <v>0.354005126303742</v>
      </c>
      <c r="DC26" s="1" t="n">
        <f aca="false">K26*AR26</f>
        <v>0.350203923718021</v>
      </c>
      <c r="DD26" s="1" t="n">
        <f aca="false">L26*AS26</f>
        <v>0.421646542969065</v>
      </c>
      <c r="DE26" s="1" t="n">
        <f aca="false">M26*AT26</f>
        <v>0.319278448567698</v>
      </c>
      <c r="DF26" s="1" t="n">
        <f aca="false">N26*AU26</f>
        <v>0.236699821062983</v>
      </c>
      <c r="DG26" s="1" t="n">
        <f aca="false">O26*AV26</f>
        <v>0.137212451437138</v>
      </c>
      <c r="DH26" s="1" t="n">
        <f aca="false">P26*AW26</f>
        <v>0.035835764834846</v>
      </c>
      <c r="DI26" s="1" t="n">
        <f aca="false">SUM(CU26:DH26)</f>
        <v>6.47605145648284</v>
      </c>
    </row>
    <row r="27" customFormat="false" ht="12.75" hidden="false" customHeight="false" outlineLevel="0" collapsed="false">
      <c r="A27" s="0" t="n">
        <v>1949</v>
      </c>
      <c r="B27" s="0" t="s">
        <v>53</v>
      </c>
      <c r="C27" s="0" t="n">
        <v>15.9</v>
      </c>
      <c r="D27" s="0" t="n">
        <v>9.9</v>
      </c>
      <c r="E27" s="0" t="n">
        <v>5.9</v>
      </c>
      <c r="F27" s="0" t="n">
        <v>4.9</v>
      </c>
      <c r="G27" s="0" t="n">
        <v>5.1</v>
      </c>
      <c r="H27" s="0" t="n">
        <v>5.8</v>
      </c>
      <c r="I27" s="0" t="n">
        <v>5.1</v>
      </c>
      <c r="J27" s="0" t="n">
        <v>14.7</v>
      </c>
      <c r="K27" s="0" t="n">
        <v>8.5</v>
      </c>
      <c r="L27" s="0" t="n">
        <v>6.7</v>
      </c>
      <c r="M27" s="0" t="n">
        <v>5.1</v>
      </c>
      <c r="N27" s="0" t="n">
        <v>4.4</v>
      </c>
      <c r="O27" s="0" t="n">
        <v>5</v>
      </c>
      <c r="P27" s="0" t="n">
        <v>4.9</v>
      </c>
      <c r="Q27" s="1" t="n">
        <f aca="false">BM27</f>
        <v>6.81066672869155</v>
      </c>
      <c r="R27" s="1" t="n">
        <f aca="false">CC27</f>
        <v>6.6882619375294</v>
      </c>
      <c r="S27" s="1" t="n">
        <f aca="false">CS27</f>
        <v>6.37097980723366</v>
      </c>
      <c r="T27" s="1" t="n">
        <f aca="false">DI27</f>
        <v>6.55743920579485</v>
      </c>
      <c r="U27" s="0" t="n">
        <v>2467</v>
      </c>
      <c r="V27" s="0" t="n">
        <v>4688</v>
      </c>
      <c r="W27" s="0" t="n">
        <v>10456</v>
      </c>
      <c r="X27" s="0" t="n">
        <v>9776</v>
      </c>
      <c r="Y27" s="0" t="n">
        <v>8065</v>
      </c>
      <c r="Z27" s="0" t="n">
        <v>5750</v>
      </c>
      <c r="AA27" s="0" t="n">
        <v>2523</v>
      </c>
      <c r="AB27" s="0" t="n">
        <v>1832</v>
      </c>
      <c r="AC27" s="0" t="n">
        <v>2689</v>
      </c>
      <c r="AD27" s="0" t="n">
        <v>3978</v>
      </c>
      <c r="AE27" s="0" t="n">
        <v>4028</v>
      </c>
      <c r="AF27" s="0" t="n">
        <v>3197</v>
      </c>
      <c r="AG27" s="0" t="n">
        <v>1822</v>
      </c>
      <c r="AH27" s="0" t="n">
        <v>577</v>
      </c>
      <c r="AI27" s="0" t="n">
        <f aca="false">SUM(U27:AH27)</f>
        <v>61848</v>
      </c>
      <c r="AJ27" s="2" t="n">
        <f aca="false">U27/$AI27</f>
        <v>0.039888112792653</v>
      </c>
      <c r="AK27" s="2" t="n">
        <f aca="false">V27/$AI27</f>
        <v>0.075798732376148</v>
      </c>
      <c r="AL27" s="2" t="n">
        <f aca="false">W27/$AI27</f>
        <v>0.169059630060794</v>
      </c>
      <c r="AM27" s="2" t="n">
        <f aca="false">X27/$AI27</f>
        <v>0.158064933385073</v>
      </c>
      <c r="AN27" s="2" t="n">
        <f aca="false">Y27/$AI27</f>
        <v>0.130400336308369</v>
      </c>
      <c r="AO27" s="2" t="n">
        <f aca="false">Z27/$AI27</f>
        <v>0.0929698615961713</v>
      </c>
      <c r="AP27" s="2" t="n">
        <f aca="false">AA27/$AI27</f>
        <v>0.0407935584012418</v>
      </c>
      <c r="AQ27" s="2" t="n">
        <f aca="false">AB27/$AI27</f>
        <v>0.0296210063381193</v>
      </c>
      <c r="AR27" s="2" t="n">
        <f aca="false">AC27/$AI27</f>
        <v>0.0434775578838443</v>
      </c>
      <c r="AS27" s="2" t="n">
        <f aca="false">AD27/$AI27</f>
        <v>0.0643189755529686</v>
      </c>
      <c r="AT27" s="2" t="n">
        <f aca="false">AE27/$AI27</f>
        <v>0.0651274091320657</v>
      </c>
      <c r="AU27" s="2" t="n">
        <f aca="false">AF27/$AI27</f>
        <v>0.0516912430474712</v>
      </c>
      <c r="AV27" s="2" t="n">
        <f aca="false">AG27/$AI27</f>
        <v>0.0294593196222998</v>
      </c>
      <c r="AW27" s="2" t="n">
        <f aca="false">AH27/$AI27</f>
        <v>0.00932932350278101</v>
      </c>
      <c r="AX27" s="0" t="n">
        <f aca="false">SUM(AJ27:AW27)</f>
        <v>1</v>
      </c>
      <c r="AY27" s="1" t="n">
        <f aca="false">C27*AJ$292</f>
        <v>0.803071394513124</v>
      </c>
      <c r="AZ27" s="1" t="n">
        <f aca="false">D27*AK$292</f>
        <v>0.751592682614814</v>
      </c>
      <c r="BA27" s="1" t="n">
        <f aca="false">E27*AL$292</f>
        <v>0.824340888738996</v>
      </c>
      <c r="BB27" s="1" t="n">
        <f aca="false">F27*AM$292</f>
        <v>0.589000662890902</v>
      </c>
      <c r="BC27" s="1" t="n">
        <f aca="false">G27*AN$292</f>
        <v>0.617311919243607</v>
      </c>
      <c r="BD27" s="1" t="n">
        <f aca="false">H27*AO$292</f>
        <v>0.482417109563074</v>
      </c>
      <c r="BE27" s="1" t="n">
        <f aca="false">I27*AP$292</f>
        <v>0.123960598695152</v>
      </c>
      <c r="BF27" s="1" t="n">
        <f aca="false">J27*AQ$292</f>
        <v>0.600568690616023</v>
      </c>
      <c r="BG27" s="1" t="n">
        <f aca="false">K27*AR$292</f>
        <v>0.517985276844174</v>
      </c>
      <c r="BH27" s="1" t="n">
        <f aca="false">L27*AS$292</f>
        <v>0.489875213695094</v>
      </c>
      <c r="BI27" s="1" t="n">
        <f aca="false">M27*AT$292</f>
        <v>0.358892623303523</v>
      </c>
      <c r="BJ27" s="1" t="n">
        <f aca="false">N27*AU$292</f>
        <v>0.339823461686069</v>
      </c>
      <c r="BK27" s="1" t="n">
        <f aca="false">O27*AV$292</f>
        <v>0.25085187295754</v>
      </c>
      <c r="BL27" s="1" t="n">
        <f aca="false">P27*AW$292</f>
        <v>0.0609743333294568</v>
      </c>
      <c r="BM27" s="1" t="n">
        <f aca="false">SUM(AY27:BL27)</f>
        <v>6.81066672869155</v>
      </c>
      <c r="BN27" s="1"/>
      <c r="BO27" s="1" t="n">
        <f aca="false">C27*AJ$448</f>
        <v>0.581261432329321</v>
      </c>
      <c r="BP27" s="1" t="n">
        <f aca="false">D27*AK$448</f>
        <v>0.723662526348797</v>
      </c>
      <c r="BQ27" s="1" t="n">
        <f aca="false">E27*AL$448</f>
        <v>0.959111022072017</v>
      </c>
      <c r="BR27" s="1" t="n">
        <f aca="false">F27*AM$448</f>
        <v>0.610504677455882</v>
      </c>
      <c r="BS27" s="1" t="n">
        <f aca="false">G27*AN$448</f>
        <v>0.437120011149243</v>
      </c>
      <c r="BT27" s="1" t="n">
        <f aca="false">H27*AO$448</f>
        <v>0.356923854153964</v>
      </c>
      <c r="BU27" s="1" t="n">
        <f aca="false">I27*AP$448</f>
        <v>0.0766736930125603</v>
      </c>
      <c r="BV27" s="1" t="n">
        <f aca="false">J27*AQ$448</f>
        <v>0.491553577339163</v>
      </c>
      <c r="BW27" s="1" t="n">
        <f aca="false">K27*AR$448</f>
        <v>0.555654756720032</v>
      </c>
      <c r="BX27" s="1" t="n">
        <f aca="false">L27*AS$448</f>
        <v>0.847960907966483</v>
      </c>
      <c r="BY27" s="1" t="n">
        <f aca="false">M27*AT$448</f>
        <v>0.500955524972562</v>
      </c>
      <c r="BZ27" s="1" t="n">
        <f aca="false">N27*AU$448</f>
        <v>0.283532219570406</v>
      </c>
      <c r="CA27" s="1" t="n">
        <f aca="false">O27*AV$448</f>
        <v>0.213795446231033</v>
      </c>
      <c r="CB27" s="1" t="n">
        <f aca="false">P27*AW$448</f>
        <v>0.0495522882079334</v>
      </c>
      <c r="CC27" s="1" t="n">
        <f aca="false">SUM(BO27:CB27)</f>
        <v>6.6882619375294</v>
      </c>
      <c r="CD27" s="1"/>
      <c r="CE27" s="1" t="n">
        <f aca="false">C27*AJ$568</f>
        <v>0.476481143575339</v>
      </c>
      <c r="CF27" s="1" t="n">
        <f aca="false">D27*AK$568</f>
        <v>0.559548596651953</v>
      </c>
      <c r="CG27" s="1" t="n">
        <f aca="false">E27*AL$568</f>
        <v>0.842850761298334</v>
      </c>
      <c r="CH27" s="1" t="n">
        <f aca="false">F27*AM$568</f>
        <v>0.712311757535377</v>
      </c>
      <c r="CI27" s="1" t="n">
        <f aca="false">G27*AN$568</f>
        <v>0.510088811829463</v>
      </c>
      <c r="CJ27" s="1" t="n">
        <f aca="false">H27*AO$568</f>
        <v>0.286932622636795</v>
      </c>
      <c r="CK27" s="1" t="n">
        <f aca="false">I27*AP$568</f>
        <v>0.0863405437737078</v>
      </c>
      <c r="CL27" s="1" t="n">
        <f aca="false">J27*AQ$568</f>
        <v>0.410914845128221</v>
      </c>
      <c r="CM27" s="1" t="n">
        <f aca="false">K27*AR$568</f>
        <v>0.422692823125904</v>
      </c>
      <c r="CN27" s="1" t="n">
        <f aca="false">L27*AS$568</f>
        <v>0.782174791977407</v>
      </c>
      <c r="CO27" s="1" t="n">
        <f aca="false">M27*AT$568</f>
        <v>0.632726364166357</v>
      </c>
      <c r="CP27" s="1" t="n">
        <f aca="false">N27*AU$568</f>
        <v>0.387107520612976</v>
      </c>
      <c r="CQ27" s="1" t="n">
        <f aca="false">O27*AV$568</f>
        <v>0.202154803637272</v>
      </c>
      <c r="CR27" s="1" t="n">
        <f aca="false">P27*AW$568</f>
        <v>0.0586544212845537</v>
      </c>
      <c r="CS27" s="1" t="n">
        <f aca="false">SUM(CE27:CR27)</f>
        <v>6.37097980723366</v>
      </c>
      <c r="CT27" s="1"/>
      <c r="CU27" s="1" t="n">
        <f aca="false">C27*AJ27</f>
        <v>0.634220993403182</v>
      </c>
      <c r="CV27" s="1" t="n">
        <f aca="false">D27*AK27</f>
        <v>0.750407450523865</v>
      </c>
      <c r="CW27" s="1" t="n">
        <f aca="false">E27*AL27</f>
        <v>0.997451817358686</v>
      </c>
      <c r="CX27" s="1" t="n">
        <f aca="false">F27*AM27</f>
        <v>0.774518173586858</v>
      </c>
      <c r="CY27" s="1" t="n">
        <f aca="false">G27*AN27</f>
        <v>0.665041715172681</v>
      </c>
      <c r="CZ27" s="1" t="n">
        <f aca="false">H27*AO27</f>
        <v>0.539225197257793</v>
      </c>
      <c r="DA27" s="1" t="n">
        <f aca="false">I27*AP27</f>
        <v>0.208047147846333</v>
      </c>
      <c r="DB27" s="1" t="n">
        <f aca="false">J27*AQ27</f>
        <v>0.435428793170353</v>
      </c>
      <c r="DC27" s="1" t="n">
        <f aca="false">K27*AR27</f>
        <v>0.369559242012676</v>
      </c>
      <c r="DD27" s="1" t="n">
        <f aca="false">L27*AS27</f>
        <v>0.430937136204889</v>
      </c>
      <c r="DE27" s="1" t="n">
        <f aca="false">M27*AT27</f>
        <v>0.332149786573535</v>
      </c>
      <c r="DF27" s="1" t="n">
        <f aca="false">N27*AU27</f>
        <v>0.227441469408873</v>
      </c>
      <c r="DG27" s="1" t="n">
        <f aca="false">O27*AV27</f>
        <v>0.147296598111499</v>
      </c>
      <c r="DH27" s="1" t="n">
        <f aca="false">P27*AW27</f>
        <v>0.045713685163627</v>
      </c>
      <c r="DI27" s="1" t="n">
        <f aca="false">SUM(CU27:DH27)</f>
        <v>6.55743920579485</v>
      </c>
    </row>
    <row r="28" customFormat="false" ht="12.75" hidden="false" customHeight="false" outlineLevel="0" collapsed="false">
      <c r="A28" s="0" t="n">
        <v>1950</v>
      </c>
      <c r="B28" s="0" t="s">
        <v>42</v>
      </c>
      <c r="C28" s="0" t="n">
        <v>17.1</v>
      </c>
      <c r="D28" s="0" t="n">
        <v>10.9</v>
      </c>
      <c r="E28" s="0" t="n">
        <v>5.7</v>
      </c>
      <c r="F28" s="0" t="n">
        <v>3.7</v>
      </c>
      <c r="G28" s="0" t="n">
        <v>5.2</v>
      </c>
      <c r="H28" s="0" t="n">
        <v>5.5</v>
      </c>
      <c r="I28" s="0" t="n">
        <v>5.1</v>
      </c>
      <c r="J28" s="0" t="n">
        <v>12.6</v>
      </c>
      <c r="K28" s="0" t="n">
        <v>9.5</v>
      </c>
      <c r="L28" s="0" t="n">
        <v>6.8</v>
      </c>
      <c r="M28" s="0" t="n">
        <v>5.2</v>
      </c>
      <c r="N28" s="0" t="n">
        <v>5.5</v>
      </c>
      <c r="O28" s="0" t="n">
        <v>5.7</v>
      </c>
      <c r="P28" s="0" t="n">
        <v>2.9</v>
      </c>
      <c r="Q28" s="1" t="n">
        <f aca="false">BM28</f>
        <v>6.84683731261702</v>
      </c>
      <c r="R28" s="1" t="n">
        <f aca="false">CC28</f>
        <v>6.71153075623225</v>
      </c>
      <c r="S28" s="1" t="n">
        <f aca="false">CS28</f>
        <v>6.37185126857818</v>
      </c>
      <c r="T28" s="1" t="n">
        <f aca="false">DI28</f>
        <v>6.50406409133664</v>
      </c>
      <c r="U28" s="0" t="n">
        <v>2504</v>
      </c>
      <c r="V28" s="0" t="n">
        <v>4705</v>
      </c>
      <c r="W28" s="0" t="n">
        <v>10418</v>
      </c>
      <c r="X28" s="0" t="n">
        <v>9707</v>
      </c>
      <c r="Y28" s="0" t="n">
        <v>8029</v>
      </c>
      <c r="Z28" s="0" t="n">
        <v>5738</v>
      </c>
      <c r="AA28" s="0" t="n">
        <v>2505</v>
      </c>
      <c r="AB28" s="0" t="n">
        <v>1743</v>
      </c>
      <c r="AC28" s="0" t="n">
        <v>2729</v>
      </c>
      <c r="AD28" s="0" t="n">
        <v>4012</v>
      </c>
      <c r="AE28" s="0" t="n">
        <v>3972</v>
      </c>
      <c r="AF28" s="0" t="n">
        <v>3238</v>
      </c>
      <c r="AG28" s="0" t="n">
        <v>1816</v>
      </c>
      <c r="AH28" s="0" t="n">
        <v>546</v>
      </c>
      <c r="AI28" s="0" t="n">
        <f aca="false">SUM(U28:AH28)</f>
        <v>61662</v>
      </c>
      <c r="AJ28" s="2" t="n">
        <f aca="false">U28/$AI28</f>
        <v>0.0406084784794525</v>
      </c>
      <c r="AK28" s="2" t="n">
        <f aca="false">V28/$AI28</f>
        <v>0.0763030715837955</v>
      </c>
      <c r="AL28" s="2" t="n">
        <f aca="false">W28/$AI28</f>
        <v>0.168953326197658</v>
      </c>
      <c r="AM28" s="2" t="n">
        <f aca="false">X28/$AI28</f>
        <v>0.157422723881807</v>
      </c>
      <c r="AN28" s="2" t="n">
        <f aca="false">Y28/$AI28</f>
        <v>0.13020985371866</v>
      </c>
      <c r="AO28" s="2" t="n">
        <f aca="false">Z28/$AI28</f>
        <v>0.0930556907009179</v>
      </c>
      <c r="AP28" s="2" t="n">
        <f aca="false">AA28/$AI28</f>
        <v>0.0406246959229347</v>
      </c>
      <c r="AQ28" s="2" t="n">
        <f aca="false">AB28/$AI28</f>
        <v>0.0282670039894911</v>
      </c>
      <c r="AR28" s="2" t="n">
        <f aca="false">AC28/$AI28</f>
        <v>0.0442574032629496</v>
      </c>
      <c r="AS28" s="2" t="n">
        <f aca="false">AD28/$AI28</f>
        <v>0.0650643832506244</v>
      </c>
      <c r="AT28" s="2" t="n">
        <f aca="false">AE28/$AI28</f>
        <v>0.064415685511336</v>
      </c>
      <c r="AU28" s="2" t="n">
        <f aca="false">AF28/$AI28</f>
        <v>0.0525120819953943</v>
      </c>
      <c r="AV28" s="2" t="n">
        <f aca="false">AG28/$AI28</f>
        <v>0.0294508773636924</v>
      </c>
      <c r="AW28" s="2" t="n">
        <f aca="false">AH28/$AI28</f>
        <v>0.00885472414128637</v>
      </c>
      <c r="AX28" s="0" t="n">
        <f aca="false">SUM(AJ28:AW28)</f>
        <v>1</v>
      </c>
      <c r="AY28" s="1" t="n">
        <f aca="false">C28*AJ$292</f>
        <v>0.863680556363171</v>
      </c>
      <c r="AZ28" s="1" t="n">
        <f aca="false">D28*AK$292</f>
        <v>0.827511135404189</v>
      </c>
      <c r="BA28" s="1" t="n">
        <f aca="false">E28*AL$292</f>
        <v>0.796397129798691</v>
      </c>
      <c r="BB28" s="1" t="n">
        <f aca="false">F28*AM$292</f>
        <v>0.444755602591089</v>
      </c>
      <c r="BC28" s="1" t="n">
        <f aca="false">G28*AN$292</f>
        <v>0.629416074522893</v>
      </c>
      <c r="BD28" s="1" t="n">
        <f aca="false">H28*AO$292</f>
        <v>0.457464500447742</v>
      </c>
      <c r="BE28" s="1" t="n">
        <f aca="false">I28*AP$292</f>
        <v>0.123960598695152</v>
      </c>
      <c r="BF28" s="1" t="n">
        <f aca="false">J28*AQ$292</f>
        <v>0.514773163385163</v>
      </c>
      <c r="BG28" s="1" t="n">
        <f aca="false">K28*AR$292</f>
        <v>0.578924721178783</v>
      </c>
      <c r="BH28" s="1" t="n">
        <f aca="false">L28*AS$292</f>
        <v>0.497186784048752</v>
      </c>
      <c r="BI28" s="1" t="n">
        <f aca="false">M28*AT$292</f>
        <v>0.365929733564376</v>
      </c>
      <c r="BJ28" s="1" t="n">
        <f aca="false">N28*AU$292</f>
        <v>0.424779327107586</v>
      </c>
      <c r="BK28" s="1" t="n">
        <f aca="false">O28*AV$292</f>
        <v>0.285971135171596</v>
      </c>
      <c r="BL28" s="1" t="n">
        <f aca="false">P28*AW$292</f>
        <v>0.0360868503378418</v>
      </c>
      <c r="BM28" s="1" t="n">
        <f aca="false">SUM(AY28:BL28)</f>
        <v>6.84683731261702</v>
      </c>
      <c r="BN28" s="1"/>
      <c r="BO28" s="1" t="n">
        <f aca="false">C28*AJ$448</f>
        <v>0.62513021967493</v>
      </c>
      <c r="BP28" s="1" t="n">
        <f aca="false">D28*AK$448</f>
        <v>0.796759751232514</v>
      </c>
      <c r="BQ28" s="1" t="n">
        <f aca="false">E28*AL$448</f>
        <v>0.926598784035678</v>
      </c>
      <c r="BR28" s="1" t="n">
        <f aca="false">F28*AM$448</f>
        <v>0.46099332787485</v>
      </c>
      <c r="BS28" s="1" t="n">
        <f aca="false">G28*AN$448</f>
        <v>0.445690991760013</v>
      </c>
      <c r="BT28" s="1" t="n">
        <f aca="false">H28*AO$448</f>
        <v>0.338462275490828</v>
      </c>
      <c r="BU28" s="1" t="n">
        <f aca="false">I28*AP$448</f>
        <v>0.0766736930125603</v>
      </c>
      <c r="BV28" s="1" t="n">
        <f aca="false">J28*AQ$448</f>
        <v>0.421331637719283</v>
      </c>
      <c r="BW28" s="1" t="n">
        <f aca="false">K28*AR$448</f>
        <v>0.621025904569448</v>
      </c>
      <c r="BX28" s="1" t="n">
        <f aca="false">L28*AS$448</f>
        <v>0.860617040921206</v>
      </c>
      <c r="BY28" s="1" t="n">
        <f aca="false">M28*AT$448</f>
        <v>0.510778182324966</v>
      </c>
      <c r="BZ28" s="1" t="n">
        <f aca="false">N28*AU$448</f>
        <v>0.354415274463007</v>
      </c>
      <c r="CA28" s="1" t="n">
        <f aca="false">O28*AV$448</f>
        <v>0.243726808703378</v>
      </c>
      <c r="CB28" s="1" t="n">
        <f aca="false">P28*AW$448</f>
        <v>0.0293268644495932</v>
      </c>
      <c r="CC28" s="1" t="n">
        <f aca="false">SUM(BO28:CB28)</f>
        <v>6.71153075623225</v>
      </c>
      <c r="CD28" s="1"/>
      <c r="CE28" s="1" t="n">
        <f aca="false">C28*AJ$568</f>
        <v>0.512441984599893</v>
      </c>
      <c r="CF28" s="1" t="n">
        <f aca="false">D28*AK$568</f>
        <v>0.616068656919827</v>
      </c>
      <c r="CG28" s="1" t="n">
        <f aca="false">E28*AL$568</f>
        <v>0.814279549050933</v>
      </c>
      <c r="CH28" s="1" t="n">
        <f aca="false">F28*AM$568</f>
        <v>0.537868061812428</v>
      </c>
      <c r="CI28" s="1" t="n">
        <f aca="false">G28*AN$568</f>
        <v>0.520090553237884</v>
      </c>
      <c r="CJ28" s="1" t="n">
        <f aca="false">H28*AO$568</f>
        <v>0.272091280086616</v>
      </c>
      <c r="CK28" s="1" t="n">
        <f aca="false">I28*AP$568</f>
        <v>0.0863405437737078</v>
      </c>
      <c r="CL28" s="1" t="n">
        <f aca="false">J28*AQ$568</f>
        <v>0.352212724395618</v>
      </c>
      <c r="CM28" s="1" t="n">
        <f aca="false">K28*AR$568</f>
        <v>0.472421390552481</v>
      </c>
      <c r="CN28" s="1" t="n">
        <f aca="false">L28*AS$568</f>
        <v>0.793849042603936</v>
      </c>
      <c r="CO28" s="1" t="n">
        <f aca="false">M28*AT$568</f>
        <v>0.645132763463737</v>
      </c>
      <c r="CP28" s="1" t="n">
        <f aca="false">N28*AU$568</f>
        <v>0.48388440076622</v>
      </c>
      <c r="CQ28" s="1" t="n">
        <f aca="false">O28*AV$568</f>
        <v>0.23045647614649</v>
      </c>
      <c r="CR28" s="1" t="n">
        <f aca="false">P28*AW$568</f>
        <v>0.0347138411684093</v>
      </c>
      <c r="CS28" s="1" t="n">
        <f aca="false">SUM(CE28:CR28)</f>
        <v>6.37185126857818</v>
      </c>
      <c r="CT28" s="1"/>
      <c r="CU28" s="1" t="n">
        <f aca="false">C28*AJ28</f>
        <v>0.694404981998638</v>
      </c>
      <c r="CV28" s="1" t="n">
        <f aca="false">D28*AK28</f>
        <v>0.831703480263371</v>
      </c>
      <c r="CW28" s="1" t="n">
        <f aca="false">E28*AL28</f>
        <v>0.963033959326652</v>
      </c>
      <c r="CX28" s="1" t="n">
        <f aca="false">F28*AM28</f>
        <v>0.582464078362687</v>
      </c>
      <c r="CY28" s="1" t="n">
        <f aca="false">G28*AN28</f>
        <v>0.677091239337031</v>
      </c>
      <c r="CZ28" s="1" t="n">
        <f aca="false">H28*AO28</f>
        <v>0.511806298855049</v>
      </c>
      <c r="DA28" s="1" t="n">
        <f aca="false">I28*AP28</f>
        <v>0.207185949206967</v>
      </c>
      <c r="DB28" s="1" t="n">
        <f aca="false">J28*AQ28</f>
        <v>0.356164250267588</v>
      </c>
      <c r="DC28" s="1" t="n">
        <f aca="false">K28*AR28</f>
        <v>0.420445330998021</v>
      </c>
      <c r="DD28" s="1" t="n">
        <f aca="false">L28*AS28</f>
        <v>0.442437806104246</v>
      </c>
      <c r="DE28" s="1" t="n">
        <f aca="false">M28*AT28</f>
        <v>0.334961564658947</v>
      </c>
      <c r="DF28" s="1" t="n">
        <f aca="false">N28*AU28</f>
        <v>0.288816450974668</v>
      </c>
      <c r="DG28" s="1" t="n">
        <f aca="false">O28*AV28</f>
        <v>0.167870000973047</v>
      </c>
      <c r="DH28" s="1" t="n">
        <f aca="false">P28*AW28</f>
        <v>0.0256787000097305</v>
      </c>
      <c r="DI28" s="1" t="n">
        <f aca="false">SUM(CU28:DH28)</f>
        <v>6.50406409133664</v>
      </c>
    </row>
    <row r="29" customFormat="false" ht="12.75" hidden="false" customHeight="false" outlineLevel="0" collapsed="false">
      <c r="A29" s="0" t="n">
        <v>1950</v>
      </c>
      <c r="B29" s="0" t="s">
        <v>43</v>
      </c>
      <c r="C29" s="0" t="n">
        <v>16.4</v>
      </c>
      <c r="D29" s="0" t="n">
        <v>10.8</v>
      </c>
      <c r="E29" s="0" t="n">
        <v>5.4</v>
      </c>
      <c r="F29" s="0" t="n">
        <v>4.1</v>
      </c>
      <c r="G29" s="0" t="n">
        <v>5.1</v>
      </c>
      <c r="H29" s="0" t="n">
        <v>5.5</v>
      </c>
      <c r="I29" s="0" t="n">
        <v>4.9</v>
      </c>
      <c r="J29" s="0" t="n">
        <v>13.4</v>
      </c>
      <c r="K29" s="0" t="n">
        <v>8.4</v>
      </c>
      <c r="L29" s="0" t="n">
        <v>6.5</v>
      </c>
      <c r="M29" s="0" t="n">
        <v>5.1</v>
      </c>
      <c r="N29" s="0" t="n">
        <v>5.7</v>
      </c>
      <c r="O29" s="0" t="n">
        <v>5.3</v>
      </c>
      <c r="P29" s="0" t="n">
        <v>3.8</v>
      </c>
      <c r="Q29" s="1" t="n">
        <f aca="false">BM29</f>
        <v>6.73634735483271</v>
      </c>
      <c r="R29" s="1" t="n">
        <f aca="false">CC29</f>
        <v>6.58005940456074</v>
      </c>
      <c r="S29" s="1" t="n">
        <f aca="false">CS29</f>
        <v>6.27955435087108</v>
      </c>
      <c r="T29" s="1" t="n">
        <f aca="false">DI29</f>
        <v>6.40795119421849</v>
      </c>
      <c r="U29" s="0" t="n">
        <v>2516</v>
      </c>
      <c r="V29" s="0" t="n">
        <v>4693</v>
      </c>
      <c r="W29" s="0" t="n">
        <v>10458</v>
      </c>
      <c r="X29" s="0" t="n">
        <v>9737</v>
      </c>
      <c r="Y29" s="0" t="n">
        <v>8002</v>
      </c>
      <c r="Z29" s="0" t="n">
        <v>5742</v>
      </c>
      <c r="AA29" s="0" t="n">
        <v>2488</v>
      </c>
      <c r="AB29" s="0" t="n">
        <v>1720</v>
      </c>
      <c r="AC29" s="0" t="n">
        <v>2725</v>
      </c>
      <c r="AD29" s="0" t="n">
        <v>3924</v>
      </c>
      <c r="AE29" s="0" t="n">
        <v>4046</v>
      </c>
      <c r="AF29" s="0" t="n">
        <v>3258</v>
      </c>
      <c r="AG29" s="0" t="n">
        <v>1832</v>
      </c>
      <c r="AH29" s="0" t="n">
        <v>573</v>
      </c>
      <c r="AI29" s="0" t="n">
        <f aca="false">SUM(U29:AH29)</f>
        <v>61714</v>
      </c>
      <c r="AJ29" s="2" t="n">
        <f aca="false">U29/$AI29</f>
        <v>0.0407687072625336</v>
      </c>
      <c r="AK29" s="2" t="n">
        <f aca="false">V29/$AI29</f>
        <v>0.0760443335385812</v>
      </c>
      <c r="AL29" s="2" t="n">
        <f aca="false">W29/$AI29</f>
        <v>0.169459117866286</v>
      </c>
      <c r="AM29" s="2" t="n">
        <f aca="false">X29/$AI29</f>
        <v>0.157776193408303</v>
      </c>
      <c r="AN29" s="2" t="n">
        <f aca="false">Y29/$AI29</f>
        <v>0.129662637327025</v>
      </c>
      <c r="AO29" s="2" t="n">
        <f aca="false">Z29/$AI29</f>
        <v>0.0930420974171177</v>
      </c>
      <c r="AP29" s="2" t="n">
        <f aca="false">AA29/$AI29</f>
        <v>0.0403150014583401</v>
      </c>
      <c r="AQ29" s="2" t="n">
        <f aca="false">AB29/$AI29</f>
        <v>0.0278704994004602</v>
      </c>
      <c r="AR29" s="2" t="n">
        <f aca="false">AC29/$AI29</f>
        <v>0.044155297015264</v>
      </c>
      <c r="AS29" s="2" t="n">
        <f aca="false">AD29/$AI29</f>
        <v>0.0635836277019801</v>
      </c>
      <c r="AT29" s="2" t="n">
        <f aca="false">AE29/$AI29</f>
        <v>0.0655604887059662</v>
      </c>
      <c r="AU29" s="2" t="n">
        <f aca="false">AF29/$AI29</f>
        <v>0.0527919110736624</v>
      </c>
      <c r="AV29" s="2" t="n">
        <f aca="false">AG29/$AI29</f>
        <v>0.0296853226172343</v>
      </c>
      <c r="AW29" s="2" t="n">
        <f aca="false">AH29/$AI29</f>
        <v>0.00928476520724633</v>
      </c>
      <c r="AX29" s="0" t="n">
        <f aca="false">SUM(AJ29:AW29)</f>
        <v>1</v>
      </c>
      <c r="AY29" s="1" t="n">
        <f aca="false">C29*AJ$292</f>
        <v>0.828325211950644</v>
      </c>
      <c r="AZ29" s="1" t="n">
        <f aca="false">D29*AK$292</f>
        <v>0.819919290125251</v>
      </c>
      <c r="BA29" s="1" t="n">
        <f aca="false">E29*AL$292</f>
        <v>0.754481491388233</v>
      </c>
      <c r="BB29" s="1" t="n">
        <f aca="false">F29*AM$292</f>
        <v>0.492837289357694</v>
      </c>
      <c r="BC29" s="1" t="n">
        <f aca="false">G29*AN$292</f>
        <v>0.617311919243607</v>
      </c>
      <c r="BD29" s="1" t="n">
        <f aca="false">H29*AO$292</f>
        <v>0.457464500447742</v>
      </c>
      <c r="BE29" s="1" t="n">
        <f aca="false">I29*AP$292</f>
        <v>0.119099398746322</v>
      </c>
      <c r="BF29" s="1" t="n">
        <f aca="false">J29*AQ$292</f>
        <v>0.547457173758824</v>
      </c>
      <c r="BG29" s="1" t="n">
        <f aca="false">K29*AR$292</f>
        <v>0.511891332410713</v>
      </c>
      <c r="BH29" s="1" t="n">
        <f aca="false">L29*AS$292</f>
        <v>0.475252072987777</v>
      </c>
      <c r="BI29" s="1" t="n">
        <f aca="false">M29*AT$292</f>
        <v>0.358892623303523</v>
      </c>
      <c r="BJ29" s="1" t="n">
        <f aca="false">N29*AU$292</f>
        <v>0.440225848093316</v>
      </c>
      <c r="BK29" s="1" t="n">
        <f aca="false">O29*AV$292</f>
        <v>0.265902985334993</v>
      </c>
      <c r="BL29" s="1" t="n">
        <f aca="false">P29*AW$292</f>
        <v>0.0472862176840685</v>
      </c>
      <c r="BM29" s="1" t="n">
        <f aca="false">SUM(AY29:BL29)</f>
        <v>6.73634735483271</v>
      </c>
      <c r="BN29" s="1"/>
      <c r="BO29" s="1" t="n">
        <f aca="false">C29*AJ$448</f>
        <v>0.599540093723325</v>
      </c>
      <c r="BP29" s="1" t="n">
        <f aca="false">D29*AK$448</f>
        <v>0.789450028744142</v>
      </c>
      <c r="BQ29" s="1" t="n">
        <f aca="false">E29*AL$448</f>
        <v>0.877830426981168</v>
      </c>
      <c r="BR29" s="1" t="n">
        <f aca="false">F29*AM$448</f>
        <v>0.51083044440186</v>
      </c>
      <c r="BS29" s="1" t="n">
        <f aca="false">G29*AN$448</f>
        <v>0.437120011149243</v>
      </c>
      <c r="BT29" s="1" t="n">
        <f aca="false">H29*AO$448</f>
        <v>0.338462275490828</v>
      </c>
      <c r="BU29" s="1" t="n">
        <f aca="false">I29*AP$448</f>
        <v>0.0736668815218717</v>
      </c>
      <c r="BV29" s="1" t="n">
        <f aca="false">J29*AQ$448</f>
        <v>0.448082852812571</v>
      </c>
      <c r="BW29" s="1" t="n">
        <f aca="false">K29*AR$448</f>
        <v>0.549117641935091</v>
      </c>
      <c r="BX29" s="1" t="n">
        <f aca="false">L29*AS$448</f>
        <v>0.822648642057035</v>
      </c>
      <c r="BY29" s="1" t="n">
        <f aca="false">M29*AT$448</f>
        <v>0.500955524972562</v>
      </c>
      <c r="BZ29" s="1" t="n">
        <f aca="false">N29*AU$448</f>
        <v>0.367303102625298</v>
      </c>
      <c r="CA29" s="1" t="n">
        <f aca="false">O29*AV$448</f>
        <v>0.226623173004895</v>
      </c>
      <c r="CB29" s="1" t="n">
        <f aca="false">P29*AW$448</f>
        <v>0.0384283051408463</v>
      </c>
      <c r="CC29" s="1" t="n">
        <f aca="false">SUM(BO29:CB29)</f>
        <v>6.58005940456074</v>
      </c>
      <c r="CD29" s="1"/>
      <c r="CE29" s="1" t="n">
        <f aca="false">C29*AJ$568</f>
        <v>0.491464827335569</v>
      </c>
      <c r="CF29" s="1" t="n">
        <f aca="false">D29*AK$568</f>
        <v>0.61041665089304</v>
      </c>
      <c r="CG29" s="1" t="n">
        <f aca="false">E29*AL$568</f>
        <v>0.771422730679831</v>
      </c>
      <c r="CH29" s="1" t="n">
        <f aca="false">F29*AM$568</f>
        <v>0.596015960386744</v>
      </c>
      <c r="CI29" s="1" t="n">
        <f aca="false">G29*AN$568</f>
        <v>0.510088811829463</v>
      </c>
      <c r="CJ29" s="1" t="n">
        <f aca="false">H29*AO$568</f>
        <v>0.272091280086616</v>
      </c>
      <c r="CK29" s="1" t="n">
        <f aca="false">I29*AP$568</f>
        <v>0.0829546400963075</v>
      </c>
      <c r="CL29" s="1" t="n">
        <f aca="false">J29*AQ$568</f>
        <v>0.374575437055657</v>
      </c>
      <c r="CM29" s="1" t="n">
        <f aca="false">K29*AR$568</f>
        <v>0.417719966383246</v>
      </c>
      <c r="CN29" s="1" t="n">
        <f aca="false">L29*AS$568</f>
        <v>0.75882629072435</v>
      </c>
      <c r="CO29" s="1" t="n">
        <f aca="false">M29*AT$568</f>
        <v>0.632726364166357</v>
      </c>
      <c r="CP29" s="1" t="n">
        <f aca="false">N29*AU$568</f>
        <v>0.501480197157719</v>
      </c>
      <c r="CQ29" s="1" t="n">
        <f aca="false">O29*AV$568</f>
        <v>0.214284091855509</v>
      </c>
      <c r="CR29" s="1" t="n">
        <f aca="false">P29*AW$568</f>
        <v>0.0454871022206743</v>
      </c>
      <c r="CS29" s="1" t="n">
        <f aca="false">SUM(CE29:CR29)</f>
        <v>6.27955435087108</v>
      </c>
      <c r="CT29" s="1"/>
      <c r="CU29" s="1" t="n">
        <f aca="false">C29*AJ29</f>
        <v>0.668606799105551</v>
      </c>
      <c r="CV29" s="1" t="n">
        <f aca="false">D29*AK29</f>
        <v>0.821278802216677</v>
      </c>
      <c r="CW29" s="1" t="n">
        <f aca="false">E29*AL29</f>
        <v>0.915079236477947</v>
      </c>
      <c r="CX29" s="1" t="n">
        <f aca="false">F29*AM29</f>
        <v>0.646882392974042</v>
      </c>
      <c r="CY29" s="1" t="n">
        <f aca="false">G29*AN29</f>
        <v>0.661279450367826</v>
      </c>
      <c r="CZ29" s="1" t="n">
        <f aca="false">H29*AO29</f>
        <v>0.511731535794147</v>
      </c>
      <c r="DA29" s="1" t="n">
        <f aca="false">I29*AP29</f>
        <v>0.197543507145866</v>
      </c>
      <c r="DB29" s="1" t="n">
        <f aca="false">J29*AQ29</f>
        <v>0.373464691966167</v>
      </c>
      <c r="DC29" s="1" t="n">
        <f aca="false">K29*AR29</f>
        <v>0.370904494928217</v>
      </c>
      <c r="DD29" s="1" t="n">
        <f aca="false">L29*AS29</f>
        <v>0.413293580062871</v>
      </c>
      <c r="DE29" s="1" t="n">
        <f aca="false">M29*AT29</f>
        <v>0.334358492400428</v>
      </c>
      <c r="DF29" s="1" t="n">
        <f aca="false">N29*AU29</f>
        <v>0.300913893119876</v>
      </c>
      <c r="DG29" s="1" t="n">
        <f aca="false">O29*AV29</f>
        <v>0.157332209871342</v>
      </c>
      <c r="DH29" s="1" t="n">
        <f aca="false">P29*AW29</f>
        <v>0.0352821077875361</v>
      </c>
      <c r="DI29" s="1" t="n">
        <f aca="false">SUM(CU29:DH29)</f>
        <v>6.40795119421849</v>
      </c>
    </row>
    <row r="30" customFormat="false" ht="12.75" hidden="false" customHeight="false" outlineLevel="0" collapsed="false">
      <c r="A30" s="0" t="n">
        <v>1950</v>
      </c>
      <c r="B30" s="0" t="s">
        <v>44</v>
      </c>
      <c r="C30" s="0" t="n">
        <v>14.4</v>
      </c>
      <c r="D30" s="0" t="n">
        <v>10.6</v>
      </c>
      <c r="E30" s="0" t="n">
        <v>5.5</v>
      </c>
      <c r="F30" s="0" t="n">
        <v>4.4</v>
      </c>
      <c r="G30" s="0" t="n">
        <v>4.8</v>
      </c>
      <c r="H30" s="0" t="n">
        <v>5.9</v>
      </c>
      <c r="I30" s="0" t="n">
        <v>4.4</v>
      </c>
      <c r="J30" s="0" t="n">
        <v>14.1</v>
      </c>
      <c r="K30" s="0" t="n">
        <v>5.9</v>
      </c>
      <c r="L30" s="0" t="n">
        <v>6.2</v>
      </c>
      <c r="M30" s="0" t="n">
        <v>5.3</v>
      </c>
      <c r="N30" s="0" t="n">
        <v>5.5</v>
      </c>
      <c r="O30" s="0" t="n">
        <v>4.8</v>
      </c>
      <c r="P30" s="0" t="n">
        <v>4.3</v>
      </c>
      <c r="Q30" s="1" t="n">
        <f aca="false">BM30</f>
        <v>6.48906578901462</v>
      </c>
      <c r="R30" s="1" t="n">
        <f aca="false">CC30</f>
        <v>6.34979008065781</v>
      </c>
      <c r="S30" s="1" t="n">
        <f aca="false">CS30</f>
        <v>6.10074047714591</v>
      </c>
      <c r="T30" s="1" t="n">
        <f aca="false">DI30</f>
        <v>6.21722241152704</v>
      </c>
      <c r="U30" s="0" t="n">
        <v>2444</v>
      </c>
      <c r="V30" s="0" t="n">
        <v>4706</v>
      </c>
      <c r="W30" s="0" t="n">
        <v>10454</v>
      </c>
      <c r="X30" s="0" t="n">
        <v>9764</v>
      </c>
      <c r="Y30" s="0" t="n">
        <v>8045</v>
      </c>
      <c r="Z30" s="0" t="n">
        <v>5707</v>
      </c>
      <c r="AA30" s="0" t="n">
        <v>2497</v>
      </c>
      <c r="AB30" s="0" t="n">
        <v>1654</v>
      </c>
      <c r="AC30" s="0" t="n">
        <v>2627</v>
      </c>
      <c r="AD30" s="0" t="n">
        <v>4010</v>
      </c>
      <c r="AE30" s="0" t="n">
        <v>4006</v>
      </c>
      <c r="AF30" s="0" t="n">
        <v>3284</v>
      </c>
      <c r="AG30" s="0" t="n">
        <v>1843</v>
      </c>
      <c r="AH30" s="0" t="n">
        <v>588</v>
      </c>
      <c r="AI30" s="0" t="n">
        <f aca="false">SUM(U30:AH30)</f>
        <v>61629</v>
      </c>
      <c r="AJ30" s="2" t="n">
        <f aca="false">U30/$AI30</f>
        <v>0.0396566551461163</v>
      </c>
      <c r="AK30" s="2" t="n">
        <f aca="false">V30/$AI30</f>
        <v>0.0763601551217771</v>
      </c>
      <c r="AL30" s="2" t="n">
        <f aca="false">W30/$AI30</f>
        <v>0.169627934900777</v>
      </c>
      <c r="AM30" s="2" t="n">
        <f aca="false">X30/$AI30</f>
        <v>0.158431907056743</v>
      </c>
      <c r="AN30" s="2" t="n">
        <f aca="false">Y30/$AI30</f>
        <v>0.130539194210518</v>
      </c>
      <c r="AO30" s="2" t="n">
        <f aca="false">Z30/$AI30</f>
        <v>0.0926025085592822</v>
      </c>
      <c r="AP30" s="2" t="n">
        <f aca="false">AA30/$AI30</f>
        <v>0.0405166398935566</v>
      </c>
      <c r="AQ30" s="2" t="n">
        <f aca="false">AB30/$AI30</f>
        <v>0.0268380145710623</v>
      </c>
      <c r="AR30" s="2" t="n">
        <f aca="false">AC30/$AI30</f>
        <v>0.0426260364438819</v>
      </c>
      <c r="AS30" s="2" t="n">
        <f aca="false">AD30/$AI30</f>
        <v>0.0650667705138815</v>
      </c>
      <c r="AT30" s="2" t="n">
        <f aca="false">AE30/$AI30</f>
        <v>0.0650018660046407</v>
      </c>
      <c r="AU30" s="2" t="n">
        <f aca="false">AF30/$AI30</f>
        <v>0.05328660208668</v>
      </c>
      <c r="AV30" s="2" t="n">
        <f aca="false">AG30/$AI30</f>
        <v>0.0299047526326892</v>
      </c>
      <c r="AW30" s="2" t="n">
        <f aca="false">AH30/$AI30</f>
        <v>0.00954096285839459</v>
      </c>
      <c r="AX30" s="0" t="n">
        <f aca="false">SUM(AJ30:AW30)</f>
        <v>1</v>
      </c>
      <c r="AY30" s="1" t="n">
        <f aca="false">C30*AJ$292</f>
        <v>0.727309942200565</v>
      </c>
      <c r="AZ30" s="1" t="n">
        <f aca="false">D30*AK$292</f>
        <v>0.804735599567376</v>
      </c>
      <c r="BA30" s="1" t="n">
        <f aca="false">E30*AL$292</f>
        <v>0.768453370858386</v>
      </c>
      <c r="BB30" s="1" t="n">
        <f aca="false">F30*AM$292</f>
        <v>0.528898554432647</v>
      </c>
      <c r="BC30" s="1" t="n">
        <f aca="false">G30*AN$292</f>
        <v>0.580999453405747</v>
      </c>
      <c r="BD30" s="1" t="n">
        <f aca="false">H30*AO$292</f>
        <v>0.490734645934851</v>
      </c>
      <c r="BE30" s="1" t="n">
        <f aca="false">I30*AP$292</f>
        <v>0.106946398874248</v>
      </c>
      <c r="BF30" s="1" t="n">
        <f aca="false">J30*AQ$292</f>
        <v>0.576055682835778</v>
      </c>
      <c r="BG30" s="1" t="n">
        <f aca="false">K30*AR$292</f>
        <v>0.359542721574192</v>
      </c>
      <c r="BH30" s="1" t="n">
        <f aca="false">L30*AS$292</f>
        <v>0.453317361926803</v>
      </c>
      <c r="BI30" s="1" t="n">
        <f aca="false">M30*AT$292</f>
        <v>0.372966843825229</v>
      </c>
      <c r="BJ30" s="1" t="n">
        <f aca="false">N30*AU$292</f>
        <v>0.424779327107586</v>
      </c>
      <c r="BK30" s="1" t="n">
        <f aca="false">O30*AV$292</f>
        <v>0.240817798039238</v>
      </c>
      <c r="BL30" s="1" t="n">
        <f aca="false">P30*AW$292</f>
        <v>0.0535080884319723</v>
      </c>
      <c r="BM30" s="1" t="n">
        <f aca="false">SUM(AY30:BL30)</f>
        <v>6.48906578901462</v>
      </c>
      <c r="BN30" s="1"/>
      <c r="BO30" s="1" t="n">
        <f aca="false">C30*AJ$448</f>
        <v>0.526425448147309</v>
      </c>
      <c r="BP30" s="1" t="n">
        <f aca="false">D30*AK$448</f>
        <v>0.774830583767399</v>
      </c>
      <c r="BQ30" s="1" t="n">
        <f aca="false">E30*AL$448</f>
        <v>0.894086545999338</v>
      </c>
      <c r="BR30" s="1" t="n">
        <f aca="false">F30*AM$448</f>
        <v>0.548208281797119</v>
      </c>
      <c r="BS30" s="1" t="n">
        <f aca="false">G30*AN$448</f>
        <v>0.411407069316935</v>
      </c>
      <c r="BT30" s="1" t="n">
        <f aca="false">H30*AO$448</f>
        <v>0.363077713708343</v>
      </c>
      <c r="BU30" s="1" t="n">
        <f aca="false">I30*AP$448</f>
        <v>0.0661498527951501</v>
      </c>
      <c r="BV30" s="1" t="n">
        <f aca="false">J30*AQ$448</f>
        <v>0.471490166019198</v>
      </c>
      <c r="BW30" s="1" t="n">
        <f aca="false">K30*AR$448</f>
        <v>0.385689772311552</v>
      </c>
      <c r="BX30" s="1" t="n">
        <f aca="false">L30*AS$448</f>
        <v>0.784680243192864</v>
      </c>
      <c r="BY30" s="1" t="n">
        <f aca="false">M30*AT$448</f>
        <v>0.520600839677369</v>
      </c>
      <c r="BZ30" s="1" t="n">
        <f aca="false">N30*AU$448</f>
        <v>0.354415274463007</v>
      </c>
      <c r="CA30" s="1" t="n">
        <f aca="false">O30*AV$448</f>
        <v>0.205243628381792</v>
      </c>
      <c r="CB30" s="1" t="n">
        <f aca="false">P30*AW$448</f>
        <v>0.0434846610804313</v>
      </c>
      <c r="CC30" s="1" t="n">
        <f aca="false">SUM(BO30:CB30)</f>
        <v>6.34979008065781</v>
      </c>
      <c r="CD30" s="1"/>
      <c r="CE30" s="1" t="n">
        <f aca="false">C30*AJ$568</f>
        <v>0.431530092294646</v>
      </c>
      <c r="CF30" s="1" t="n">
        <f aca="false">D30*AK$568</f>
        <v>0.599112638839465</v>
      </c>
      <c r="CG30" s="1" t="n">
        <f aca="false">E30*AL$568</f>
        <v>0.785708336803531</v>
      </c>
      <c r="CH30" s="1" t="n">
        <f aca="false">F30*AM$568</f>
        <v>0.639626884317482</v>
      </c>
      <c r="CI30" s="1" t="n">
        <f aca="false">G30*AN$568</f>
        <v>0.480083587604201</v>
      </c>
      <c r="CJ30" s="1" t="n">
        <f aca="false">H30*AO$568</f>
        <v>0.291879736820188</v>
      </c>
      <c r="CK30" s="1" t="n">
        <f aca="false">I30*AP$568</f>
        <v>0.0744898809028067</v>
      </c>
      <c r="CL30" s="1" t="n">
        <f aca="false">J30*AQ$568</f>
        <v>0.394142810633191</v>
      </c>
      <c r="CM30" s="1" t="n">
        <f aca="false">K30*AR$568</f>
        <v>0.293398547816804</v>
      </c>
      <c r="CN30" s="1" t="n">
        <f aca="false">L30*AS$568</f>
        <v>0.723803538844765</v>
      </c>
      <c r="CO30" s="1" t="n">
        <f aca="false">M30*AT$568</f>
        <v>0.657539162761117</v>
      </c>
      <c r="CP30" s="1" t="n">
        <f aca="false">N30*AU$568</f>
        <v>0.48388440076622</v>
      </c>
      <c r="CQ30" s="1" t="n">
        <f aca="false">O30*AV$568</f>
        <v>0.194068611491781</v>
      </c>
      <c r="CR30" s="1" t="n">
        <f aca="false">P30*AW$568</f>
        <v>0.0514722472497104</v>
      </c>
      <c r="CS30" s="1" t="n">
        <f aca="false">SUM(CE30:CR30)</f>
        <v>6.10074047714591</v>
      </c>
      <c r="CT30" s="1"/>
      <c r="CU30" s="1" t="n">
        <f aca="false">C30*AJ30</f>
        <v>0.571055834104075</v>
      </c>
      <c r="CV30" s="1" t="n">
        <f aca="false">D30*AK30</f>
        <v>0.809417644290837</v>
      </c>
      <c r="CW30" s="1" t="n">
        <f aca="false">E30*AL30</f>
        <v>0.932953641954275</v>
      </c>
      <c r="CX30" s="1" t="n">
        <f aca="false">F30*AM30</f>
        <v>0.697100391049668</v>
      </c>
      <c r="CY30" s="1" t="n">
        <f aca="false">G30*AN30</f>
        <v>0.626588132210485</v>
      </c>
      <c r="CZ30" s="1" t="n">
        <f aca="false">H30*AO30</f>
        <v>0.546354800499765</v>
      </c>
      <c r="DA30" s="1" t="n">
        <f aca="false">I30*AP30</f>
        <v>0.178273215531649</v>
      </c>
      <c r="DB30" s="1" t="n">
        <f aca="false">J30*AQ30</f>
        <v>0.378416005451979</v>
      </c>
      <c r="DC30" s="1" t="n">
        <f aca="false">K30*AR30</f>
        <v>0.251493615018903</v>
      </c>
      <c r="DD30" s="1" t="n">
        <f aca="false">L30*AS30</f>
        <v>0.403413977186065</v>
      </c>
      <c r="DE30" s="1" t="n">
        <f aca="false">M30*AT30</f>
        <v>0.344509889824596</v>
      </c>
      <c r="DF30" s="1" t="n">
        <f aca="false">N30*AU30</f>
        <v>0.29307631147674</v>
      </c>
      <c r="DG30" s="1" t="n">
        <f aca="false">O30*AV30</f>
        <v>0.143542812636908</v>
      </c>
      <c r="DH30" s="1" t="n">
        <f aca="false">P30*AW30</f>
        <v>0.0410261402910967</v>
      </c>
      <c r="DI30" s="1" t="n">
        <f aca="false">SUM(CU30:DH30)</f>
        <v>6.21722241152704</v>
      </c>
    </row>
    <row r="31" customFormat="false" ht="12.75" hidden="false" customHeight="false" outlineLevel="0" collapsed="false">
      <c r="A31" s="0" t="n">
        <v>1950</v>
      </c>
      <c r="B31" s="0" t="s">
        <v>45</v>
      </c>
      <c r="C31" s="0" t="n">
        <v>14.1</v>
      </c>
      <c r="D31" s="0" t="n">
        <v>9.2</v>
      </c>
      <c r="E31" s="0" t="n">
        <v>5.2</v>
      </c>
      <c r="F31" s="0" t="n">
        <v>4.3</v>
      </c>
      <c r="G31" s="0" t="n">
        <v>4.6</v>
      </c>
      <c r="H31" s="0" t="n">
        <v>6.2</v>
      </c>
      <c r="I31" s="0" t="n">
        <v>4.8</v>
      </c>
      <c r="J31" s="0" t="n">
        <v>9</v>
      </c>
      <c r="K31" s="0" t="n">
        <v>6.9</v>
      </c>
      <c r="L31" s="0" t="n">
        <v>5.3</v>
      </c>
      <c r="M31" s="0" t="n">
        <v>4.5</v>
      </c>
      <c r="N31" s="0" t="n">
        <v>4.4</v>
      </c>
      <c r="O31" s="0" t="n">
        <v>4.6</v>
      </c>
      <c r="P31" s="0" t="n">
        <v>4.1</v>
      </c>
      <c r="Q31" s="1" t="n">
        <f aca="false">BM31</f>
        <v>5.95715747729308</v>
      </c>
      <c r="R31" s="1" t="n">
        <f aca="false">CC31</f>
        <v>5.8034806543212</v>
      </c>
      <c r="S31" s="1" t="n">
        <f aca="false">CS31</f>
        <v>5.55242775047889</v>
      </c>
      <c r="T31" s="1" t="n">
        <f aca="false">DI31</f>
        <v>5.7818408640922</v>
      </c>
      <c r="U31" s="0" t="n">
        <v>2476</v>
      </c>
      <c r="V31" s="0" t="n">
        <v>4741</v>
      </c>
      <c r="W31" s="0" t="n">
        <v>10498</v>
      </c>
      <c r="X31" s="0" t="n">
        <v>9791</v>
      </c>
      <c r="Y31" s="0" t="n">
        <v>8103</v>
      </c>
      <c r="Z31" s="0" t="n">
        <v>5728</v>
      </c>
      <c r="AA31" s="0" t="n">
        <v>2486</v>
      </c>
      <c r="AB31" s="0" t="n">
        <v>1674</v>
      </c>
      <c r="AC31" s="0" t="n">
        <v>2693</v>
      </c>
      <c r="AD31" s="0" t="n">
        <v>4097</v>
      </c>
      <c r="AE31" s="0" t="n">
        <v>4104</v>
      </c>
      <c r="AF31" s="0" t="n">
        <v>3288</v>
      </c>
      <c r="AG31" s="0" t="n">
        <v>1856</v>
      </c>
      <c r="AH31" s="0" t="n">
        <v>588</v>
      </c>
      <c r="AI31" s="0" t="n">
        <f aca="false">SUM(U31:AH31)</f>
        <v>62123</v>
      </c>
      <c r="AJ31" s="2" t="n">
        <f aca="false">U31/$AI31</f>
        <v>0.0398564138885759</v>
      </c>
      <c r="AK31" s="2" t="n">
        <f aca="false">V31/$AI31</f>
        <v>0.0763163401638685</v>
      </c>
      <c r="AL31" s="2" t="n">
        <f aca="false">W31/$AI31</f>
        <v>0.168987331584115</v>
      </c>
      <c r="AM31" s="2" t="n">
        <f aca="false">X31/$AI31</f>
        <v>0.157606683514962</v>
      </c>
      <c r="AN31" s="2" t="n">
        <f aca="false">Y31/$AI31</f>
        <v>0.130434782608696</v>
      </c>
      <c r="AO31" s="2" t="n">
        <f aca="false">Z31/$AI31</f>
        <v>0.0922041755871416</v>
      </c>
      <c r="AP31" s="2" t="n">
        <f aca="false">AA31/$AI31</f>
        <v>0.0400173848655088</v>
      </c>
      <c r="AQ31" s="2" t="n">
        <f aca="false">AB31/$AI31</f>
        <v>0.0269465415385606</v>
      </c>
      <c r="AR31" s="2" t="n">
        <f aca="false">AC31/$AI31</f>
        <v>0.0433494840880189</v>
      </c>
      <c r="AS31" s="2" t="n">
        <f aca="false">AD31/$AI31</f>
        <v>0.0659498092493923</v>
      </c>
      <c r="AT31" s="2" t="n">
        <f aca="false">AE31/$AI31</f>
        <v>0.0660624889332453</v>
      </c>
      <c r="AU31" s="2" t="n">
        <f aca="false">AF31/$AI31</f>
        <v>0.052927257215524</v>
      </c>
      <c r="AV31" s="2" t="n">
        <f aca="false">AG31/$AI31</f>
        <v>0.0298762133187386</v>
      </c>
      <c r="AW31" s="2" t="n">
        <f aca="false">AH31/$AI31</f>
        <v>0.00946509344365211</v>
      </c>
      <c r="AX31" s="0" t="n">
        <f aca="false">SUM(AJ31:AW31)</f>
        <v>1</v>
      </c>
      <c r="AY31" s="1" t="n">
        <f aca="false">C31*AJ$292</f>
        <v>0.712157651738054</v>
      </c>
      <c r="AZ31" s="1" t="n">
        <f aca="false">D31*AK$292</f>
        <v>0.698449765662251</v>
      </c>
      <c r="BA31" s="1" t="n">
        <f aca="false">E31*AL$292</f>
        <v>0.726537732447928</v>
      </c>
      <c r="BB31" s="1" t="n">
        <f aca="false">F31*AM$292</f>
        <v>0.516878132740996</v>
      </c>
      <c r="BC31" s="1" t="n">
        <f aca="false">G31*AN$292</f>
        <v>0.556791142847175</v>
      </c>
      <c r="BD31" s="1" t="n">
        <f aca="false">H31*AO$292</f>
        <v>0.515687255050182</v>
      </c>
      <c r="BE31" s="1" t="n">
        <f aca="false">I31*AP$292</f>
        <v>0.116668798771907</v>
      </c>
      <c r="BF31" s="1" t="n">
        <f aca="false">J31*AQ$292</f>
        <v>0.367695116703688</v>
      </c>
      <c r="BG31" s="1" t="n">
        <f aca="false">K31*AR$292</f>
        <v>0.4204821659088</v>
      </c>
      <c r="BH31" s="1" t="n">
        <f aca="false">L31*AS$292</f>
        <v>0.38751322874388</v>
      </c>
      <c r="BI31" s="1" t="n">
        <f aca="false">M31*AT$292</f>
        <v>0.316669961738402</v>
      </c>
      <c r="BJ31" s="1" t="n">
        <f aca="false">N31*AU$292</f>
        <v>0.339823461686069</v>
      </c>
      <c r="BK31" s="1" t="n">
        <f aca="false">O31*AV$292</f>
        <v>0.230783723120937</v>
      </c>
      <c r="BL31" s="1" t="n">
        <f aca="false">P31*AW$292</f>
        <v>0.0510193401328108</v>
      </c>
      <c r="BM31" s="1" t="n">
        <f aca="false">SUM(AY31:BL31)</f>
        <v>5.95715747729308</v>
      </c>
      <c r="BN31" s="1"/>
      <c r="BO31" s="1" t="n">
        <f aca="false">C31*AJ$448</f>
        <v>0.515458251310907</v>
      </c>
      <c r="BP31" s="1" t="n">
        <f aca="false">D31*AK$448</f>
        <v>0.672494468930195</v>
      </c>
      <c r="BQ31" s="1" t="n">
        <f aca="false">E31*AL$448</f>
        <v>0.845318188944829</v>
      </c>
      <c r="BR31" s="1" t="n">
        <f aca="false">F31*AM$448</f>
        <v>0.535749002665366</v>
      </c>
      <c r="BS31" s="1" t="n">
        <f aca="false">G31*AN$448</f>
        <v>0.394265108095396</v>
      </c>
      <c r="BT31" s="1" t="n">
        <f aca="false">H31*AO$448</f>
        <v>0.381539292371479</v>
      </c>
      <c r="BU31" s="1" t="n">
        <f aca="false">I31*AP$448</f>
        <v>0.0721634757765274</v>
      </c>
      <c r="BV31" s="1" t="n">
        <f aca="false">J31*AQ$448</f>
        <v>0.300951169799488</v>
      </c>
      <c r="BW31" s="1" t="n">
        <f aca="false">K31*AR$448</f>
        <v>0.451060920160967</v>
      </c>
      <c r="BX31" s="1" t="n">
        <f aca="false">L31*AS$448</f>
        <v>0.670775046600352</v>
      </c>
      <c r="BY31" s="1" t="n">
        <f aca="false">M31*AT$448</f>
        <v>0.442019580858143</v>
      </c>
      <c r="BZ31" s="1" t="n">
        <f aca="false">N31*AU$448</f>
        <v>0.283532219570406</v>
      </c>
      <c r="CA31" s="1" t="n">
        <f aca="false">O31*AV$448</f>
        <v>0.196691810532551</v>
      </c>
      <c r="CB31" s="1" t="n">
        <f aca="false">P31*AW$448</f>
        <v>0.0414621187045973</v>
      </c>
      <c r="CC31" s="1" t="n">
        <f aca="false">SUM(BO31:CB31)</f>
        <v>5.8034806543212</v>
      </c>
      <c r="CD31" s="1"/>
      <c r="CE31" s="1" t="n">
        <f aca="false">C31*AJ$568</f>
        <v>0.422539882038508</v>
      </c>
      <c r="CF31" s="1" t="n">
        <f aca="false">D31*AK$568</f>
        <v>0.519984554464441</v>
      </c>
      <c r="CG31" s="1" t="n">
        <f aca="false">E31*AL$568</f>
        <v>0.74285151843243</v>
      </c>
      <c r="CH31" s="1" t="n">
        <f aca="false">F31*AM$568</f>
        <v>0.625089909673902</v>
      </c>
      <c r="CI31" s="1" t="n">
        <f aca="false">G31*AN$568</f>
        <v>0.460080104787359</v>
      </c>
      <c r="CJ31" s="1" t="n">
        <f aca="false">H31*AO$568</f>
        <v>0.306721079370367</v>
      </c>
      <c r="CK31" s="1" t="n">
        <f aca="false">I31*AP$568</f>
        <v>0.0812616882576073</v>
      </c>
      <c r="CL31" s="1" t="n">
        <f aca="false">J31*AQ$568</f>
        <v>0.251580517425441</v>
      </c>
      <c r="CM31" s="1" t="n">
        <f aca="false">K31*AR$568</f>
        <v>0.343127115243381</v>
      </c>
      <c r="CN31" s="1" t="n">
        <f aca="false">L31*AS$568</f>
        <v>0.618735283206009</v>
      </c>
      <c r="CO31" s="1" t="n">
        <f aca="false">M31*AT$568</f>
        <v>0.55828796838208</v>
      </c>
      <c r="CP31" s="1" t="n">
        <f aca="false">N31*AU$568</f>
        <v>0.387107520612976</v>
      </c>
      <c r="CQ31" s="1" t="n">
        <f aca="false">O31*AV$568</f>
        <v>0.18598241934629</v>
      </c>
      <c r="CR31" s="1" t="n">
        <f aca="false">P31*AW$568</f>
        <v>0.049078189238096</v>
      </c>
      <c r="CS31" s="1" t="n">
        <f aca="false">SUM(CE31:CR31)</f>
        <v>5.55242775047889</v>
      </c>
      <c r="CT31" s="1"/>
      <c r="CU31" s="1" t="n">
        <f aca="false">C31*AJ31</f>
        <v>0.56197543582892</v>
      </c>
      <c r="CV31" s="1" t="n">
        <f aca="false">D31*AK31</f>
        <v>0.70211032950759</v>
      </c>
      <c r="CW31" s="1" t="n">
        <f aca="false">E31*AL31</f>
        <v>0.8787341242374</v>
      </c>
      <c r="CX31" s="1" t="n">
        <f aca="false">F31*AM31</f>
        <v>0.677708739114338</v>
      </c>
      <c r="CY31" s="1" t="n">
        <f aca="false">G31*AN31</f>
        <v>0.6</v>
      </c>
      <c r="CZ31" s="1" t="n">
        <f aca="false">H31*AO31</f>
        <v>0.571665888640278</v>
      </c>
      <c r="DA31" s="1" t="n">
        <f aca="false">I31*AP31</f>
        <v>0.192083447354442</v>
      </c>
      <c r="DB31" s="1" t="n">
        <f aca="false">J31*AQ31</f>
        <v>0.242518873847045</v>
      </c>
      <c r="DC31" s="1" t="n">
        <f aca="false">K31*AR31</f>
        <v>0.299111440207331</v>
      </c>
      <c r="DD31" s="1" t="n">
        <f aca="false">L31*AS31</f>
        <v>0.349533989021779</v>
      </c>
      <c r="DE31" s="1" t="n">
        <f aca="false">M31*AT31</f>
        <v>0.297281200199604</v>
      </c>
      <c r="DF31" s="1" t="n">
        <f aca="false">N31*AU31</f>
        <v>0.232879931748306</v>
      </c>
      <c r="DG31" s="1" t="n">
        <f aca="false">O31*AV31</f>
        <v>0.137430581266198</v>
      </c>
      <c r="DH31" s="1" t="n">
        <f aca="false">P31*AW31</f>
        <v>0.0388068831189736</v>
      </c>
      <c r="DI31" s="1" t="n">
        <f aca="false">SUM(CU31:DH31)</f>
        <v>5.7818408640922</v>
      </c>
    </row>
    <row r="32" customFormat="false" ht="12.75" hidden="false" customHeight="false" outlineLevel="0" collapsed="false">
      <c r="A32" s="0" t="n">
        <v>1950</v>
      </c>
      <c r="B32" s="0" t="s">
        <v>46</v>
      </c>
      <c r="C32" s="0" t="n">
        <v>14.6</v>
      </c>
      <c r="D32" s="0" t="n">
        <v>8.4</v>
      </c>
      <c r="E32" s="0" t="n">
        <v>4.9</v>
      </c>
      <c r="F32" s="0" t="n">
        <v>4</v>
      </c>
      <c r="G32" s="0" t="n">
        <v>4.1</v>
      </c>
      <c r="H32" s="0" t="n">
        <v>5.3</v>
      </c>
      <c r="I32" s="0" t="n">
        <v>4.6</v>
      </c>
      <c r="J32" s="0" t="n">
        <v>11.5</v>
      </c>
      <c r="K32" s="0" t="n">
        <v>7.5</v>
      </c>
      <c r="L32" s="0" t="n">
        <v>6.3</v>
      </c>
      <c r="M32" s="0" t="n">
        <v>4.6</v>
      </c>
      <c r="N32" s="0" t="n">
        <v>4.2</v>
      </c>
      <c r="O32" s="0" t="n">
        <v>3.6</v>
      </c>
      <c r="P32" s="0" t="n">
        <v>3.6</v>
      </c>
      <c r="Q32" s="1" t="n">
        <f aca="false">BM32</f>
        <v>5.85047507181318</v>
      </c>
      <c r="R32" s="1" t="n">
        <f aca="false">CC32</f>
        <v>5.77438984025225</v>
      </c>
      <c r="S32" s="1" t="n">
        <f aca="false">CS32</f>
        <v>5.50266662628618</v>
      </c>
      <c r="T32" s="1" t="n">
        <f aca="false">DI32</f>
        <v>5.60363194958037</v>
      </c>
      <c r="U32" s="0" t="n">
        <v>2453</v>
      </c>
      <c r="V32" s="0" t="n">
        <v>4730</v>
      </c>
      <c r="W32" s="0" t="n">
        <v>10560</v>
      </c>
      <c r="X32" s="0" t="n">
        <v>9811</v>
      </c>
      <c r="Y32" s="0" t="n">
        <v>8124</v>
      </c>
      <c r="Z32" s="0" t="n">
        <v>5820</v>
      </c>
      <c r="AA32" s="0" t="n">
        <v>2479</v>
      </c>
      <c r="AB32" s="0" t="n">
        <v>1706</v>
      </c>
      <c r="AC32" s="0" t="n">
        <v>2619</v>
      </c>
      <c r="AD32" s="0" t="n">
        <v>4114</v>
      </c>
      <c r="AE32" s="0" t="n">
        <v>4079</v>
      </c>
      <c r="AF32" s="0" t="n">
        <v>3282</v>
      </c>
      <c r="AG32" s="0" t="n">
        <v>1892</v>
      </c>
      <c r="AH32" s="0" t="n">
        <v>529</v>
      </c>
      <c r="AI32" s="0" t="n">
        <f aca="false">SUM(U32:AH32)</f>
        <v>62198</v>
      </c>
      <c r="AJ32" s="2" t="n">
        <f aca="false">U32/$AI32</f>
        <v>0.0394385671565002</v>
      </c>
      <c r="AK32" s="2" t="n">
        <f aca="false">V32/$AI32</f>
        <v>0.0760474613331618</v>
      </c>
      <c r="AL32" s="2" t="n">
        <f aca="false">W32/$AI32</f>
        <v>0.169780378790315</v>
      </c>
      <c r="AM32" s="2" t="n">
        <f aca="false">X32/$AI32</f>
        <v>0.157738190938615</v>
      </c>
      <c r="AN32" s="2" t="n">
        <f aca="false">Y32/$AI32</f>
        <v>0.130615132319367</v>
      </c>
      <c r="AO32" s="2" t="n">
        <f aca="false">Z32/$AI32</f>
        <v>0.0935721405832985</v>
      </c>
      <c r="AP32" s="2" t="n">
        <f aca="false">AA32/$AI32</f>
        <v>0.0398565870285218</v>
      </c>
      <c r="AQ32" s="2" t="n">
        <f aca="false">AB32/$AI32</f>
        <v>0.0274285346795717</v>
      </c>
      <c r="AR32" s="2" t="n">
        <f aca="false">AC32/$AI32</f>
        <v>0.0421074632624843</v>
      </c>
      <c r="AS32" s="2" t="n">
        <f aca="false">AD32/$AI32</f>
        <v>0.0661436059037268</v>
      </c>
      <c r="AT32" s="2" t="n">
        <f aca="false">AE32/$AI32</f>
        <v>0.0655808868452362</v>
      </c>
      <c r="AU32" s="2" t="n">
        <f aca="false">AF32/$AI32</f>
        <v>0.0527669699990353</v>
      </c>
      <c r="AV32" s="2" t="n">
        <f aca="false">AG32/$AI32</f>
        <v>0.0304189845332647</v>
      </c>
      <c r="AW32" s="2" t="n">
        <f aca="false">AH32/$AI32</f>
        <v>0.00850509662690119</v>
      </c>
      <c r="AX32" s="0" t="n">
        <f aca="false">SUM(AJ32:AW32)</f>
        <v>1</v>
      </c>
      <c r="AY32" s="1" t="n">
        <f aca="false">C32*AJ$292</f>
        <v>0.737411469175573</v>
      </c>
      <c r="AZ32" s="1" t="n">
        <f aca="false">D32*AK$292</f>
        <v>0.637715003430751</v>
      </c>
      <c r="BA32" s="1" t="n">
        <f aca="false">E32*AL$292</f>
        <v>0.684622094037471</v>
      </c>
      <c r="BB32" s="1" t="n">
        <f aca="false">F32*AM$292</f>
        <v>0.480816867666043</v>
      </c>
      <c r="BC32" s="1" t="n">
        <f aca="false">G32*AN$292</f>
        <v>0.496270366450743</v>
      </c>
      <c r="BD32" s="1" t="n">
        <f aca="false">H32*AO$292</f>
        <v>0.440829427704188</v>
      </c>
      <c r="BE32" s="1" t="n">
        <f aca="false">I32*AP$292</f>
        <v>0.111807598823078</v>
      </c>
      <c r="BF32" s="1" t="n">
        <f aca="false">J32*AQ$292</f>
        <v>0.469832649121379</v>
      </c>
      <c r="BG32" s="1" t="n">
        <f aca="false">K32*AR$292</f>
        <v>0.457045832509565</v>
      </c>
      <c r="BH32" s="1" t="n">
        <f aca="false">L32*AS$292</f>
        <v>0.460628932280461</v>
      </c>
      <c r="BI32" s="1" t="n">
        <f aca="false">M32*AT$292</f>
        <v>0.323707071999256</v>
      </c>
      <c r="BJ32" s="1" t="n">
        <f aca="false">N32*AU$292</f>
        <v>0.324376940700338</v>
      </c>
      <c r="BK32" s="1" t="n">
        <f aca="false">O32*AV$292</f>
        <v>0.180613348529429</v>
      </c>
      <c r="BL32" s="1" t="n">
        <f aca="false">P32*AW$292</f>
        <v>0.044797469384907</v>
      </c>
      <c r="BM32" s="1" t="n">
        <f aca="false">SUM(AY32:BL32)</f>
        <v>5.85047507181318</v>
      </c>
      <c r="BN32" s="1"/>
      <c r="BO32" s="1" t="n">
        <f aca="false">C32*AJ$448</f>
        <v>0.533736912704911</v>
      </c>
      <c r="BP32" s="1" t="n">
        <f aca="false">D32*AK$448</f>
        <v>0.614016689023222</v>
      </c>
      <c r="BQ32" s="1" t="n">
        <f aca="false">E32*AL$448</f>
        <v>0.796549831890319</v>
      </c>
      <c r="BR32" s="1" t="n">
        <f aca="false">F32*AM$448</f>
        <v>0.498371165270108</v>
      </c>
      <c r="BS32" s="1" t="n">
        <f aca="false">G32*AN$448</f>
        <v>0.351410205041548</v>
      </c>
      <c r="BT32" s="1" t="n">
        <f aca="false">H32*AO$448</f>
        <v>0.326154556382071</v>
      </c>
      <c r="BU32" s="1" t="n">
        <f aca="false">I32*AP$448</f>
        <v>0.0691566642858387</v>
      </c>
      <c r="BV32" s="1" t="n">
        <f aca="false">J32*AQ$448</f>
        <v>0.384548716966012</v>
      </c>
      <c r="BW32" s="1" t="n">
        <f aca="false">K32*AR$448</f>
        <v>0.490283608870617</v>
      </c>
      <c r="BX32" s="1" t="n">
        <f aca="false">L32*AS$448</f>
        <v>0.797336376147588</v>
      </c>
      <c r="BY32" s="1" t="n">
        <f aca="false">M32*AT$448</f>
        <v>0.451842238210546</v>
      </c>
      <c r="BZ32" s="1" t="n">
        <f aca="false">N32*AU$448</f>
        <v>0.270644391408115</v>
      </c>
      <c r="CA32" s="1" t="n">
        <f aca="false">O32*AV$448</f>
        <v>0.153932721286344</v>
      </c>
      <c r="CB32" s="1" t="n">
        <f aca="false">P32*AW$448</f>
        <v>0.0364057627650123</v>
      </c>
      <c r="CC32" s="1" t="n">
        <f aca="false">SUM(BO32:CB32)</f>
        <v>5.77438984025225</v>
      </c>
      <c r="CD32" s="1"/>
      <c r="CE32" s="1" t="n">
        <f aca="false">C32*AJ$568</f>
        <v>0.437523565798739</v>
      </c>
      <c r="CF32" s="1" t="n">
        <f aca="false">D32*AK$568</f>
        <v>0.474768506250142</v>
      </c>
      <c r="CG32" s="1" t="n">
        <f aca="false">E32*AL$568</f>
        <v>0.699994700061328</v>
      </c>
      <c r="CH32" s="1" t="n">
        <f aca="false">F32*AM$568</f>
        <v>0.581478985743165</v>
      </c>
      <c r="CI32" s="1" t="n">
        <f aca="false">G32*AN$568</f>
        <v>0.410071397745255</v>
      </c>
      <c r="CJ32" s="1" t="n">
        <f aca="false">H32*AO$568</f>
        <v>0.26219705171983</v>
      </c>
      <c r="CK32" s="1" t="n">
        <f aca="false">I32*AP$568</f>
        <v>0.077875784580207</v>
      </c>
      <c r="CL32" s="1" t="n">
        <f aca="false">J32*AQ$568</f>
        <v>0.321463994488064</v>
      </c>
      <c r="CM32" s="1" t="n">
        <f aca="false">K32*AR$568</f>
        <v>0.372964255699327</v>
      </c>
      <c r="CN32" s="1" t="n">
        <f aca="false">L32*AS$568</f>
        <v>0.735477789471293</v>
      </c>
      <c r="CO32" s="1" t="n">
        <f aca="false">M32*AT$568</f>
        <v>0.57069436767946</v>
      </c>
      <c r="CP32" s="1" t="n">
        <f aca="false">N32*AU$568</f>
        <v>0.369511724221477</v>
      </c>
      <c r="CQ32" s="1" t="n">
        <f aca="false">O32*AV$568</f>
        <v>0.145551458618836</v>
      </c>
      <c r="CR32" s="1" t="n">
        <f aca="false">P32*AW$568</f>
        <v>0.0430930442090599</v>
      </c>
      <c r="CS32" s="1" t="n">
        <f aca="false">SUM(CE32:CR32)</f>
        <v>5.50266662628618</v>
      </c>
      <c r="CT32" s="1"/>
      <c r="CU32" s="1" t="n">
        <f aca="false">C32*AJ32</f>
        <v>0.575803080484903</v>
      </c>
      <c r="CV32" s="1" t="n">
        <f aca="false">D32*AK32</f>
        <v>0.63879867519856</v>
      </c>
      <c r="CW32" s="1" t="n">
        <f aca="false">E32*AL32</f>
        <v>0.831923856072543</v>
      </c>
      <c r="CX32" s="1" t="n">
        <f aca="false">F32*AM32</f>
        <v>0.630952763754462</v>
      </c>
      <c r="CY32" s="1" t="n">
        <f aca="false">G32*AN32</f>
        <v>0.535522042509406</v>
      </c>
      <c r="CZ32" s="1" t="n">
        <f aca="false">H32*AO32</f>
        <v>0.495932345091482</v>
      </c>
      <c r="DA32" s="1" t="n">
        <f aca="false">I32*AP32</f>
        <v>0.1833403003312</v>
      </c>
      <c r="DB32" s="1" t="n">
        <f aca="false">J32*AQ32</f>
        <v>0.315428148815074</v>
      </c>
      <c r="DC32" s="1" t="n">
        <f aca="false">K32*AR32</f>
        <v>0.315805974468632</v>
      </c>
      <c r="DD32" s="1" t="n">
        <f aca="false">L32*AS32</f>
        <v>0.416704717193479</v>
      </c>
      <c r="DE32" s="1" t="n">
        <f aca="false">M32*AT32</f>
        <v>0.301672079488086</v>
      </c>
      <c r="DF32" s="1" t="n">
        <f aca="false">N32*AU32</f>
        <v>0.221621273995948</v>
      </c>
      <c r="DG32" s="1" t="n">
        <f aca="false">O32*AV32</f>
        <v>0.109508344319753</v>
      </c>
      <c r="DH32" s="1" t="n">
        <f aca="false">P32*AW32</f>
        <v>0.0306183478568443</v>
      </c>
      <c r="DI32" s="1" t="n">
        <f aca="false">SUM(CU32:DH32)</f>
        <v>5.60363194958037</v>
      </c>
    </row>
    <row r="33" customFormat="false" ht="12.75" hidden="false" customHeight="false" outlineLevel="0" collapsed="false">
      <c r="A33" s="0" t="n">
        <v>1950</v>
      </c>
      <c r="B33" s="0" t="s">
        <v>47</v>
      </c>
      <c r="C33" s="0" t="n">
        <v>12.9</v>
      </c>
      <c r="D33" s="0" t="n">
        <v>7.5</v>
      </c>
      <c r="E33" s="0" t="n">
        <v>4.4</v>
      </c>
      <c r="F33" s="0" t="n">
        <v>3.5</v>
      </c>
      <c r="G33" s="0" t="n">
        <v>3.8</v>
      </c>
      <c r="H33" s="0" t="n">
        <v>5.8</v>
      </c>
      <c r="I33" s="0" t="n">
        <v>5.4</v>
      </c>
      <c r="J33" s="0" t="n">
        <v>11.3</v>
      </c>
      <c r="K33" s="0" t="n">
        <v>7.9</v>
      </c>
      <c r="L33" s="0" t="n">
        <v>6.3</v>
      </c>
      <c r="M33" s="0" t="n">
        <v>4.3</v>
      </c>
      <c r="N33" s="0" t="n">
        <v>4.7</v>
      </c>
      <c r="O33" s="0" t="n">
        <v>5</v>
      </c>
      <c r="P33" s="0" t="n">
        <v>3.4</v>
      </c>
      <c r="Q33" s="1" t="n">
        <f aca="false">BM33</f>
        <v>5.69250351797365</v>
      </c>
      <c r="R33" s="1" t="n">
        <f aca="false">CC33</f>
        <v>5.60001393655384</v>
      </c>
      <c r="S33" s="1" t="n">
        <f aca="false">CS33</f>
        <v>5.34029543372427</v>
      </c>
      <c r="T33" s="1" t="n">
        <f aca="false">DI33</f>
        <v>5.39280129458134</v>
      </c>
      <c r="U33" s="0" t="n">
        <v>2462</v>
      </c>
      <c r="V33" s="0" t="n">
        <v>4638</v>
      </c>
      <c r="W33" s="0" t="n">
        <v>10568</v>
      </c>
      <c r="X33" s="0" t="n">
        <v>9804</v>
      </c>
      <c r="Y33" s="0" t="n">
        <v>8149</v>
      </c>
      <c r="Z33" s="0" t="n">
        <v>5805</v>
      </c>
      <c r="AA33" s="0" t="n">
        <v>2457</v>
      </c>
      <c r="AB33" s="0" t="n">
        <v>1666</v>
      </c>
      <c r="AC33" s="0" t="n">
        <v>2595</v>
      </c>
      <c r="AD33" s="0" t="n">
        <v>4259</v>
      </c>
      <c r="AE33" s="0" t="n">
        <v>4171</v>
      </c>
      <c r="AF33" s="0" t="n">
        <v>3376</v>
      </c>
      <c r="AG33" s="0" t="n">
        <v>1867</v>
      </c>
      <c r="AH33" s="0" t="n">
        <v>597</v>
      </c>
      <c r="AI33" s="0" t="n">
        <f aca="false">SUM(U33:AH33)</f>
        <v>62414</v>
      </c>
      <c r="AJ33" s="2" t="n">
        <f aca="false">U33/$AI33</f>
        <v>0.0394462780786362</v>
      </c>
      <c r="AK33" s="2" t="n">
        <f aca="false">V33/$AI33</f>
        <v>0.0743102509052456</v>
      </c>
      <c r="AL33" s="2" t="n">
        <f aca="false">W33/$AI33</f>
        <v>0.169320985676291</v>
      </c>
      <c r="AM33" s="2" t="n">
        <f aca="false">X33/$AI33</f>
        <v>0.157080142275771</v>
      </c>
      <c r="AN33" s="2" t="n">
        <f aca="false">Y33/$AI33</f>
        <v>0.130563655590092</v>
      </c>
      <c r="AO33" s="2" t="n">
        <f aca="false">Z33/$AI33</f>
        <v>0.0930079789790752</v>
      </c>
      <c r="AP33" s="2" t="n">
        <f aca="false">AA33/$AI33</f>
        <v>0.0393661678469574</v>
      </c>
      <c r="AQ33" s="2" t="n">
        <f aca="false">AB33/$AI33</f>
        <v>0.0266927291953728</v>
      </c>
      <c r="AR33" s="2" t="n">
        <f aca="false">AC33/$AI33</f>
        <v>0.041577210241292</v>
      </c>
      <c r="AS33" s="2" t="n">
        <f aca="false">AD33/$AI33</f>
        <v>0.0682378953439933</v>
      </c>
      <c r="AT33" s="2" t="n">
        <f aca="false">AE33/$AI33</f>
        <v>0.0668279552664466</v>
      </c>
      <c r="AU33" s="2" t="n">
        <f aca="false">AF33/$AI33</f>
        <v>0.054090428429519</v>
      </c>
      <c r="AV33" s="2" t="n">
        <f aca="false">AG33/$AI33</f>
        <v>0.0299131605088602</v>
      </c>
      <c r="AW33" s="2" t="n">
        <f aca="false">AH33/$AI33</f>
        <v>0.00956516166244753</v>
      </c>
      <c r="AX33" s="0" t="n">
        <f aca="false">SUM(AJ33:AW33)</f>
        <v>1</v>
      </c>
      <c r="AY33" s="1" t="n">
        <f aca="false">C33*AJ$292</f>
        <v>0.651548489888006</v>
      </c>
      <c r="AZ33" s="1" t="n">
        <f aca="false">D33*AK$292</f>
        <v>0.569388395920314</v>
      </c>
      <c r="BA33" s="1" t="n">
        <f aca="false">E33*AL$292</f>
        <v>0.614762696686709</v>
      </c>
      <c r="BB33" s="1" t="n">
        <f aca="false">F33*AM$292</f>
        <v>0.420714759207787</v>
      </c>
      <c r="BC33" s="1" t="n">
        <f aca="false">G33*AN$292</f>
        <v>0.459957900612883</v>
      </c>
      <c r="BD33" s="1" t="n">
        <f aca="false">H33*AO$292</f>
        <v>0.482417109563074</v>
      </c>
      <c r="BE33" s="1" t="n">
        <f aca="false">I33*AP$292</f>
        <v>0.131252398618396</v>
      </c>
      <c r="BF33" s="1" t="n">
        <f aca="false">J33*AQ$292</f>
        <v>0.461661646527964</v>
      </c>
      <c r="BG33" s="1" t="n">
        <f aca="false">K33*AR$292</f>
        <v>0.481421610243409</v>
      </c>
      <c r="BH33" s="1" t="n">
        <f aca="false">L33*AS$292</f>
        <v>0.460628932280461</v>
      </c>
      <c r="BI33" s="1" t="n">
        <f aca="false">M33*AT$292</f>
        <v>0.302595741216696</v>
      </c>
      <c r="BJ33" s="1" t="n">
        <f aca="false">N33*AU$292</f>
        <v>0.362993243164664</v>
      </c>
      <c r="BK33" s="1" t="n">
        <f aca="false">O33*AV$292</f>
        <v>0.25085187295754</v>
      </c>
      <c r="BL33" s="1" t="n">
        <f aca="false">P33*AW$292</f>
        <v>0.0423087210857455</v>
      </c>
      <c r="BM33" s="1" t="n">
        <f aca="false">SUM(AY33:BL33)</f>
        <v>5.69250351797365</v>
      </c>
      <c r="BN33" s="1"/>
      <c r="BO33" s="1" t="n">
        <f aca="false">C33*AJ$448</f>
        <v>0.471589463965298</v>
      </c>
      <c r="BP33" s="1" t="n">
        <f aca="false">D33*AK$448</f>
        <v>0.548229186627877</v>
      </c>
      <c r="BQ33" s="1" t="n">
        <f aca="false">E33*AL$448</f>
        <v>0.71526923679947</v>
      </c>
      <c r="BR33" s="1" t="n">
        <f aca="false">F33*AM$448</f>
        <v>0.436074769611344</v>
      </c>
      <c r="BS33" s="1" t="n">
        <f aca="false">G33*AN$448</f>
        <v>0.32569726320924</v>
      </c>
      <c r="BT33" s="1" t="n">
        <f aca="false">H33*AO$448</f>
        <v>0.356923854153964</v>
      </c>
      <c r="BU33" s="1" t="n">
        <f aca="false">I33*AP$448</f>
        <v>0.0811839102485933</v>
      </c>
      <c r="BV33" s="1" t="n">
        <f aca="false">J33*AQ$448</f>
        <v>0.37786091319269</v>
      </c>
      <c r="BW33" s="1" t="n">
        <f aca="false">K33*AR$448</f>
        <v>0.516432068010383</v>
      </c>
      <c r="BX33" s="1" t="n">
        <f aca="false">L33*AS$448</f>
        <v>0.797336376147588</v>
      </c>
      <c r="BY33" s="1" t="n">
        <f aca="false">M33*AT$448</f>
        <v>0.422374266153337</v>
      </c>
      <c r="BZ33" s="1" t="n">
        <f aca="false">N33*AU$448</f>
        <v>0.302863961813843</v>
      </c>
      <c r="CA33" s="1" t="n">
        <f aca="false">O33*AV$448</f>
        <v>0.213795446231033</v>
      </c>
      <c r="CB33" s="1" t="n">
        <f aca="false">P33*AW$448</f>
        <v>0.0343832203891783</v>
      </c>
      <c r="CC33" s="1" t="n">
        <f aca="false">SUM(BO33:CB33)</f>
        <v>5.60001393655384</v>
      </c>
      <c r="CD33" s="1"/>
      <c r="CE33" s="1" t="n">
        <f aca="false">C33*AJ$568</f>
        <v>0.386579041013954</v>
      </c>
      <c r="CF33" s="1" t="n">
        <f aca="false">D33*AK$568</f>
        <v>0.423900452009055</v>
      </c>
      <c r="CG33" s="1" t="n">
        <f aca="false">E33*AL$568</f>
        <v>0.628566669442825</v>
      </c>
      <c r="CH33" s="1" t="n">
        <f aca="false">F33*AM$568</f>
        <v>0.508794112525269</v>
      </c>
      <c r="CI33" s="1" t="n">
        <f aca="false">G33*AN$568</f>
        <v>0.380066173519992</v>
      </c>
      <c r="CJ33" s="1" t="n">
        <f aca="false">H33*AO$568</f>
        <v>0.286932622636795</v>
      </c>
      <c r="CK33" s="1" t="n">
        <f aca="false">I33*AP$568</f>
        <v>0.0914193992898082</v>
      </c>
      <c r="CL33" s="1" t="n">
        <f aca="false">J33*AQ$568</f>
        <v>0.315873316323054</v>
      </c>
      <c r="CM33" s="1" t="n">
        <f aca="false">K33*AR$568</f>
        <v>0.392855682669958</v>
      </c>
      <c r="CN33" s="1" t="n">
        <f aca="false">L33*AS$568</f>
        <v>0.735477789471293</v>
      </c>
      <c r="CO33" s="1" t="n">
        <f aca="false">M33*AT$568</f>
        <v>0.533475169787321</v>
      </c>
      <c r="CP33" s="1" t="n">
        <f aca="false">N33*AU$568</f>
        <v>0.413501215200224</v>
      </c>
      <c r="CQ33" s="1" t="n">
        <f aca="false">O33*AV$568</f>
        <v>0.202154803637272</v>
      </c>
      <c r="CR33" s="1" t="n">
        <f aca="false">P33*AW$568</f>
        <v>0.0406989861974454</v>
      </c>
      <c r="CS33" s="1" t="n">
        <f aca="false">SUM(CE33:CR33)</f>
        <v>5.34029543372427</v>
      </c>
      <c r="CT33" s="1"/>
      <c r="CU33" s="1" t="n">
        <f aca="false">C33*AJ33</f>
        <v>0.508856987214407</v>
      </c>
      <c r="CV33" s="1" t="n">
        <f aca="false">D33*AK33</f>
        <v>0.557326881789342</v>
      </c>
      <c r="CW33" s="1" t="n">
        <f aca="false">E33*AL33</f>
        <v>0.745012336975679</v>
      </c>
      <c r="CX33" s="1" t="n">
        <f aca="false">F33*AM33</f>
        <v>0.5497804979652</v>
      </c>
      <c r="CY33" s="1" t="n">
        <f aca="false">G33*AN33</f>
        <v>0.49614189124235</v>
      </c>
      <c r="CZ33" s="1" t="n">
        <f aca="false">H33*AO33</f>
        <v>0.539446278078636</v>
      </c>
      <c r="DA33" s="1" t="n">
        <f aca="false">I33*AP33</f>
        <v>0.21257730637357</v>
      </c>
      <c r="DB33" s="1" t="n">
        <f aca="false">J33*AQ33</f>
        <v>0.301627839907713</v>
      </c>
      <c r="DC33" s="1" t="n">
        <f aca="false">K33*AR33</f>
        <v>0.328459960906207</v>
      </c>
      <c r="DD33" s="1" t="n">
        <f aca="false">L33*AS33</f>
        <v>0.429898740667158</v>
      </c>
      <c r="DE33" s="1" t="n">
        <f aca="false">M33*AT33</f>
        <v>0.287360207645721</v>
      </c>
      <c r="DF33" s="1" t="n">
        <f aca="false">N33*AU33</f>
        <v>0.254225013618739</v>
      </c>
      <c r="DG33" s="1" t="n">
        <f aca="false">O33*AV33</f>
        <v>0.149565802544301</v>
      </c>
      <c r="DH33" s="1" t="n">
        <f aca="false">P33*AW33</f>
        <v>0.0325215496523216</v>
      </c>
      <c r="DI33" s="1" t="n">
        <f aca="false">SUM(CU33:DH33)</f>
        <v>5.39280129458134</v>
      </c>
    </row>
    <row r="34" customFormat="false" ht="12.75" hidden="false" customHeight="false" outlineLevel="0" collapsed="false">
      <c r="A34" s="0" t="n">
        <v>1950</v>
      </c>
      <c r="B34" s="0" t="s">
        <v>48</v>
      </c>
      <c r="C34" s="0" t="n">
        <v>10.9</v>
      </c>
      <c r="D34" s="0" t="n">
        <v>7.4</v>
      </c>
      <c r="E34" s="0" t="n">
        <v>4.3</v>
      </c>
      <c r="F34" s="0" t="n">
        <v>3.2</v>
      </c>
      <c r="G34" s="0" t="n">
        <v>4</v>
      </c>
      <c r="H34" s="0" t="n">
        <v>4.4</v>
      </c>
      <c r="I34" s="0" t="n">
        <v>5.1</v>
      </c>
      <c r="J34" s="0" t="n">
        <v>11.6</v>
      </c>
      <c r="K34" s="0" t="n">
        <v>7</v>
      </c>
      <c r="L34" s="0" t="n">
        <v>6</v>
      </c>
      <c r="M34" s="0" t="n">
        <v>4.5</v>
      </c>
      <c r="N34" s="0" t="n">
        <v>4.4</v>
      </c>
      <c r="O34" s="0" t="n">
        <v>3.5</v>
      </c>
      <c r="P34" s="0" t="n">
        <v>2.8</v>
      </c>
      <c r="Q34" s="1" t="n">
        <f aca="false">BM34</f>
        <v>5.27799318501634</v>
      </c>
      <c r="R34" s="1" t="n">
        <f aca="false">CC34</f>
        <v>5.23576990749612</v>
      </c>
      <c r="S34" s="1" t="n">
        <f aca="false">CS34</f>
        <v>5.02167523490085</v>
      </c>
      <c r="T34" s="1" t="n">
        <f aca="false">DI34</f>
        <v>5.02136808551742</v>
      </c>
      <c r="U34" s="0" t="n">
        <v>2502</v>
      </c>
      <c r="V34" s="0" t="n">
        <v>4644</v>
      </c>
      <c r="W34" s="0" t="n">
        <v>10621</v>
      </c>
      <c r="X34" s="0" t="n">
        <v>9781</v>
      </c>
      <c r="Y34" s="0" t="n">
        <v>8106</v>
      </c>
      <c r="Z34" s="0" t="n">
        <v>5794</v>
      </c>
      <c r="AA34" s="0" t="n">
        <v>2453</v>
      </c>
      <c r="AB34" s="0" t="n">
        <v>1653</v>
      </c>
      <c r="AC34" s="0" t="n">
        <v>2490</v>
      </c>
      <c r="AD34" s="0" t="n">
        <v>4087</v>
      </c>
      <c r="AE34" s="0" t="n">
        <v>4216</v>
      </c>
      <c r="AF34" s="0" t="n">
        <v>3335</v>
      </c>
      <c r="AG34" s="0" t="n">
        <v>1835</v>
      </c>
      <c r="AH34" s="0" t="n">
        <v>599</v>
      </c>
      <c r="AI34" s="0" t="n">
        <f aca="false">SUM(U34:AH34)</f>
        <v>62116</v>
      </c>
      <c r="AJ34" s="2" t="n">
        <f aca="false">U34/$AI34</f>
        <v>0.0402794771073475</v>
      </c>
      <c r="AK34" s="2" t="n">
        <f aca="false">V34/$AI34</f>
        <v>0.0747633459978106</v>
      </c>
      <c r="AL34" s="2" t="n">
        <f aca="false">W34/$AI34</f>
        <v>0.170986541309807</v>
      </c>
      <c r="AM34" s="2" t="n">
        <f aca="false">X34/$AI34</f>
        <v>0.15746345547041</v>
      </c>
      <c r="AN34" s="2" t="n">
        <f aca="false">Y34/$AI34</f>
        <v>0.130497778350184</v>
      </c>
      <c r="AO34" s="2" t="n">
        <f aca="false">Z34/$AI34</f>
        <v>0.0932770944684139</v>
      </c>
      <c r="AP34" s="2" t="n">
        <f aca="false">AA34/$AI34</f>
        <v>0.0394906304333827</v>
      </c>
      <c r="AQ34" s="2" t="n">
        <f aca="false">AB34/$AI34</f>
        <v>0.0266115010625282</v>
      </c>
      <c r="AR34" s="2" t="n">
        <f aca="false">AC34/$AI34</f>
        <v>0.0400862901667847</v>
      </c>
      <c r="AS34" s="2" t="n">
        <f aca="false">AD34/$AI34</f>
        <v>0.0657962521733531</v>
      </c>
      <c r="AT34" s="2" t="n">
        <f aca="false">AE34/$AI34</f>
        <v>0.0678730117844034</v>
      </c>
      <c r="AU34" s="2" t="n">
        <f aca="false">AF34/$AI34</f>
        <v>0.0536898705647498</v>
      </c>
      <c r="AV34" s="2" t="n">
        <f aca="false">AG34/$AI34</f>
        <v>0.0295415029943976</v>
      </c>
      <c r="AW34" s="2" t="n">
        <f aca="false">AH34/$AI34</f>
        <v>0.00964324811642733</v>
      </c>
      <c r="AX34" s="0" t="n">
        <f aca="false">SUM(AJ34:AW34)</f>
        <v>1</v>
      </c>
      <c r="AY34" s="1" t="n">
        <f aca="false">C34*AJ$292</f>
        <v>0.550533220137928</v>
      </c>
      <c r="AZ34" s="1" t="n">
        <f aca="false">D34*AK$292</f>
        <v>0.561796550641376</v>
      </c>
      <c r="BA34" s="1" t="n">
        <f aca="false">E34*AL$292</f>
        <v>0.600790817216556</v>
      </c>
      <c r="BB34" s="1" t="n">
        <f aca="false">F34*AM$292</f>
        <v>0.384653494132834</v>
      </c>
      <c r="BC34" s="1" t="n">
        <f aca="false">G34*AN$292</f>
        <v>0.484166211171456</v>
      </c>
      <c r="BD34" s="1" t="n">
        <f aca="false">H34*AO$292</f>
        <v>0.365971600358194</v>
      </c>
      <c r="BE34" s="1" t="n">
        <f aca="false">I34*AP$292</f>
        <v>0.123960598695152</v>
      </c>
      <c r="BF34" s="1" t="n">
        <f aca="false">J34*AQ$292</f>
        <v>0.473918150418087</v>
      </c>
      <c r="BG34" s="1" t="n">
        <f aca="false">K34*AR$292</f>
        <v>0.426576110342261</v>
      </c>
      <c r="BH34" s="1" t="n">
        <f aca="false">L34*AS$292</f>
        <v>0.438694221219487</v>
      </c>
      <c r="BI34" s="1" t="n">
        <f aca="false">M34*AT$292</f>
        <v>0.316669961738402</v>
      </c>
      <c r="BJ34" s="1" t="n">
        <f aca="false">N34*AU$292</f>
        <v>0.339823461686069</v>
      </c>
      <c r="BK34" s="1" t="n">
        <f aca="false">O34*AV$292</f>
        <v>0.175596311070278</v>
      </c>
      <c r="BL34" s="1" t="n">
        <f aca="false">P34*AW$292</f>
        <v>0.034842476188261</v>
      </c>
      <c r="BM34" s="1" t="n">
        <f aca="false">SUM(AY34:BL34)</f>
        <v>5.27799318501634</v>
      </c>
      <c r="BN34" s="1"/>
      <c r="BO34" s="1" t="n">
        <f aca="false">C34*AJ$448</f>
        <v>0.398474818389283</v>
      </c>
      <c r="BP34" s="1" t="n">
        <f aca="false">D34*AK$448</f>
        <v>0.540919464139505</v>
      </c>
      <c r="BQ34" s="1" t="n">
        <f aca="false">E34*AL$448</f>
        <v>0.699013117781301</v>
      </c>
      <c r="BR34" s="1" t="n">
        <f aca="false">F34*AM$448</f>
        <v>0.398696932216086</v>
      </c>
      <c r="BS34" s="1" t="n">
        <f aca="false">G34*AN$448</f>
        <v>0.342839224430779</v>
      </c>
      <c r="BT34" s="1" t="n">
        <f aca="false">H34*AO$448</f>
        <v>0.270769820392662</v>
      </c>
      <c r="BU34" s="1" t="n">
        <f aca="false">I34*AP$448</f>
        <v>0.0766736930125603</v>
      </c>
      <c r="BV34" s="1" t="n">
        <f aca="false">J34*AQ$448</f>
        <v>0.387892618852673</v>
      </c>
      <c r="BW34" s="1" t="n">
        <f aca="false">K34*AR$448</f>
        <v>0.457598034945909</v>
      </c>
      <c r="BX34" s="1" t="n">
        <f aca="false">L34*AS$448</f>
        <v>0.759367977283417</v>
      </c>
      <c r="BY34" s="1" t="n">
        <f aca="false">M34*AT$448</f>
        <v>0.442019580858143</v>
      </c>
      <c r="BZ34" s="1" t="n">
        <f aca="false">N34*AU$448</f>
        <v>0.283532219570406</v>
      </c>
      <c r="CA34" s="1" t="n">
        <f aca="false">O34*AV$448</f>
        <v>0.149656812361723</v>
      </c>
      <c r="CB34" s="1" t="n">
        <f aca="false">P34*AW$448</f>
        <v>0.0283155932616762</v>
      </c>
      <c r="CC34" s="1" t="n">
        <f aca="false">SUM(BO34:CB34)</f>
        <v>5.23576990749612</v>
      </c>
      <c r="CD34" s="1"/>
      <c r="CE34" s="1" t="n">
        <f aca="false">C34*AJ$568</f>
        <v>0.326644305973031</v>
      </c>
      <c r="CF34" s="1" t="n">
        <f aca="false">D34*AK$568</f>
        <v>0.418248445982268</v>
      </c>
      <c r="CG34" s="1" t="n">
        <f aca="false">E34*AL$568</f>
        <v>0.614281063319125</v>
      </c>
      <c r="CH34" s="1" t="n">
        <f aca="false">F34*AM$568</f>
        <v>0.465183188594532</v>
      </c>
      <c r="CI34" s="1" t="n">
        <f aca="false">G34*AN$568</f>
        <v>0.400069656336834</v>
      </c>
      <c r="CJ34" s="1" t="n">
        <f aca="false">H34*AO$568</f>
        <v>0.217673024069293</v>
      </c>
      <c r="CK34" s="1" t="n">
        <f aca="false">I34*AP$568</f>
        <v>0.0863405437737078</v>
      </c>
      <c r="CL34" s="1" t="n">
        <f aca="false">J34*AQ$568</f>
        <v>0.324259333570569</v>
      </c>
      <c r="CM34" s="1" t="n">
        <f aca="false">K34*AR$568</f>
        <v>0.348099971986038</v>
      </c>
      <c r="CN34" s="1" t="n">
        <f aca="false">L34*AS$568</f>
        <v>0.700455037591708</v>
      </c>
      <c r="CO34" s="1" t="n">
        <f aca="false">M34*AT$568</f>
        <v>0.55828796838208</v>
      </c>
      <c r="CP34" s="1" t="n">
        <f aca="false">N34*AU$568</f>
        <v>0.387107520612976</v>
      </c>
      <c r="CQ34" s="1" t="n">
        <f aca="false">O34*AV$568</f>
        <v>0.141508362546091</v>
      </c>
      <c r="CR34" s="1" t="n">
        <f aca="false">P34*AW$568</f>
        <v>0.0335168121626021</v>
      </c>
      <c r="CS34" s="1" t="n">
        <f aca="false">SUM(CE34:CR34)</f>
        <v>5.02167523490085</v>
      </c>
      <c r="CT34" s="1"/>
      <c r="CU34" s="1" t="n">
        <f aca="false">C34*AJ34</f>
        <v>0.439046300470088</v>
      </c>
      <c r="CV34" s="1" t="n">
        <f aca="false">D34*AK34</f>
        <v>0.553248760383798</v>
      </c>
      <c r="CW34" s="1" t="n">
        <f aca="false">E34*AL34</f>
        <v>0.735242127632172</v>
      </c>
      <c r="CX34" s="1" t="n">
        <f aca="false">F34*AM34</f>
        <v>0.503883057505313</v>
      </c>
      <c r="CY34" s="1" t="n">
        <f aca="false">G34*AN34</f>
        <v>0.521991113400734</v>
      </c>
      <c r="CZ34" s="1" t="n">
        <f aca="false">H34*AO34</f>
        <v>0.410419215661021</v>
      </c>
      <c r="DA34" s="1" t="n">
        <f aca="false">I34*AP34</f>
        <v>0.201402215210252</v>
      </c>
      <c r="DB34" s="1" t="n">
        <f aca="false">J34*AQ34</f>
        <v>0.308693412325327</v>
      </c>
      <c r="DC34" s="1" t="n">
        <f aca="false">K34*AR34</f>
        <v>0.280604031167493</v>
      </c>
      <c r="DD34" s="1" t="n">
        <f aca="false">L34*AS34</f>
        <v>0.394777513040119</v>
      </c>
      <c r="DE34" s="1" t="n">
        <f aca="false">M34*AT34</f>
        <v>0.305428553029815</v>
      </c>
      <c r="DF34" s="1" t="n">
        <f aca="false">N34*AU34</f>
        <v>0.236235430484899</v>
      </c>
      <c r="DG34" s="1" t="n">
        <f aca="false">O34*AV34</f>
        <v>0.103395260480392</v>
      </c>
      <c r="DH34" s="1" t="n">
        <f aca="false">P34*AW34</f>
        <v>0.0270010947259965</v>
      </c>
      <c r="DI34" s="1" t="n">
        <f aca="false">SUM(CU34:DH34)</f>
        <v>5.02136808551742</v>
      </c>
    </row>
    <row r="35" customFormat="false" ht="12.75" hidden="false" customHeight="false" outlineLevel="0" collapsed="false">
      <c r="A35" s="0" t="n">
        <v>1950</v>
      </c>
      <c r="B35" s="0" t="s">
        <v>49</v>
      </c>
      <c r="C35" s="0" t="n">
        <v>10.8</v>
      </c>
      <c r="D35" s="0" t="n">
        <v>7.1</v>
      </c>
      <c r="E35" s="0" t="n">
        <v>3.4</v>
      </c>
      <c r="F35" s="0" t="n">
        <v>3.1</v>
      </c>
      <c r="G35" s="0" t="n">
        <v>3.4</v>
      </c>
      <c r="H35" s="0" t="n">
        <v>3.7</v>
      </c>
      <c r="I35" s="0" t="n">
        <v>4.5</v>
      </c>
      <c r="J35" s="0" t="n">
        <v>10.5</v>
      </c>
      <c r="K35" s="0" t="n">
        <v>5.3</v>
      </c>
      <c r="L35" s="0" t="n">
        <v>5.3</v>
      </c>
      <c r="M35" s="0" t="n">
        <v>3.7</v>
      </c>
      <c r="N35" s="0" t="n">
        <v>3.7</v>
      </c>
      <c r="O35" s="0" t="n">
        <v>4.2</v>
      </c>
      <c r="P35" s="0" t="n">
        <v>3.4</v>
      </c>
      <c r="Q35" s="1" t="n">
        <f aca="false">BM35</f>
        <v>4.69947550211079</v>
      </c>
      <c r="R35" s="1" t="n">
        <f aca="false">CC35</f>
        <v>4.62370085187185</v>
      </c>
      <c r="S35" s="1" t="n">
        <f aca="false">CS35</f>
        <v>4.43145740742143</v>
      </c>
      <c r="T35" s="1" t="n">
        <f aca="false">DI35</f>
        <v>4.45928092042186</v>
      </c>
      <c r="U35" s="0" t="n">
        <v>2543</v>
      </c>
      <c r="V35" s="0" t="n">
        <v>4649</v>
      </c>
      <c r="W35" s="0" t="n">
        <v>10568</v>
      </c>
      <c r="X35" s="0" t="n">
        <v>9811</v>
      </c>
      <c r="Y35" s="0" t="n">
        <v>8120</v>
      </c>
      <c r="Z35" s="0" t="n">
        <v>5825</v>
      </c>
      <c r="AA35" s="0" t="n">
        <v>2456</v>
      </c>
      <c r="AB35" s="0" t="n">
        <v>1704</v>
      </c>
      <c r="AC35" s="0" t="n">
        <v>2651</v>
      </c>
      <c r="AD35" s="0" t="n">
        <v>4144</v>
      </c>
      <c r="AE35" s="0" t="n">
        <v>4372</v>
      </c>
      <c r="AF35" s="0" t="n">
        <v>3336</v>
      </c>
      <c r="AG35" s="0" t="n">
        <v>1804</v>
      </c>
      <c r="AH35" s="0" t="n">
        <v>597</v>
      </c>
      <c r="AI35" s="0" t="n">
        <f aca="false">SUM(U35:AH35)</f>
        <v>62580</v>
      </c>
      <c r="AJ35" s="2" t="n">
        <f aca="false">U35/$AI35</f>
        <v>0.0406359859379994</v>
      </c>
      <c r="AK35" s="2" t="n">
        <f aca="false">V35/$AI35</f>
        <v>0.0742889101949505</v>
      </c>
      <c r="AL35" s="2" t="n">
        <f aca="false">W35/$AI35</f>
        <v>0.168871844039629</v>
      </c>
      <c r="AM35" s="2" t="n">
        <f aca="false">X35/$AI35</f>
        <v>0.156775327580697</v>
      </c>
      <c r="AN35" s="2" t="n">
        <f aca="false">Y35/$AI35</f>
        <v>0.129753914988814</v>
      </c>
      <c r="AO35" s="2" t="n">
        <f aca="false">Z35/$AI35</f>
        <v>0.0930808565036753</v>
      </c>
      <c r="AP35" s="2" t="n">
        <f aca="false">AA35/$AI35</f>
        <v>0.0392457654202621</v>
      </c>
      <c r="AQ35" s="2" t="n">
        <f aca="false">AB35/$AI35</f>
        <v>0.0272291466922339</v>
      </c>
      <c r="AR35" s="2" t="n">
        <f aca="false">AC35/$AI35</f>
        <v>0.0423617769255353</v>
      </c>
      <c r="AS35" s="2" t="n">
        <f aca="false">AD35/$AI35</f>
        <v>0.0662192393736018</v>
      </c>
      <c r="AT35" s="2" t="n">
        <f aca="false">AE35/$AI35</f>
        <v>0.0698625759028444</v>
      </c>
      <c r="AU35" s="2" t="n">
        <f aca="false">AF35/$AI35</f>
        <v>0.0533077660594439</v>
      </c>
      <c r="AV35" s="2" t="n">
        <f aca="false">AG35/$AI35</f>
        <v>0.0288271013103228</v>
      </c>
      <c r="AW35" s="2" t="n">
        <f aca="false">AH35/$AI35</f>
        <v>0.00953978906999041</v>
      </c>
      <c r="AX35" s="0" t="n">
        <f aca="false">SUM(AJ35:AW35)</f>
        <v>1</v>
      </c>
      <c r="AY35" s="1" t="n">
        <f aca="false">C35*AJ$292</f>
        <v>0.545482456650424</v>
      </c>
      <c r="AZ35" s="1" t="n">
        <f aca="false">D35*AK$292</f>
        <v>0.539021014804563</v>
      </c>
      <c r="BA35" s="1" t="n">
        <f aca="false">E35*AL$292</f>
        <v>0.475043901985184</v>
      </c>
      <c r="BB35" s="1" t="n">
        <f aca="false">F35*AM$292</f>
        <v>0.372633072441183</v>
      </c>
      <c r="BC35" s="1" t="n">
        <f aca="false">G35*AN$292</f>
        <v>0.411541279495738</v>
      </c>
      <c r="BD35" s="1" t="n">
        <f aca="false">H35*AO$292</f>
        <v>0.307748845755754</v>
      </c>
      <c r="BE35" s="1" t="n">
        <f aca="false">I35*AP$292</f>
        <v>0.109376998848663</v>
      </c>
      <c r="BF35" s="1" t="n">
        <f aca="false">J35*AQ$292</f>
        <v>0.428977636154302</v>
      </c>
      <c r="BG35" s="1" t="n">
        <f aca="false">K35*AR$292</f>
        <v>0.322979054973426</v>
      </c>
      <c r="BH35" s="1" t="n">
        <f aca="false">L35*AS$292</f>
        <v>0.38751322874388</v>
      </c>
      <c r="BI35" s="1" t="n">
        <f aca="false">M35*AT$292</f>
        <v>0.260373079651575</v>
      </c>
      <c r="BJ35" s="1" t="n">
        <f aca="false">N35*AU$292</f>
        <v>0.285760638236012</v>
      </c>
      <c r="BK35" s="1" t="n">
        <f aca="false">O35*AV$292</f>
        <v>0.210715573284334</v>
      </c>
      <c r="BL35" s="1" t="n">
        <f aca="false">P35*AW$292</f>
        <v>0.0423087210857455</v>
      </c>
      <c r="BM35" s="1" t="n">
        <f aca="false">SUM(AY35:BL35)</f>
        <v>4.69947550211079</v>
      </c>
      <c r="BN35" s="1"/>
      <c r="BO35" s="1" t="n">
        <f aca="false">C35*AJ$448</f>
        <v>0.394819086110482</v>
      </c>
      <c r="BP35" s="1" t="n">
        <f aca="false">D35*AK$448</f>
        <v>0.51899029667439</v>
      </c>
      <c r="BQ35" s="1" t="n">
        <f aca="false">E35*AL$448</f>
        <v>0.552708046617773</v>
      </c>
      <c r="BR35" s="1" t="n">
        <f aca="false">F35*AM$448</f>
        <v>0.386237653084334</v>
      </c>
      <c r="BS35" s="1" t="n">
        <f aca="false">G35*AN$448</f>
        <v>0.291413340766162</v>
      </c>
      <c r="BT35" s="1" t="n">
        <f aca="false">H35*AO$448</f>
        <v>0.227692803512012</v>
      </c>
      <c r="BU35" s="1" t="n">
        <f aca="false">I35*AP$448</f>
        <v>0.0676532585404944</v>
      </c>
      <c r="BV35" s="1" t="n">
        <f aca="false">J35*AQ$448</f>
        <v>0.351109698099402</v>
      </c>
      <c r="BW35" s="1" t="n">
        <f aca="false">K35*AR$448</f>
        <v>0.346467083601902</v>
      </c>
      <c r="BX35" s="1" t="n">
        <f aca="false">L35*AS$448</f>
        <v>0.670775046600352</v>
      </c>
      <c r="BY35" s="1" t="n">
        <f aca="false">M35*AT$448</f>
        <v>0.363438322038918</v>
      </c>
      <c r="BZ35" s="1" t="n">
        <f aca="false">N35*AU$448</f>
        <v>0.238424821002387</v>
      </c>
      <c r="CA35" s="1" t="n">
        <f aca="false">O35*AV$448</f>
        <v>0.179588174834068</v>
      </c>
      <c r="CB35" s="1" t="n">
        <f aca="false">P35*AW$448</f>
        <v>0.0343832203891783</v>
      </c>
      <c r="CC35" s="1" t="n">
        <f aca="false">SUM(BO35:CB35)</f>
        <v>4.62370085187185</v>
      </c>
      <c r="CD35" s="1"/>
      <c r="CE35" s="1" t="n">
        <f aca="false">C35*AJ$568</f>
        <v>0.323647569220985</v>
      </c>
      <c r="CF35" s="1" t="n">
        <f aca="false">D35*AK$568</f>
        <v>0.401292427901906</v>
      </c>
      <c r="CG35" s="1" t="n">
        <f aca="false">E35*AL$568</f>
        <v>0.485710608205819</v>
      </c>
      <c r="CH35" s="1" t="n">
        <f aca="false">F35*AM$568</f>
        <v>0.450646213950953</v>
      </c>
      <c r="CI35" s="1" t="n">
        <f aca="false">G35*AN$568</f>
        <v>0.340059207886309</v>
      </c>
      <c r="CJ35" s="1" t="n">
        <f aca="false">H35*AO$568</f>
        <v>0.183043224785542</v>
      </c>
      <c r="CK35" s="1" t="n">
        <f aca="false">I35*AP$568</f>
        <v>0.0761828327415069</v>
      </c>
      <c r="CL35" s="1" t="n">
        <f aca="false">J35*AQ$568</f>
        <v>0.293510603663015</v>
      </c>
      <c r="CM35" s="1" t="n">
        <f aca="false">K35*AR$568</f>
        <v>0.263561407360858</v>
      </c>
      <c r="CN35" s="1" t="n">
        <f aca="false">L35*AS$568</f>
        <v>0.618735283206009</v>
      </c>
      <c r="CO35" s="1" t="n">
        <f aca="false">M35*AT$568</f>
        <v>0.459036774003044</v>
      </c>
      <c r="CP35" s="1" t="n">
        <f aca="false">N35*AU$568</f>
        <v>0.32552223324273</v>
      </c>
      <c r="CQ35" s="1" t="n">
        <f aca="false">O35*AV$568</f>
        <v>0.169810035055309</v>
      </c>
      <c r="CR35" s="1" t="n">
        <f aca="false">P35*AW$568</f>
        <v>0.0406989861974454</v>
      </c>
      <c r="CS35" s="1" t="n">
        <f aca="false">SUM(CE35:CR35)</f>
        <v>4.43145740742143</v>
      </c>
      <c r="CT35" s="1"/>
      <c r="CU35" s="1" t="n">
        <f aca="false">C35*AJ35</f>
        <v>0.438868648130393</v>
      </c>
      <c r="CV35" s="1" t="n">
        <f aca="false">D35*AK35</f>
        <v>0.527451262384148</v>
      </c>
      <c r="CW35" s="1" t="n">
        <f aca="false">E35*AL35</f>
        <v>0.574164269734739</v>
      </c>
      <c r="CX35" s="1" t="n">
        <f aca="false">F35*AM35</f>
        <v>0.48600351550016</v>
      </c>
      <c r="CY35" s="1" t="n">
        <f aca="false">G35*AN35</f>
        <v>0.441163310961969</v>
      </c>
      <c r="CZ35" s="1" t="n">
        <f aca="false">H35*AO35</f>
        <v>0.344399169063599</v>
      </c>
      <c r="DA35" s="1" t="n">
        <f aca="false">I35*AP35</f>
        <v>0.176605944391179</v>
      </c>
      <c r="DB35" s="1" t="n">
        <f aca="false">J35*AQ35</f>
        <v>0.285906040268456</v>
      </c>
      <c r="DC35" s="1" t="n">
        <f aca="false">K35*AR35</f>
        <v>0.224517417705337</v>
      </c>
      <c r="DD35" s="1" t="n">
        <f aca="false">L35*AS35</f>
        <v>0.350961968680089</v>
      </c>
      <c r="DE35" s="1" t="n">
        <f aca="false">M35*AT35</f>
        <v>0.258491530840524</v>
      </c>
      <c r="DF35" s="1" t="n">
        <f aca="false">N35*AU35</f>
        <v>0.197238734419943</v>
      </c>
      <c r="DG35" s="1" t="n">
        <f aca="false">O35*AV35</f>
        <v>0.121073825503356</v>
      </c>
      <c r="DH35" s="1" t="n">
        <f aca="false">P35*AW35</f>
        <v>0.0324352828379674</v>
      </c>
      <c r="DI35" s="1" t="n">
        <f aca="false">SUM(CU35:DH35)</f>
        <v>4.45928092042186</v>
      </c>
    </row>
    <row r="36" customFormat="false" ht="12.75" hidden="false" customHeight="false" outlineLevel="0" collapsed="false">
      <c r="A36" s="0" t="n">
        <v>1950</v>
      </c>
      <c r="B36" s="0" t="s">
        <v>50</v>
      </c>
      <c r="C36" s="0" t="n">
        <v>11.1</v>
      </c>
      <c r="D36" s="0" t="n">
        <v>7.6</v>
      </c>
      <c r="E36" s="0" t="n">
        <v>3.2</v>
      </c>
      <c r="F36" s="0" t="n">
        <v>3.1</v>
      </c>
      <c r="G36" s="0" t="n">
        <v>3.3</v>
      </c>
      <c r="H36" s="0" t="n">
        <v>3.6</v>
      </c>
      <c r="I36" s="0" t="n">
        <v>4.4</v>
      </c>
      <c r="J36" s="0" t="n">
        <v>10.6</v>
      </c>
      <c r="K36" s="0" t="n">
        <v>7</v>
      </c>
      <c r="L36" s="0" t="n">
        <v>5.1</v>
      </c>
      <c r="M36" s="0" t="n">
        <v>3.7</v>
      </c>
      <c r="N36" s="0" t="n">
        <v>3.6</v>
      </c>
      <c r="O36" s="0" t="n">
        <v>4</v>
      </c>
      <c r="P36" s="0" t="n">
        <v>3.1</v>
      </c>
      <c r="Q36" s="1" t="n">
        <f aca="false">BM36</f>
        <v>4.77335992650052</v>
      </c>
      <c r="R36" s="1" t="n">
        <f aca="false">CC36</f>
        <v>4.69360921903036</v>
      </c>
      <c r="S36" s="1" t="n">
        <f aca="false">CS36</f>
        <v>4.46700485322956</v>
      </c>
      <c r="T36" s="1" t="n">
        <f aca="false">DI36</f>
        <v>4.49960266598308</v>
      </c>
      <c r="U36" s="0" t="n">
        <v>2566</v>
      </c>
      <c r="V36" s="0" t="n">
        <v>4619</v>
      </c>
      <c r="W36" s="0" t="n">
        <v>10643</v>
      </c>
      <c r="X36" s="0" t="n">
        <v>9841</v>
      </c>
      <c r="Y36" s="0" t="n">
        <v>8145</v>
      </c>
      <c r="Z36" s="0" t="n">
        <v>5809</v>
      </c>
      <c r="AA36" s="0" t="n">
        <v>2430</v>
      </c>
      <c r="AB36" s="0" t="n">
        <v>1708</v>
      </c>
      <c r="AC36" s="0" t="n">
        <v>2725</v>
      </c>
      <c r="AD36" s="0" t="n">
        <v>4017</v>
      </c>
      <c r="AE36" s="0" t="n">
        <v>4206</v>
      </c>
      <c r="AF36" s="0" t="n">
        <v>3321</v>
      </c>
      <c r="AG36" s="0" t="n">
        <v>1813</v>
      </c>
      <c r="AH36" s="0" t="n">
        <v>573</v>
      </c>
      <c r="AI36" s="0" t="n">
        <f aca="false">SUM(U36:AH36)</f>
        <v>62416</v>
      </c>
      <c r="AJ36" s="2" t="n">
        <f aca="false">U36/$AI36</f>
        <v>0.0411112535247373</v>
      </c>
      <c r="AK36" s="2" t="n">
        <f aca="false">V36/$AI36</f>
        <v>0.0740034606511151</v>
      </c>
      <c r="AL36" s="2" t="n">
        <f aca="false">W36/$AI36</f>
        <v>0.170517175083312</v>
      </c>
      <c r="AM36" s="2" t="n">
        <f aca="false">X36/$AI36</f>
        <v>0.157667905665214</v>
      </c>
      <c r="AN36" s="2" t="n">
        <f aca="false">Y36/$AI36</f>
        <v>0.130495385798513</v>
      </c>
      <c r="AO36" s="2" t="n">
        <f aca="false">Z36/$AI36</f>
        <v>0.0930690848500385</v>
      </c>
      <c r="AP36" s="2" t="n">
        <f aca="false">AA36/$AI36</f>
        <v>0.0389323250448603</v>
      </c>
      <c r="AQ36" s="2" t="n">
        <f aca="false">AB36/$AI36</f>
        <v>0.0273647782619841</v>
      </c>
      <c r="AR36" s="2" t="n">
        <f aca="false">AC36/$AI36</f>
        <v>0.0436586772622405</v>
      </c>
      <c r="AS36" s="2" t="n">
        <f aca="false">AD36/$AI36</f>
        <v>0.0643584978210715</v>
      </c>
      <c r="AT36" s="2" t="n">
        <f aca="false">AE36/$AI36</f>
        <v>0.0673865675467829</v>
      </c>
      <c r="AU36" s="2" t="n">
        <f aca="false">AF36/$AI36</f>
        <v>0.0532075108946424</v>
      </c>
      <c r="AV36" s="2" t="n">
        <f aca="false">AG36/$AI36</f>
        <v>0.0290470392207126</v>
      </c>
      <c r="AW36" s="2" t="n">
        <f aca="false">AH36/$AI36</f>
        <v>0.0091803383747757</v>
      </c>
      <c r="AX36" s="0" t="n">
        <f aca="false">SUM(AJ36:AW36)</f>
        <v>1</v>
      </c>
      <c r="AY36" s="1" t="n">
        <f aca="false">C36*AJ$292</f>
        <v>0.560634747112936</v>
      </c>
      <c r="AZ36" s="1" t="n">
        <f aca="false">D36*AK$292</f>
        <v>0.576980241199251</v>
      </c>
      <c r="BA36" s="1" t="n">
        <f aca="false">E36*AL$292</f>
        <v>0.447100143044879</v>
      </c>
      <c r="BB36" s="1" t="n">
        <f aca="false">F36*AM$292</f>
        <v>0.372633072441183</v>
      </c>
      <c r="BC36" s="1" t="n">
        <f aca="false">G36*AN$292</f>
        <v>0.399437124216451</v>
      </c>
      <c r="BD36" s="1" t="n">
        <f aca="false">H36*AO$292</f>
        <v>0.299431309383977</v>
      </c>
      <c r="BE36" s="1" t="n">
        <f aca="false">I36*AP$292</f>
        <v>0.106946398874248</v>
      </c>
      <c r="BF36" s="1" t="n">
        <f aca="false">J36*AQ$292</f>
        <v>0.43306313745101</v>
      </c>
      <c r="BG36" s="1" t="n">
        <f aca="false">K36*AR$292</f>
        <v>0.426576110342261</v>
      </c>
      <c r="BH36" s="1" t="n">
        <f aca="false">L36*AS$292</f>
        <v>0.372890088036564</v>
      </c>
      <c r="BI36" s="1" t="n">
        <f aca="false">M36*AT$292</f>
        <v>0.260373079651575</v>
      </c>
      <c r="BJ36" s="1" t="n">
        <f aca="false">N36*AU$292</f>
        <v>0.278037377743147</v>
      </c>
      <c r="BK36" s="1" t="n">
        <f aca="false">O36*AV$292</f>
        <v>0.200681498366032</v>
      </c>
      <c r="BL36" s="1" t="n">
        <f aca="false">P36*AW$292</f>
        <v>0.0385755986370033</v>
      </c>
      <c r="BM36" s="1" t="n">
        <f aca="false">SUM(AY36:BL36)</f>
        <v>4.77335992650052</v>
      </c>
      <c r="BN36" s="1"/>
      <c r="BO36" s="1" t="n">
        <f aca="false">C36*AJ$448</f>
        <v>0.405786282946884</v>
      </c>
      <c r="BP36" s="1" t="n">
        <f aca="false">D36*AK$448</f>
        <v>0.555538909116248</v>
      </c>
      <c r="BQ36" s="1" t="n">
        <f aca="false">E36*AL$448</f>
        <v>0.520195808581433</v>
      </c>
      <c r="BR36" s="1" t="n">
        <f aca="false">F36*AM$448</f>
        <v>0.386237653084334</v>
      </c>
      <c r="BS36" s="1" t="n">
        <f aca="false">G36*AN$448</f>
        <v>0.282842360155393</v>
      </c>
      <c r="BT36" s="1" t="n">
        <f aca="false">H36*AO$448</f>
        <v>0.221538943957633</v>
      </c>
      <c r="BU36" s="1" t="n">
        <f aca="false">I36*AP$448</f>
        <v>0.0661498527951501</v>
      </c>
      <c r="BV36" s="1" t="n">
        <f aca="false">J36*AQ$448</f>
        <v>0.354453599986063</v>
      </c>
      <c r="BW36" s="1" t="n">
        <f aca="false">K36*AR$448</f>
        <v>0.457598034945909</v>
      </c>
      <c r="BX36" s="1" t="n">
        <f aca="false">L36*AS$448</f>
        <v>0.645462780690905</v>
      </c>
      <c r="BY36" s="1" t="n">
        <f aca="false">M36*AT$448</f>
        <v>0.363438322038918</v>
      </c>
      <c r="BZ36" s="1" t="n">
        <f aca="false">N36*AU$448</f>
        <v>0.231980906921241</v>
      </c>
      <c r="CA36" s="1" t="n">
        <f aca="false">O36*AV$448</f>
        <v>0.171036356984827</v>
      </c>
      <c r="CB36" s="1" t="n">
        <f aca="false">P36*AW$448</f>
        <v>0.0313494068254272</v>
      </c>
      <c r="CC36" s="1" t="n">
        <f aca="false">SUM(BO36:CB36)</f>
        <v>4.69360921903036</v>
      </c>
      <c r="CD36" s="1"/>
      <c r="CE36" s="1" t="n">
        <f aca="false">C36*AJ$568</f>
        <v>0.332637779477123</v>
      </c>
      <c r="CF36" s="1" t="n">
        <f aca="false">D36*AK$568</f>
        <v>0.429552458035843</v>
      </c>
      <c r="CG36" s="1" t="n">
        <f aca="false">E36*AL$568</f>
        <v>0.457139395958418</v>
      </c>
      <c r="CH36" s="1" t="n">
        <f aca="false">F36*AM$568</f>
        <v>0.450646213950953</v>
      </c>
      <c r="CI36" s="1" t="n">
        <f aca="false">G36*AN$568</f>
        <v>0.330057466477888</v>
      </c>
      <c r="CJ36" s="1" t="n">
        <f aca="false">H36*AO$568</f>
        <v>0.178096110602149</v>
      </c>
      <c r="CK36" s="1" t="n">
        <f aca="false">I36*AP$568</f>
        <v>0.0744898809028067</v>
      </c>
      <c r="CL36" s="1" t="n">
        <f aca="false">J36*AQ$568</f>
        <v>0.29630594274552</v>
      </c>
      <c r="CM36" s="1" t="n">
        <f aca="false">K36*AR$568</f>
        <v>0.348099971986038</v>
      </c>
      <c r="CN36" s="1" t="n">
        <f aca="false">L36*AS$568</f>
        <v>0.595386781952952</v>
      </c>
      <c r="CO36" s="1" t="n">
        <f aca="false">M36*AT$568</f>
        <v>0.459036774003044</v>
      </c>
      <c r="CP36" s="1" t="n">
        <f aca="false">N36*AU$568</f>
        <v>0.31672433504698</v>
      </c>
      <c r="CQ36" s="1" t="n">
        <f aca="false">O36*AV$568</f>
        <v>0.161723842909818</v>
      </c>
      <c r="CR36" s="1" t="n">
        <f aca="false">P36*AW$568</f>
        <v>0.0371078991800238</v>
      </c>
      <c r="CS36" s="1" t="n">
        <f aca="false">SUM(CE36:CR36)</f>
        <v>4.46700485322956</v>
      </c>
      <c r="CT36" s="1"/>
      <c r="CU36" s="1" t="n">
        <f aca="false">C36*AJ36</f>
        <v>0.456334914124583</v>
      </c>
      <c r="CV36" s="1" t="n">
        <f aca="false">D36*AK36</f>
        <v>0.562426300948475</v>
      </c>
      <c r="CW36" s="1" t="n">
        <f aca="false">E36*AL36</f>
        <v>0.545654960266598</v>
      </c>
      <c r="CX36" s="1" t="n">
        <f aca="false">F36*AM36</f>
        <v>0.488770507562164</v>
      </c>
      <c r="CY36" s="1" t="n">
        <f aca="false">G36*AN36</f>
        <v>0.430634773135094</v>
      </c>
      <c r="CZ36" s="1" t="n">
        <f aca="false">H36*AO36</f>
        <v>0.335048705460138</v>
      </c>
      <c r="DA36" s="1" t="n">
        <f aca="false">I36*AP36</f>
        <v>0.171302230197385</v>
      </c>
      <c r="DB36" s="1" t="n">
        <f aca="false">J36*AQ36</f>
        <v>0.290066649577032</v>
      </c>
      <c r="DC36" s="1" t="n">
        <f aca="false">K36*AR36</f>
        <v>0.305610740835683</v>
      </c>
      <c r="DD36" s="1" t="n">
        <f aca="false">L36*AS36</f>
        <v>0.328228338887465</v>
      </c>
      <c r="DE36" s="1" t="n">
        <f aca="false">M36*AT36</f>
        <v>0.249330299923097</v>
      </c>
      <c r="DF36" s="1" t="n">
        <f aca="false">N36*AU36</f>
        <v>0.191547039220713</v>
      </c>
      <c r="DG36" s="1" t="n">
        <f aca="false">O36*AV36</f>
        <v>0.116188156882851</v>
      </c>
      <c r="DH36" s="1" t="n">
        <f aca="false">P36*AW36</f>
        <v>0.0284590489618047</v>
      </c>
      <c r="DI36" s="1" t="n">
        <f aca="false">SUM(CU36:DH36)</f>
        <v>4.49960266598308</v>
      </c>
    </row>
    <row r="37" customFormat="false" ht="12.75" hidden="false" customHeight="false" outlineLevel="0" collapsed="false">
      <c r="A37" s="0" t="n">
        <v>1950</v>
      </c>
      <c r="B37" s="0" t="s">
        <v>51</v>
      </c>
      <c r="C37" s="0" t="n">
        <v>10.5</v>
      </c>
      <c r="D37" s="0" t="n">
        <v>4.3</v>
      </c>
      <c r="E37" s="0" t="n">
        <v>3.1</v>
      </c>
      <c r="F37" s="0" t="n">
        <v>2.9</v>
      </c>
      <c r="G37" s="0" t="n">
        <v>3.3</v>
      </c>
      <c r="H37" s="0" t="n">
        <v>3.8</v>
      </c>
      <c r="I37" s="0" t="n">
        <v>4.6</v>
      </c>
      <c r="J37" s="0" t="n">
        <v>10.1</v>
      </c>
      <c r="K37" s="0" t="n">
        <v>5.6</v>
      </c>
      <c r="L37" s="0" t="n">
        <v>4.6</v>
      </c>
      <c r="M37" s="0" t="n">
        <v>3.3</v>
      </c>
      <c r="N37" s="0" t="n">
        <v>4</v>
      </c>
      <c r="O37" s="0" t="n">
        <v>4.2</v>
      </c>
      <c r="P37" s="0" t="n">
        <v>3.7</v>
      </c>
      <c r="Q37" s="1" t="n">
        <f aca="false">BM37</f>
        <v>4.35395234163304</v>
      </c>
      <c r="R37" s="1" t="n">
        <f aca="false">CC37</f>
        <v>4.23417852725467</v>
      </c>
      <c r="S37" s="1" t="n">
        <f aca="false">CS37</f>
        <v>4.09129522929806</v>
      </c>
      <c r="T37" s="1" t="n">
        <f aca="false">DI37</f>
        <v>4.11540360325704</v>
      </c>
      <c r="U37" s="0" t="n">
        <v>2566</v>
      </c>
      <c r="V37" s="0" t="n">
        <v>4465</v>
      </c>
      <c r="W37" s="0" t="n">
        <v>10515</v>
      </c>
      <c r="X37" s="0" t="n">
        <v>9814</v>
      </c>
      <c r="Y37" s="0" t="n">
        <v>8164</v>
      </c>
      <c r="Z37" s="0" t="n">
        <v>5834</v>
      </c>
      <c r="AA37" s="0" t="n">
        <v>2374</v>
      </c>
      <c r="AB37" s="0" t="n">
        <v>1773</v>
      </c>
      <c r="AC37" s="0" t="n">
        <v>2752</v>
      </c>
      <c r="AD37" s="0" t="n">
        <v>4091</v>
      </c>
      <c r="AE37" s="0" t="n">
        <v>4224</v>
      </c>
      <c r="AF37" s="0" t="n">
        <v>3413</v>
      </c>
      <c r="AG37" s="0" t="n">
        <v>1804</v>
      </c>
      <c r="AH37" s="0" t="n">
        <v>599</v>
      </c>
      <c r="AI37" s="0" t="n">
        <f aca="false">SUM(U37:AH37)</f>
        <v>62388</v>
      </c>
      <c r="AJ37" s="2" t="n">
        <f aca="false">U37/$AI37</f>
        <v>0.0411297044303392</v>
      </c>
      <c r="AK37" s="2" t="n">
        <f aca="false">V37/$AI37</f>
        <v>0.0715682503045458</v>
      </c>
      <c r="AL37" s="2" t="n">
        <f aca="false">W37/$AI37</f>
        <v>0.168542027312945</v>
      </c>
      <c r="AM37" s="2" t="n">
        <f aca="false">X37/$AI37</f>
        <v>0.157305892158749</v>
      </c>
      <c r="AN37" s="2" t="n">
        <f aca="false">Y37/$AI37</f>
        <v>0.130858498429185</v>
      </c>
      <c r="AO37" s="2" t="n">
        <f aca="false">Z37/$AI37</f>
        <v>0.0935115727383471</v>
      </c>
      <c r="AP37" s="2" t="n">
        <f aca="false">AA37/$AI37</f>
        <v>0.0380521895236263</v>
      </c>
      <c r="AQ37" s="2" t="n">
        <f aca="false">AB37/$AI37</f>
        <v>0.0284189267166763</v>
      </c>
      <c r="AR37" s="2" t="n">
        <f aca="false">AC37/$AI37</f>
        <v>0.0441110469962172</v>
      </c>
      <c r="AS37" s="2" t="n">
        <f aca="false">AD37/$AI37</f>
        <v>0.0655735077258447</v>
      </c>
      <c r="AT37" s="2" t="n">
        <f aca="false">AE37/$AI37</f>
        <v>0.0677053279476823</v>
      </c>
      <c r="AU37" s="2" t="n">
        <f aca="false">AF37/$AI37</f>
        <v>0.054706033211515</v>
      </c>
      <c r="AV37" s="2" t="n">
        <f aca="false">AG37/$AI37</f>
        <v>0.0289158171443226</v>
      </c>
      <c r="AW37" s="2" t="n">
        <f aca="false">AH37/$AI37</f>
        <v>0.00960120536000513</v>
      </c>
      <c r="AX37" s="0" t="n">
        <f aca="false">SUM(AJ37:AW37)</f>
        <v>1</v>
      </c>
      <c r="AY37" s="1" t="n">
        <f aca="false">C37*AJ$292</f>
        <v>0.530330166187912</v>
      </c>
      <c r="AZ37" s="1" t="n">
        <f aca="false">D37*AK$292</f>
        <v>0.326449346994313</v>
      </c>
      <c r="BA37" s="1" t="n">
        <f aca="false">E37*AL$292</f>
        <v>0.433128263574726</v>
      </c>
      <c r="BB37" s="1" t="n">
        <f aca="false">F37*AM$292</f>
        <v>0.348592229057881</v>
      </c>
      <c r="BC37" s="1" t="n">
        <f aca="false">G37*AN$292</f>
        <v>0.399437124216451</v>
      </c>
      <c r="BD37" s="1" t="n">
        <f aca="false">H37*AO$292</f>
        <v>0.316066382127531</v>
      </c>
      <c r="BE37" s="1" t="n">
        <f aca="false">I37*AP$292</f>
        <v>0.111807598823078</v>
      </c>
      <c r="BF37" s="1" t="n">
        <f aca="false">J37*AQ$292</f>
        <v>0.412635630967472</v>
      </c>
      <c r="BG37" s="1" t="n">
        <f aca="false">K37*AR$292</f>
        <v>0.341260888273809</v>
      </c>
      <c r="BH37" s="1" t="n">
        <f aca="false">L37*AS$292</f>
        <v>0.336332236268273</v>
      </c>
      <c r="BI37" s="1" t="n">
        <f aca="false">M37*AT$292</f>
        <v>0.232224638608162</v>
      </c>
      <c r="BJ37" s="1" t="n">
        <f aca="false">N37*AU$292</f>
        <v>0.308930419714608</v>
      </c>
      <c r="BK37" s="1" t="n">
        <f aca="false">O37*AV$292</f>
        <v>0.210715573284334</v>
      </c>
      <c r="BL37" s="1" t="n">
        <f aca="false">P37*AW$292</f>
        <v>0.0460418435344878</v>
      </c>
      <c r="BM37" s="1" t="n">
        <f aca="false">SUM(AY37:BL37)</f>
        <v>4.35395234163304</v>
      </c>
      <c r="BN37" s="1"/>
      <c r="BO37" s="1" t="n">
        <f aca="false">C37*AJ$448</f>
        <v>0.38385188927408</v>
      </c>
      <c r="BP37" s="1" t="n">
        <f aca="false">D37*AK$448</f>
        <v>0.314318066999983</v>
      </c>
      <c r="BQ37" s="1" t="n">
        <f aca="false">E37*AL$448</f>
        <v>0.503939689563263</v>
      </c>
      <c r="BR37" s="1" t="n">
        <f aca="false">F37*AM$448</f>
        <v>0.361319094820828</v>
      </c>
      <c r="BS37" s="1" t="n">
        <f aca="false">G37*AN$448</f>
        <v>0.282842360155393</v>
      </c>
      <c r="BT37" s="1" t="n">
        <f aca="false">H37*AO$448</f>
        <v>0.23384666306639</v>
      </c>
      <c r="BU37" s="1" t="n">
        <f aca="false">I37*AP$448</f>
        <v>0.0691566642858387</v>
      </c>
      <c r="BV37" s="1" t="n">
        <f aca="false">J37*AQ$448</f>
        <v>0.337734090552759</v>
      </c>
      <c r="BW37" s="1" t="n">
        <f aca="false">K37*AR$448</f>
        <v>0.366078427956727</v>
      </c>
      <c r="BX37" s="1" t="n">
        <f aca="false">L37*AS$448</f>
        <v>0.582182115917287</v>
      </c>
      <c r="BY37" s="1" t="n">
        <f aca="false">M37*AT$448</f>
        <v>0.324147692629305</v>
      </c>
      <c r="BZ37" s="1" t="n">
        <f aca="false">N37*AU$448</f>
        <v>0.257756563245823</v>
      </c>
      <c r="CA37" s="1" t="n">
        <f aca="false">O37*AV$448</f>
        <v>0.179588174834068</v>
      </c>
      <c r="CB37" s="1" t="n">
        <f aca="false">P37*AW$448</f>
        <v>0.0374170339529293</v>
      </c>
      <c r="CC37" s="1" t="n">
        <f aca="false">SUM(BO37:CB37)</f>
        <v>4.23417852725467</v>
      </c>
      <c r="CD37" s="1"/>
      <c r="CE37" s="1" t="n">
        <f aca="false">C37*AJ$568</f>
        <v>0.314657358964846</v>
      </c>
      <c r="CF37" s="1" t="n">
        <f aca="false">D37*AK$568</f>
        <v>0.243036259151858</v>
      </c>
      <c r="CG37" s="1" t="n">
        <f aca="false">E37*AL$568</f>
        <v>0.442853789834718</v>
      </c>
      <c r="CH37" s="1" t="n">
        <f aca="false">F37*AM$568</f>
        <v>0.421572264663795</v>
      </c>
      <c r="CI37" s="1" t="n">
        <f aca="false">G37*AN$568</f>
        <v>0.330057466477888</v>
      </c>
      <c r="CJ37" s="1" t="n">
        <f aca="false">H37*AO$568</f>
        <v>0.187990338968935</v>
      </c>
      <c r="CK37" s="1" t="n">
        <f aca="false">I37*AP$568</f>
        <v>0.077875784580207</v>
      </c>
      <c r="CL37" s="1" t="n">
        <f aca="false">J37*AQ$568</f>
        <v>0.282329247332995</v>
      </c>
      <c r="CM37" s="1" t="n">
        <f aca="false">K37*AR$568</f>
        <v>0.278479977588831</v>
      </c>
      <c r="CN37" s="1" t="n">
        <f aca="false">L37*AS$568</f>
        <v>0.537015528820309</v>
      </c>
      <c r="CO37" s="1" t="n">
        <f aca="false">M37*AT$568</f>
        <v>0.409411176813525</v>
      </c>
      <c r="CP37" s="1" t="n">
        <f aca="false">N37*AU$568</f>
        <v>0.351915927829978</v>
      </c>
      <c r="CQ37" s="1" t="n">
        <f aca="false">O37*AV$568</f>
        <v>0.169810035055309</v>
      </c>
      <c r="CR37" s="1" t="n">
        <f aca="false">P37*AW$568</f>
        <v>0.0442900732148671</v>
      </c>
      <c r="CS37" s="1" t="n">
        <f aca="false">SUM(CE37:CR37)</f>
        <v>4.09129522929806</v>
      </c>
      <c r="CT37" s="1"/>
      <c r="CU37" s="1" t="n">
        <f aca="false">C37*AJ37</f>
        <v>0.431861896518561</v>
      </c>
      <c r="CV37" s="1" t="n">
        <f aca="false">D37*AK37</f>
        <v>0.307743476309547</v>
      </c>
      <c r="CW37" s="1" t="n">
        <f aca="false">E37*AL37</f>
        <v>0.522480284670129</v>
      </c>
      <c r="CX37" s="1" t="n">
        <f aca="false">F37*AM37</f>
        <v>0.456187087260371</v>
      </c>
      <c r="CY37" s="1" t="n">
        <f aca="false">G37*AN37</f>
        <v>0.431833044816311</v>
      </c>
      <c r="CZ37" s="1" t="n">
        <f aca="false">H37*AO37</f>
        <v>0.355343976405719</v>
      </c>
      <c r="DA37" s="1" t="n">
        <f aca="false">I37*AP37</f>
        <v>0.175040071808681</v>
      </c>
      <c r="DB37" s="1" t="n">
        <f aca="false">J37*AQ37</f>
        <v>0.28703115983843</v>
      </c>
      <c r="DC37" s="1" t="n">
        <f aca="false">K37*AR37</f>
        <v>0.247021863178816</v>
      </c>
      <c r="DD37" s="1" t="n">
        <f aca="false">L37*AS37</f>
        <v>0.301638135538886</v>
      </c>
      <c r="DE37" s="1" t="n">
        <f aca="false">M37*AT37</f>
        <v>0.223427582227351</v>
      </c>
      <c r="DF37" s="1" t="n">
        <f aca="false">N37*AU37</f>
        <v>0.21882413284606</v>
      </c>
      <c r="DG37" s="1" t="n">
        <f aca="false">O37*AV37</f>
        <v>0.121446432006155</v>
      </c>
      <c r="DH37" s="1" t="n">
        <f aca="false">P37*AW37</f>
        <v>0.035524459832019</v>
      </c>
      <c r="DI37" s="1" t="n">
        <f aca="false">SUM(CU37:DH37)</f>
        <v>4.11540360325704</v>
      </c>
    </row>
    <row r="38" customFormat="false" ht="12.75" hidden="false" customHeight="false" outlineLevel="0" collapsed="false">
      <c r="A38" s="0" t="n">
        <v>1950</v>
      </c>
      <c r="B38" s="0" t="s">
        <v>52</v>
      </c>
      <c r="C38" s="0" t="n">
        <v>9.1</v>
      </c>
      <c r="D38" s="0" t="n">
        <v>5.9</v>
      </c>
      <c r="E38" s="0" t="n">
        <v>3</v>
      </c>
      <c r="F38" s="0" t="n">
        <v>2.7</v>
      </c>
      <c r="G38" s="0" t="n">
        <v>2.9</v>
      </c>
      <c r="H38" s="0" t="n">
        <v>3.7</v>
      </c>
      <c r="I38" s="0" t="n">
        <v>4.7</v>
      </c>
      <c r="J38" s="0" t="n">
        <v>10.1</v>
      </c>
      <c r="K38" s="0" t="n">
        <v>5.5</v>
      </c>
      <c r="L38" s="0" t="n">
        <v>5.8</v>
      </c>
      <c r="M38" s="0" t="n">
        <v>4</v>
      </c>
      <c r="N38" s="0" t="n">
        <v>4.3</v>
      </c>
      <c r="O38" s="0" t="n">
        <v>4.6</v>
      </c>
      <c r="P38" s="0" t="n">
        <v>3.6</v>
      </c>
      <c r="Q38" s="1" t="n">
        <f aca="false">BM38</f>
        <v>4.48529312570505</v>
      </c>
      <c r="R38" s="1" t="n">
        <f aca="false">CC38</f>
        <v>4.46936397052419</v>
      </c>
      <c r="S38" s="1" t="n">
        <f aca="false">CS38</f>
        <v>4.31648432353854</v>
      </c>
      <c r="T38" s="1" t="n">
        <f aca="false">DI38</f>
        <v>4.20940061269989</v>
      </c>
      <c r="U38" s="0" t="n">
        <v>2469</v>
      </c>
      <c r="V38" s="0" t="n">
        <v>4471</v>
      </c>
      <c r="W38" s="0" t="n">
        <v>10456</v>
      </c>
      <c r="X38" s="0" t="n">
        <v>9798</v>
      </c>
      <c r="Y38" s="0" t="n">
        <v>8169</v>
      </c>
      <c r="Z38" s="0" t="n">
        <v>5794</v>
      </c>
      <c r="AA38" s="0" t="n">
        <v>2418</v>
      </c>
      <c r="AB38" s="0" t="n">
        <v>1768</v>
      </c>
      <c r="AC38" s="0" t="n">
        <v>2693</v>
      </c>
      <c r="AD38" s="0" t="n">
        <v>4154</v>
      </c>
      <c r="AE38" s="0" t="n">
        <v>4297</v>
      </c>
      <c r="AF38" s="0" t="n">
        <v>3383</v>
      </c>
      <c r="AG38" s="0" t="n">
        <v>1868</v>
      </c>
      <c r="AH38" s="0" t="n">
        <v>609</v>
      </c>
      <c r="AI38" s="0" t="n">
        <f aca="false">SUM(U38:AH38)</f>
        <v>62347</v>
      </c>
      <c r="AJ38" s="2" t="n">
        <f aca="false">U38/$AI38</f>
        <v>0.0396009431087302</v>
      </c>
      <c r="AK38" s="2" t="n">
        <f aca="false">V38/$AI38</f>
        <v>0.0717115498740918</v>
      </c>
      <c r="AL38" s="2" t="n">
        <f aca="false">W38/$AI38</f>
        <v>0.167706545623687</v>
      </c>
      <c r="AM38" s="2" t="n">
        <f aca="false">X38/$AI38</f>
        <v>0.157152709833673</v>
      </c>
      <c r="AN38" s="2" t="n">
        <f aca="false">Y38/$AI38</f>
        <v>0.131024748584535</v>
      </c>
      <c r="AO38" s="2" t="n">
        <f aca="false">Z38/$AI38</f>
        <v>0.0929314963029496</v>
      </c>
      <c r="AP38" s="2" t="n">
        <f aca="false">AA38/$AI38</f>
        <v>0.0387829406386835</v>
      </c>
      <c r="AQ38" s="2" t="n">
        <f aca="false">AB38/$AI38</f>
        <v>0.028357418961618</v>
      </c>
      <c r="AR38" s="2" t="n">
        <f aca="false">AC38/$AI38</f>
        <v>0.0431937382712881</v>
      </c>
      <c r="AS38" s="2" t="n">
        <f aca="false">AD38/$AI38</f>
        <v>0.0666271031485076</v>
      </c>
      <c r="AT38" s="2" t="n">
        <f aca="false">AE38/$AI38</f>
        <v>0.068920717917462</v>
      </c>
      <c r="AU38" s="2" t="n">
        <f aca="false">AF38/$AI38</f>
        <v>0.0542608305130961</v>
      </c>
      <c r="AV38" s="2" t="n">
        <f aca="false">AG38/$AI38</f>
        <v>0.0299613453734743</v>
      </c>
      <c r="AW38" s="2" t="n">
        <f aca="false">AH38/$AI38</f>
        <v>0.00976791184820441</v>
      </c>
      <c r="AX38" s="0" t="n">
        <f aca="false">SUM(AJ38:AW38)</f>
        <v>1</v>
      </c>
      <c r="AY38" s="1" t="n">
        <f aca="false">C38*AJ$292</f>
        <v>0.459619477362857</v>
      </c>
      <c r="AZ38" s="1" t="n">
        <f aca="false">D38*AK$292</f>
        <v>0.447918871457313</v>
      </c>
      <c r="BA38" s="1" t="n">
        <f aca="false">E38*AL$292</f>
        <v>0.419156384104574</v>
      </c>
      <c r="BB38" s="1" t="n">
        <f aca="false">F38*AM$292</f>
        <v>0.324551385674579</v>
      </c>
      <c r="BC38" s="1" t="n">
        <f aca="false">G38*AN$292</f>
        <v>0.351020503099306</v>
      </c>
      <c r="BD38" s="1" t="n">
        <f aca="false">H38*AO$292</f>
        <v>0.307748845755754</v>
      </c>
      <c r="BE38" s="1" t="n">
        <f aca="false">I38*AP$292</f>
        <v>0.114238198797493</v>
      </c>
      <c r="BF38" s="1" t="n">
        <f aca="false">J38*AQ$292</f>
        <v>0.412635630967472</v>
      </c>
      <c r="BG38" s="1" t="n">
        <f aca="false">K38*AR$292</f>
        <v>0.335166943840348</v>
      </c>
      <c r="BH38" s="1" t="n">
        <f aca="false">L38*AS$292</f>
        <v>0.42407108051217</v>
      </c>
      <c r="BI38" s="1" t="n">
        <f aca="false">M38*AT$292</f>
        <v>0.281484410434135</v>
      </c>
      <c r="BJ38" s="1" t="n">
        <f aca="false">N38*AU$292</f>
        <v>0.332100201193204</v>
      </c>
      <c r="BK38" s="1" t="n">
        <f aca="false">O38*AV$292</f>
        <v>0.230783723120937</v>
      </c>
      <c r="BL38" s="1" t="n">
        <f aca="false">P38*AW$292</f>
        <v>0.044797469384907</v>
      </c>
      <c r="BM38" s="1" t="n">
        <f aca="false">SUM(AY38:BL38)</f>
        <v>4.48529312570505</v>
      </c>
      <c r="BN38" s="1"/>
      <c r="BO38" s="1" t="n">
        <f aca="false">C38*AJ$448</f>
        <v>0.332671637370869</v>
      </c>
      <c r="BP38" s="1" t="n">
        <f aca="false">D38*AK$448</f>
        <v>0.43127362681393</v>
      </c>
      <c r="BQ38" s="1" t="n">
        <f aca="false">E38*AL$448</f>
        <v>0.487683570545094</v>
      </c>
      <c r="BR38" s="1" t="n">
        <f aca="false">F38*AM$448</f>
        <v>0.336400536557323</v>
      </c>
      <c r="BS38" s="1" t="n">
        <f aca="false">G38*AN$448</f>
        <v>0.248558437712315</v>
      </c>
      <c r="BT38" s="1" t="n">
        <f aca="false">H38*AO$448</f>
        <v>0.227692803512012</v>
      </c>
      <c r="BU38" s="1" t="n">
        <f aca="false">I38*AP$448</f>
        <v>0.0706600700311831</v>
      </c>
      <c r="BV38" s="1" t="n">
        <f aca="false">J38*AQ$448</f>
        <v>0.337734090552759</v>
      </c>
      <c r="BW38" s="1" t="n">
        <f aca="false">K38*AR$448</f>
        <v>0.359541313171786</v>
      </c>
      <c r="BX38" s="1" t="n">
        <f aca="false">L38*AS$448</f>
        <v>0.73405571137397</v>
      </c>
      <c r="BY38" s="1" t="n">
        <f aca="false">M38*AT$448</f>
        <v>0.392906294096127</v>
      </c>
      <c r="BZ38" s="1" t="n">
        <f aca="false">N38*AU$448</f>
        <v>0.27708830548926</v>
      </c>
      <c r="CA38" s="1" t="n">
        <f aca="false">O38*AV$448</f>
        <v>0.196691810532551</v>
      </c>
      <c r="CB38" s="1" t="n">
        <f aca="false">P38*AW$448</f>
        <v>0.0364057627650123</v>
      </c>
      <c r="CC38" s="1" t="n">
        <f aca="false">SUM(BO38:CB38)</f>
        <v>4.46936397052419</v>
      </c>
      <c r="CD38" s="1"/>
      <c r="CE38" s="1" t="n">
        <f aca="false">C38*AJ$568</f>
        <v>0.2727030444362</v>
      </c>
      <c r="CF38" s="1" t="n">
        <f aca="false">D38*AK$568</f>
        <v>0.333468355580457</v>
      </c>
      <c r="CG38" s="1" t="n">
        <f aca="false">E38*AL$568</f>
        <v>0.428568183711017</v>
      </c>
      <c r="CH38" s="1" t="n">
        <f aca="false">F38*AM$568</f>
        <v>0.392498315376636</v>
      </c>
      <c r="CI38" s="1" t="n">
        <f aca="false">G38*AN$568</f>
        <v>0.290050500844205</v>
      </c>
      <c r="CJ38" s="1" t="n">
        <f aca="false">H38*AO$568</f>
        <v>0.183043224785542</v>
      </c>
      <c r="CK38" s="1" t="n">
        <f aca="false">I38*AP$568</f>
        <v>0.0795687364189072</v>
      </c>
      <c r="CL38" s="1" t="n">
        <f aca="false">J38*AQ$568</f>
        <v>0.282329247332995</v>
      </c>
      <c r="CM38" s="1" t="n">
        <f aca="false">K38*AR$568</f>
        <v>0.273507120846173</v>
      </c>
      <c r="CN38" s="1" t="n">
        <f aca="false">L38*AS$568</f>
        <v>0.677106536338651</v>
      </c>
      <c r="CO38" s="1" t="n">
        <f aca="false">M38*AT$568</f>
        <v>0.496255971895182</v>
      </c>
      <c r="CP38" s="1" t="n">
        <f aca="false">N38*AU$568</f>
        <v>0.378309622417226</v>
      </c>
      <c r="CQ38" s="1" t="n">
        <f aca="false">O38*AV$568</f>
        <v>0.18598241934629</v>
      </c>
      <c r="CR38" s="1" t="n">
        <f aca="false">P38*AW$568</f>
        <v>0.0430930442090599</v>
      </c>
      <c r="CS38" s="1" t="n">
        <f aca="false">SUM(CE38:CR38)</f>
        <v>4.31648432353854</v>
      </c>
      <c r="CT38" s="1"/>
      <c r="CU38" s="1" t="n">
        <f aca="false">C38*AJ38</f>
        <v>0.360368582289445</v>
      </c>
      <c r="CV38" s="1" t="n">
        <f aca="false">D38*AK38</f>
        <v>0.423098144257142</v>
      </c>
      <c r="CW38" s="1" t="n">
        <f aca="false">E38*AL38</f>
        <v>0.50311963687106</v>
      </c>
      <c r="CX38" s="1" t="n">
        <f aca="false">F38*AM38</f>
        <v>0.424312316550917</v>
      </c>
      <c r="CY38" s="1" t="n">
        <f aca="false">G38*AN38</f>
        <v>0.379971770895151</v>
      </c>
      <c r="CZ38" s="1" t="n">
        <f aca="false">H38*AO38</f>
        <v>0.343846536320914</v>
      </c>
      <c r="DA38" s="1" t="n">
        <f aca="false">I38*AP38</f>
        <v>0.182279821001812</v>
      </c>
      <c r="DB38" s="1" t="n">
        <f aca="false">J38*AQ38</f>
        <v>0.286409931512342</v>
      </c>
      <c r="DC38" s="1" t="n">
        <f aca="false">K38*AR38</f>
        <v>0.237565560492085</v>
      </c>
      <c r="DD38" s="1" t="n">
        <f aca="false">L38*AS38</f>
        <v>0.386437198261344</v>
      </c>
      <c r="DE38" s="1" t="n">
        <f aca="false">M38*AT38</f>
        <v>0.275682871669848</v>
      </c>
      <c r="DF38" s="1" t="n">
        <f aca="false">N38*AU38</f>
        <v>0.233321571206313</v>
      </c>
      <c r="DG38" s="1" t="n">
        <f aca="false">O38*AV38</f>
        <v>0.137822188717982</v>
      </c>
      <c r="DH38" s="1" t="n">
        <f aca="false">P38*AW38</f>
        <v>0.0351644826535359</v>
      </c>
      <c r="DI38" s="1" t="n">
        <f aca="false">SUM(CU38:DH38)</f>
        <v>4.20940061269989</v>
      </c>
    </row>
    <row r="39" customFormat="false" ht="12.75" hidden="false" customHeight="false" outlineLevel="0" collapsed="false">
      <c r="A39" s="0" t="n">
        <v>1950</v>
      </c>
      <c r="B39" s="0" t="s">
        <v>53</v>
      </c>
      <c r="C39" s="0" t="n">
        <v>9.6</v>
      </c>
      <c r="D39" s="0" t="n">
        <v>4.9</v>
      </c>
      <c r="E39" s="0" t="n">
        <v>3.4</v>
      </c>
      <c r="F39" s="0" t="n">
        <v>2.8</v>
      </c>
      <c r="G39" s="0" t="n">
        <v>2.7</v>
      </c>
      <c r="H39" s="0" t="n">
        <v>4.3</v>
      </c>
      <c r="I39" s="0" t="n">
        <v>4.5</v>
      </c>
      <c r="J39" s="0" t="n">
        <v>13.2</v>
      </c>
      <c r="K39" s="0" t="n">
        <v>5.5</v>
      </c>
      <c r="L39" s="0" t="n">
        <v>4.6</v>
      </c>
      <c r="M39" s="0" t="n">
        <v>4.1</v>
      </c>
      <c r="N39" s="0" t="n">
        <v>4</v>
      </c>
      <c r="O39" s="0" t="n">
        <v>3.9</v>
      </c>
      <c r="P39" s="0" t="n">
        <v>2.8</v>
      </c>
      <c r="Q39" s="1" t="n">
        <f aca="false">BM39</f>
        <v>4.50107690697431</v>
      </c>
      <c r="R39" s="1" t="n">
        <f aca="false">CC39</f>
        <v>4.41306029301604</v>
      </c>
      <c r="S39" s="1" t="n">
        <f aca="false">CS39</f>
        <v>4.24761994896916</v>
      </c>
      <c r="T39" s="1" t="n">
        <f aca="false">DI39</f>
        <v>4.23397615595296</v>
      </c>
      <c r="U39" s="0" t="n">
        <v>2433</v>
      </c>
      <c r="V39" s="0" t="n">
        <v>4383</v>
      </c>
      <c r="W39" s="0" t="n">
        <v>10378</v>
      </c>
      <c r="X39" s="0" t="n">
        <v>9764</v>
      </c>
      <c r="Y39" s="0" t="n">
        <v>8143</v>
      </c>
      <c r="Z39" s="0" t="n">
        <v>5835</v>
      </c>
      <c r="AA39" s="0" t="n">
        <v>2403</v>
      </c>
      <c r="AB39" s="0" t="n">
        <v>1780</v>
      </c>
      <c r="AC39" s="0" t="n">
        <v>2760</v>
      </c>
      <c r="AD39" s="0" t="n">
        <v>4166</v>
      </c>
      <c r="AE39" s="0" t="n">
        <v>4208</v>
      </c>
      <c r="AF39" s="0" t="n">
        <v>3384</v>
      </c>
      <c r="AG39" s="0" t="n">
        <v>1831</v>
      </c>
      <c r="AH39" s="0" t="n">
        <v>602</v>
      </c>
      <c r="AI39" s="0" t="n">
        <f aca="false">SUM(U39:AH39)</f>
        <v>62070</v>
      </c>
      <c r="AJ39" s="2" t="n">
        <f aca="false">U39/$AI39</f>
        <v>0.039197680038666</v>
      </c>
      <c r="AK39" s="2" t="n">
        <f aca="false">V39/$AI39</f>
        <v>0.0706138231029483</v>
      </c>
      <c r="AL39" s="2" t="n">
        <f aca="false">W39/$AI39</f>
        <v>0.16719832447237</v>
      </c>
      <c r="AM39" s="2" t="n">
        <f aca="false">X39/$AI39</f>
        <v>0.15730626711777</v>
      </c>
      <c r="AN39" s="2" t="n">
        <f aca="false">Y39/$AI39</f>
        <v>0.131190591267923</v>
      </c>
      <c r="AO39" s="2" t="n">
        <f aca="false">Z39/$AI39</f>
        <v>0.0940067665538908</v>
      </c>
      <c r="AP39" s="2" t="n">
        <f aca="false">AA39/$AI39</f>
        <v>0.038714354760754</v>
      </c>
      <c r="AQ39" s="2" t="n">
        <f aca="false">AB39/$AI39</f>
        <v>0.0286772998227807</v>
      </c>
      <c r="AR39" s="2" t="n">
        <f aca="false">AC39/$AI39</f>
        <v>0.0444659255679072</v>
      </c>
      <c r="AS39" s="2" t="n">
        <f aca="false">AD39/$AI39</f>
        <v>0.0671177702593846</v>
      </c>
      <c r="AT39" s="2" t="n">
        <f aca="false">AE39/$AI39</f>
        <v>0.0677944256484614</v>
      </c>
      <c r="AU39" s="2" t="n">
        <f aca="false">AF39/$AI39</f>
        <v>0.0545190913484775</v>
      </c>
      <c r="AV39" s="2" t="n">
        <f aca="false">AG39/$AI39</f>
        <v>0.0294989527952312</v>
      </c>
      <c r="AW39" s="2" t="n">
        <f aca="false">AH39/$AI39</f>
        <v>0.00969872724343483</v>
      </c>
      <c r="AX39" s="0" t="n">
        <f aca="false">SUM(AJ39:AW39)</f>
        <v>1</v>
      </c>
      <c r="AY39" s="1" t="n">
        <f aca="false">C39*AJ$292</f>
        <v>0.484873294800377</v>
      </c>
      <c r="AZ39" s="1" t="n">
        <f aca="false">D39*AK$292</f>
        <v>0.372000418667938</v>
      </c>
      <c r="BA39" s="1" t="n">
        <f aca="false">E39*AL$292</f>
        <v>0.475043901985184</v>
      </c>
      <c r="BB39" s="1" t="n">
        <f aca="false">F39*AM$292</f>
        <v>0.33657180736623</v>
      </c>
      <c r="BC39" s="1" t="n">
        <f aca="false">G39*AN$292</f>
        <v>0.326812192540733</v>
      </c>
      <c r="BD39" s="1" t="n">
        <f aca="false">H39*AO$292</f>
        <v>0.357654063986417</v>
      </c>
      <c r="BE39" s="1" t="n">
        <f aca="false">I39*AP$292</f>
        <v>0.109376998848663</v>
      </c>
      <c r="BF39" s="1" t="n">
        <f aca="false">J39*AQ$292</f>
        <v>0.539286171165409</v>
      </c>
      <c r="BG39" s="1" t="n">
        <f aca="false">K39*AR$292</f>
        <v>0.335166943840348</v>
      </c>
      <c r="BH39" s="1" t="n">
        <f aca="false">L39*AS$292</f>
        <v>0.336332236268273</v>
      </c>
      <c r="BI39" s="1" t="n">
        <f aca="false">M39*AT$292</f>
        <v>0.288521520694989</v>
      </c>
      <c r="BJ39" s="1" t="n">
        <f aca="false">N39*AU$292</f>
        <v>0.308930419714608</v>
      </c>
      <c r="BK39" s="1" t="n">
        <f aca="false">O39*AV$292</f>
        <v>0.195664460906881</v>
      </c>
      <c r="BL39" s="1" t="n">
        <f aca="false">P39*AW$292</f>
        <v>0.034842476188261</v>
      </c>
      <c r="BM39" s="1" t="n">
        <f aca="false">SUM(AY39:BL39)</f>
        <v>4.50107690697431</v>
      </c>
      <c r="BN39" s="1"/>
      <c r="BO39" s="1" t="n">
        <f aca="false">C39*AJ$448</f>
        <v>0.350950298764873</v>
      </c>
      <c r="BP39" s="1" t="n">
        <f aca="false">D39*AK$448</f>
        <v>0.358176401930213</v>
      </c>
      <c r="BQ39" s="1" t="n">
        <f aca="false">E39*AL$448</f>
        <v>0.552708046617773</v>
      </c>
      <c r="BR39" s="1" t="n">
        <f aca="false">F39*AM$448</f>
        <v>0.348859815689076</v>
      </c>
      <c r="BS39" s="1" t="n">
        <f aca="false">G39*AN$448</f>
        <v>0.231416476490776</v>
      </c>
      <c r="BT39" s="1" t="n">
        <f aca="false">H39*AO$448</f>
        <v>0.264615960838284</v>
      </c>
      <c r="BU39" s="1" t="n">
        <f aca="false">I39*AP$448</f>
        <v>0.0676532585404944</v>
      </c>
      <c r="BV39" s="1" t="n">
        <f aca="false">J39*AQ$448</f>
        <v>0.441395049039249</v>
      </c>
      <c r="BW39" s="1" t="n">
        <f aca="false">K39*AR$448</f>
        <v>0.359541313171786</v>
      </c>
      <c r="BX39" s="1" t="n">
        <f aca="false">L39*AS$448</f>
        <v>0.582182115917287</v>
      </c>
      <c r="BY39" s="1" t="n">
        <f aca="false">M39*AT$448</f>
        <v>0.402728951448531</v>
      </c>
      <c r="BZ39" s="1" t="n">
        <f aca="false">N39*AU$448</f>
        <v>0.257756563245823</v>
      </c>
      <c r="CA39" s="1" t="n">
        <f aca="false">O39*AV$448</f>
        <v>0.166760448060206</v>
      </c>
      <c r="CB39" s="1" t="n">
        <f aca="false">P39*AW$448</f>
        <v>0.0283155932616762</v>
      </c>
      <c r="CC39" s="1" t="n">
        <f aca="false">SUM(BO39:CB39)</f>
        <v>4.41306029301604</v>
      </c>
      <c r="CD39" s="1"/>
      <c r="CE39" s="1" t="n">
        <f aca="false">C39*AJ$568</f>
        <v>0.287686728196431</v>
      </c>
      <c r="CF39" s="1" t="n">
        <f aca="false">D39*AK$568</f>
        <v>0.276948295312583</v>
      </c>
      <c r="CG39" s="1" t="n">
        <f aca="false">E39*AL$568</f>
        <v>0.485710608205819</v>
      </c>
      <c r="CH39" s="1" t="n">
        <f aca="false">F39*AM$568</f>
        <v>0.407035290020215</v>
      </c>
      <c r="CI39" s="1" t="n">
        <f aca="false">G39*AN$568</f>
        <v>0.270047018027363</v>
      </c>
      <c r="CJ39" s="1" t="n">
        <f aca="false">H39*AO$568</f>
        <v>0.2127259098859</v>
      </c>
      <c r="CK39" s="1" t="n">
        <f aca="false">I39*AP$568</f>
        <v>0.0761828327415069</v>
      </c>
      <c r="CL39" s="1" t="n">
        <f aca="false">J39*AQ$568</f>
        <v>0.368984758890647</v>
      </c>
      <c r="CM39" s="1" t="n">
        <f aca="false">K39*AR$568</f>
        <v>0.273507120846173</v>
      </c>
      <c r="CN39" s="1" t="n">
        <f aca="false">L39*AS$568</f>
        <v>0.537015528820309</v>
      </c>
      <c r="CO39" s="1" t="n">
        <f aca="false">M39*AT$568</f>
        <v>0.508662371192562</v>
      </c>
      <c r="CP39" s="1" t="n">
        <f aca="false">N39*AU$568</f>
        <v>0.351915927829978</v>
      </c>
      <c r="CQ39" s="1" t="n">
        <f aca="false">O39*AV$568</f>
        <v>0.157680746837072</v>
      </c>
      <c r="CR39" s="1" t="n">
        <f aca="false">P39*AW$568</f>
        <v>0.0335168121626021</v>
      </c>
      <c r="CS39" s="1" t="n">
        <f aca="false">SUM(CE39:CR39)</f>
        <v>4.24761994896916</v>
      </c>
      <c r="CT39" s="1"/>
      <c r="CU39" s="1" t="n">
        <f aca="false">C39*AJ39</f>
        <v>0.376297728371194</v>
      </c>
      <c r="CV39" s="1" t="n">
        <f aca="false">D39*AK39</f>
        <v>0.346007733204447</v>
      </c>
      <c r="CW39" s="1" t="n">
        <f aca="false">E39*AL39</f>
        <v>0.568474303206058</v>
      </c>
      <c r="CX39" s="1" t="n">
        <f aca="false">F39*AM39</f>
        <v>0.440457547929757</v>
      </c>
      <c r="CY39" s="1" t="n">
        <f aca="false">G39*AN39</f>
        <v>0.354214596423393</v>
      </c>
      <c r="CZ39" s="1" t="n">
        <f aca="false">H39*AO39</f>
        <v>0.40422909618173</v>
      </c>
      <c r="DA39" s="1" t="n">
        <f aca="false">I39*AP39</f>
        <v>0.174214596423393</v>
      </c>
      <c r="DB39" s="1" t="n">
        <f aca="false">J39*AQ39</f>
        <v>0.378540357660706</v>
      </c>
      <c r="DC39" s="1" t="n">
        <f aca="false">K39*AR39</f>
        <v>0.24456259062349</v>
      </c>
      <c r="DD39" s="1" t="n">
        <f aca="false">L39*AS39</f>
        <v>0.308741743193169</v>
      </c>
      <c r="DE39" s="1" t="n">
        <f aca="false">M39*AT39</f>
        <v>0.277957145158692</v>
      </c>
      <c r="DF39" s="1" t="n">
        <f aca="false">N39*AU39</f>
        <v>0.21807636539391</v>
      </c>
      <c r="DG39" s="1" t="n">
        <f aca="false">O39*AV39</f>
        <v>0.115045915901402</v>
      </c>
      <c r="DH39" s="1" t="n">
        <f aca="false">P39*AW39</f>
        <v>0.0271564362816175</v>
      </c>
      <c r="DI39" s="1" t="n">
        <f aca="false">SUM(CU39:DH39)</f>
        <v>4.23397615595296</v>
      </c>
    </row>
    <row r="40" customFormat="false" ht="12.75" hidden="false" customHeight="false" outlineLevel="0" collapsed="false">
      <c r="A40" s="0" t="n">
        <v>1951</v>
      </c>
      <c r="B40" s="0" t="s">
        <v>42</v>
      </c>
      <c r="C40" s="0" t="n">
        <v>8.6</v>
      </c>
      <c r="D40" s="0" t="n">
        <v>4.2</v>
      </c>
      <c r="E40" s="0" t="n">
        <v>2.6</v>
      </c>
      <c r="F40" s="0" t="n">
        <v>2.5</v>
      </c>
      <c r="G40" s="0" t="n">
        <v>2.3</v>
      </c>
      <c r="H40" s="0" t="n">
        <v>3.7</v>
      </c>
      <c r="I40" s="0" t="n">
        <v>4.6</v>
      </c>
      <c r="J40" s="0" t="n">
        <v>8.3</v>
      </c>
      <c r="K40" s="0" t="n">
        <v>4.8</v>
      </c>
      <c r="L40" s="0" t="n">
        <v>4.8</v>
      </c>
      <c r="M40" s="0" t="n">
        <v>4</v>
      </c>
      <c r="N40" s="0" t="n">
        <v>3.8</v>
      </c>
      <c r="O40" s="0" t="n">
        <v>3.7</v>
      </c>
      <c r="P40" s="0" t="n">
        <v>2.6</v>
      </c>
      <c r="Q40" s="1" t="n">
        <f aca="false">BM40</f>
        <v>3.89046832660751</v>
      </c>
      <c r="R40" s="1" t="n">
        <f aca="false">CC40</f>
        <v>3.87062087347351</v>
      </c>
      <c r="S40" s="1" t="n">
        <f aca="false">CS40</f>
        <v>3.76328051061123</v>
      </c>
      <c r="T40" s="1" t="n">
        <f aca="false">DI40</f>
        <v>3.66557726465364</v>
      </c>
      <c r="U40" s="0" t="n">
        <v>2362</v>
      </c>
      <c r="V40" s="0" t="n">
        <v>4262</v>
      </c>
      <c r="W40" s="0" t="n">
        <v>10473</v>
      </c>
      <c r="X40" s="0" t="n">
        <v>9726</v>
      </c>
      <c r="Y40" s="0" t="n">
        <v>8166</v>
      </c>
      <c r="Z40" s="0" t="n">
        <v>5829</v>
      </c>
      <c r="AA40" s="0" t="n">
        <v>2337</v>
      </c>
      <c r="AB40" s="0" t="n">
        <v>1748</v>
      </c>
      <c r="AC40" s="0" t="n">
        <v>2738</v>
      </c>
      <c r="AD40" s="0" t="n">
        <v>4224</v>
      </c>
      <c r="AE40" s="0" t="n">
        <v>4251</v>
      </c>
      <c r="AF40" s="0" t="n">
        <v>3400</v>
      </c>
      <c r="AG40" s="0" t="n">
        <v>1841</v>
      </c>
      <c r="AH40" s="0" t="n">
        <v>573</v>
      </c>
      <c r="AI40" s="0" t="n">
        <f aca="false">SUM(U40:AH40)</f>
        <v>61930</v>
      </c>
      <c r="AJ40" s="2" t="n">
        <f aca="false">U40/$AI40</f>
        <v>0.038139835297917</v>
      </c>
      <c r="AK40" s="2" t="n">
        <f aca="false">V40/$AI40</f>
        <v>0.0688196350718553</v>
      </c>
      <c r="AL40" s="2" t="n">
        <f aca="false">W40/$AI40</f>
        <v>0.169110285806556</v>
      </c>
      <c r="AM40" s="2" t="n">
        <f aca="false">X40/$AI40</f>
        <v>0.157048280316486</v>
      </c>
      <c r="AN40" s="2" t="n">
        <f aca="false">Y40/$AI40</f>
        <v>0.131858549975779</v>
      </c>
      <c r="AO40" s="2" t="n">
        <f aca="false">Z40/$AI40</f>
        <v>0.094122396253835</v>
      </c>
      <c r="AP40" s="2" t="n">
        <f aca="false">AA40/$AI40</f>
        <v>0.0377361537219441</v>
      </c>
      <c r="AQ40" s="2" t="n">
        <f aca="false">AB40/$AI40</f>
        <v>0.0282254157920233</v>
      </c>
      <c r="AR40" s="2" t="n">
        <f aca="false">AC40/$AI40</f>
        <v>0.044211206200549</v>
      </c>
      <c r="AS40" s="2" t="n">
        <f aca="false">AD40/$AI40</f>
        <v>0.0682060390763766</v>
      </c>
      <c r="AT40" s="2" t="n">
        <f aca="false">AE40/$AI40</f>
        <v>0.0686420151784273</v>
      </c>
      <c r="AU40" s="2" t="n">
        <f aca="false">AF40/$AI40</f>
        <v>0.0549006943323107</v>
      </c>
      <c r="AV40" s="2" t="n">
        <f aca="false">AG40/$AI40</f>
        <v>0.0297271112546423</v>
      </c>
      <c r="AW40" s="2" t="n">
        <f aca="false">AH40/$AI40</f>
        <v>0.00925238172129824</v>
      </c>
      <c r="AX40" s="0" t="n">
        <f aca="false">SUM(AJ40:AW40)</f>
        <v>1</v>
      </c>
      <c r="AY40" s="1" t="n">
        <f aca="false">C40*AJ$292</f>
        <v>0.434365659925338</v>
      </c>
      <c r="AZ40" s="1" t="n">
        <f aca="false">D40*AK$292</f>
        <v>0.318857501715376</v>
      </c>
      <c r="BA40" s="1" t="n">
        <f aca="false">E40*AL$292</f>
        <v>0.363268866223964</v>
      </c>
      <c r="BB40" s="1" t="n">
        <f aca="false">F40*AM$292</f>
        <v>0.300510542291277</v>
      </c>
      <c r="BC40" s="1" t="n">
        <f aca="false">G40*AN$292</f>
        <v>0.278395571423587</v>
      </c>
      <c r="BD40" s="1" t="n">
        <f aca="false">H40*AO$292</f>
        <v>0.307748845755754</v>
      </c>
      <c r="BE40" s="1" t="n">
        <f aca="false">I40*AP$292</f>
        <v>0.111807598823078</v>
      </c>
      <c r="BF40" s="1" t="n">
        <f aca="false">J40*AQ$292</f>
        <v>0.339096607626734</v>
      </c>
      <c r="BG40" s="1" t="n">
        <f aca="false">K40*AR$292</f>
        <v>0.292509332806122</v>
      </c>
      <c r="BH40" s="1" t="n">
        <f aca="false">L40*AS$292</f>
        <v>0.350955376975589</v>
      </c>
      <c r="BI40" s="1" t="n">
        <f aca="false">M40*AT$292</f>
        <v>0.281484410434135</v>
      </c>
      <c r="BJ40" s="1" t="n">
        <f aca="false">N40*AU$292</f>
        <v>0.293483898728878</v>
      </c>
      <c r="BK40" s="1" t="n">
        <f aca="false">O40*AV$292</f>
        <v>0.18563038598858</v>
      </c>
      <c r="BL40" s="1" t="n">
        <f aca="false">P40*AW$292</f>
        <v>0.0323537278890995</v>
      </c>
      <c r="BM40" s="1" t="n">
        <f aca="false">SUM(AY40:BL40)</f>
        <v>3.89046832660751</v>
      </c>
      <c r="BN40" s="1"/>
      <c r="BO40" s="1" t="n">
        <f aca="false">C40*AJ$448</f>
        <v>0.314392975976865</v>
      </c>
      <c r="BP40" s="1" t="n">
        <f aca="false">D40*AK$448</f>
        <v>0.307008344511611</v>
      </c>
      <c r="BQ40" s="1" t="n">
        <f aca="false">E40*AL$448</f>
        <v>0.422659094472414</v>
      </c>
      <c r="BR40" s="1" t="n">
        <f aca="false">F40*AM$448</f>
        <v>0.311481978293817</v>
      </c>
      <c r="BS40" s="1" t="n">
        <f aca="false">G40*AN$448</f>
        <v>0.197132554047698</v>
      </c>
      <c r="BT40" s="1" t="n">
        <f aca="false">H40*AO$448</f>
        <v>0.227692803512012</v>
      </c>
      <c r="BU40" s="1" t="n">
        <f aca="false">I40*AP$448</f>
        <v>0.0691566642858387</v>
      </c>
      <c r="BV40" s="1" t="n">
        <f aca="false">J40*AQ$448</f>
        <v>0.277543856592861</v>
      </c>
      <c r="BW40" s="1" t="n">
        <f aca="false">K40*AR$448</f>
        <v>0.313781509677195</v>
      </c>
      <c r="BX40" s="1" t="n">
        <f aca="false">L40*AS$448</f>
        <v>0.607494381826734</v>
      </c>
      <c r="BY40" s="1" t="n">
        <f aca="false">M40*AT$448</f>
        <v>0.392906294096127</v>
      </c>
      <c r="BZ40" s="1" t="n">
        <f aca="false">N40*AU$448</f>
        <v>0.244868735083532</v>
      </c>
      <c r="CA40" s="1" t="n">
        <f aca="false">O40*AV$448</f>
        <v>0.158208630210965</v>
      </c>
      <c r="CB40" s="1" t="n">
        <f aca="false">P40*AW$448</f>
        <v>0.0262930508858422</v>
      </c>
      <c r="CC40" s="1" t="n">
        <f aca="false">SUM(BO40:CB40)</f>
        <v>3.87062087347351</v>
      </c>
      <c r="CD40" s="1"/>
      <c r="CE40" s="1" t="n">
        <f aca="false">C40*AJ$568</f>
        <v>0.257719360675969</v>
      </c>
      <c r="CF40" s="1" t="n">
        <f aca="false">D40*AK$568</f>
        <v>0.237384253125071</v>
      </c>
      <c r="CG40" s="1" t="n">
        <f aca="false">E40*AL$568</f>
        <v>0.371425759216215</v>
      </c>
      <c r="CH40" s="1" t="n">
        <f aca="false">F40*AM$568</f>
        <v>0.363424366089478</v>
      </c>
      <c r="CI40" s="1" t="n">
        <f aca="false">G40*AN$568</f>
        <v>0.230040052393679</v>
      </c>
      <c r="CJ40" s="1" t="n">
        <f aca="false">H40*AO$568</f>
        <v>0.183043224785542</v>
      </c>
      <c r="CK40" s="1" t="n">
        <f aca="false">I40*AP$568</f>
        <v>0.077875784580207</v>
      </c>
      <c r="CL40" s="1" t="n">
        <f aca="false">J40*AQ$568</f>
        <v>0.232013143847907</v>
      </c>
      <c r="CM40" s="1" t="n">
        <f aca="false">K40*AR$568</f>
        <v>0.238697123647569</v>
      </c>
      <c r="CN40" s="1" t="n">
        <f aca="false">L40*AS$568</f>
        <v>0.560364030073366</v>
      </c>
      <c r="CO40" s="1" t="n">
        <f aca="false">M40*AT$568</f>
        <v>0.496255971895182</v>
      </c>
      <c r="CP40" s="1" t="n">
        <f aca="false">N40*AU$568</f>
        <v>0.334320131438479</v>
      </c>
      <c r="CQ40" s="1" t="n">
        <f aca="false">O40*AV$568</f>
        <v>0.149594554691581</v>
      </c>
      <c r="CR40" s="1" t="n">
        <f aca="false">P40*AW$568</f>
        <v>0.0311227541509877</v>
      </c>
      <c r="CS40" s="1" t="n">
        <f aca="false">SUM(CE40:CR40)</f>
        <v>3.76328051061123</v>
      </c>
      <c r="CT40" s="1"/>
      <c r="CU40" s="1" t="n">
        <f aca="false">C40*AJ40</f>
        <v>0.328002583562086</v>
      </c>
      <c r="CV40" s="1" t="n">
        <f aca="false">D40*AK40</f>
        <v>0.289042467301792</v>
      </c>
      <c r="CW40" s="1" t="n">
        <f aca="false">E40*AL40</f>
        <v>0.439686743097045</v>
      </c>
      <c r="CX40" s="1" t="n">
        <f aca="false">F40*AM40</f>
        <v>0.392620700791216</v>
      </c>
      <c r="CY40" s="1" t="n">
        <f aca="false">G40*AN40</f>
        <v>0.303274664944292</v>
      </c>
      <c r="CZ40" s="1" t="n">
        <f aca="false">H40*AO40</f>
        <v>0.348252866139189</v>
      </c>
      <c r="DA40" s="1" t="n">
        <f aca="false">I40*AP40</f>
        <v>0.173586307120943</v>
      </c>
      <c r="DB40" s="1" t="n">
        <f aca="false">J40*AQ40</f>
        <v>0.234270951073793</v>
      </c>
      <c r="DC40" s="1" t="n">
        <f aca="false">K40*AR40</f>
        <v>0.212213789762635</v>
      </c>
      <c r="DD40" s="1" t="n">
        <f aca="false">L40*AS40</f>
        <v>0.327388987566607</v>
      </c>
      <c r="DE40" s="1" t="n">
        <f aca="false">M40*AT40</f>
        <v>0.274568060713709</v>
      </c>
      <c r="DF40" s="1" t="n">
        <f aca="false">N40*AU40</f>
        <v>0.208622638462781</v>
      </c>
      <c r="DG40" s="1" t="n">
        <f aca="false">O40*AV40</f>
        <v>0.109990311642177</v>
      </c>
      <c r="DH40" s="1" t="n">
        <f aca="false">P40*AW40</f>
        <v>0.0240561924753754</v>
      </c>
      <c r="DI40" s="1" t="n">
        <f aca="false">SUM(CU40:DH40)</f>
        <v>3.66557726465364</v>
      </c>
    </row>
    <row r="41" customFormat="false" ht="12.75" hidden="false" customHeight="false" outlineLevel="0" collapsed="false">
      <c r="A41" s="0" t="n">
        <v>1951</v>
      </c>
      <c r="B41" s="0" t="s">
        <v>43</v>
      </c>
      <c r="C41" s="0" t="n">
        <v>8</v>
      </c>
      <c r="D41" s="0" t="n">
        <v>3.9</v>
      </c>
      <c r="E41" s="0" t="n">
        <v>2.5</v>
      </c>
      <c r="F41" s="0" t="n">
        <v>2</v>
      </c>
      <c r="G41" s="0" t="n">
        <v>2.1</v>
      </c>
      <c r="H41" s="0" t="n">
        <v>3.5</v>
      </c>
      <c r="I41" s="0" t="n">
        <v>4.3</v>
      </c>
      <c r="J41" s="0" t="n">
        <v>8.3</v>
      </c>
      <c r="K41" s="0" t="n">
        <v>3.9</v>
      </c>
      <c r="L41" s="0" t="n">
        <v>4.8</v>
      </c>
      <c r="M41" s="0" t="n">
        <v>3.8</v>
      </c>
      <c r="N41" s="0" t="n">
        <v>3.8</v>
      </c>
      <c r="O41" s="0" t="n">
        <v>3.9</v>
      </c>
      <c r="P41" s="0" t="n">
        <v>4</v>
      </c>
      <c r="Q41" s="1" t="n">
        <f aca="false">BM41</f>
        <v>3.67371463128147</v>
      </c>
      <c r="R41" s="1" t="n">
        <f aca="false">CC41</f>
        <v>3.65847516680313</v>
      </c>
      <c r="S41" s="1" t="n">
        <f aca="false">CS41</f>
        <v>3.56167311492538</v>
      </c>
      <c r="T41" s="1" t="n">
        <f aca="false">DI41</f>
        <v>3.43150303520842</v>
      </c>
      <c r="U41" s="0" t="n">
        <v>2317</v>
      </c>
      <c r="V41" s="0" t="n">
        <v>4272</v>
      </c>
      <c r="W41" s="0" t="n">
        <v>10373</v>
      </c>
      <c r="X41" s="0" t="n">
        <v>9746</v>
      </c>
      <c r="Y41" s="0" t="n">
        <v>8164</v>
      </c>
      <c r="Z41" s="0" t="n">
        <v>5817</v>
      </c>
      <c r="AA41" s="0" t="n">
        <v>2391</v>
      </c>
      <c r="AB41" s="0" t="n">
        <v>1721</v>
      </c>
      <c r="AC41" s="0" t="n">
        <v>2659</v>
      </c>
      <c r="AD41" s="0" t="n">
        <v>4212</v>
      </c>
      <c r="AE41" s="0" t="n">
        <v>4199</v>
      </c>
      <c r="AF41" s="0" t="n">
        <v>3389</v>
      </c>
      <c r="AG41" s="0" t="n">
        <v>1918</v>
      </c>
      <c r="AH41" s="0" t="n">
        <v>597</v>
      </c>
      <c r="AI41" s="0" t="n">
        <f aca="false">SUM(U41:AH41)</f>
        <v>61775</v>
      </c>
      <c r="AJ41" s="2" t="n">
        <f aca="false">U41/$AI41</f>
        <v>0.0375070821529745</v>
      </c>
      <c r="AK41" s="2" t="n">
        <f aca="false">V41/$AI41</f>
        <v>0.0691541885876164</v>
      </c>
      <c r="AL41" s="2" t="n">
        <f aca="false">W41/$AI41</f>
        <v>0.167915823553217</v>
      </c>
      <c r="AM41" s="2" t="n">
        <f aca="false">X41/$AI41</f>
        <v>0.157766086604614</v>
      </c>
      <c r="AN41" s="2" t="n">
        <f aca="false">Y41/$AI41</f>
        <v>0.132157021448806</v>
      </c>
      <c r="AO41" s="2" t="n">
        <f aca="false">Z41/$AI41</f>
        <v>0.0941643059490085</v>
      </c>
      <c r="AP41" s="2" t="n">
        <f aca="false">AA41/$AI41</f>
        <v>0.0387049777418049</v>
      </c>
      <c r="AQ41" s="2" t="n">
        <f aca="false">AB41/$AI41</f>
        <v>0.0278591663294213</v>
      </c>
      <c r="AR41" s="2" t="n">
        <f aca="false">AC41/$AI41</f>
        <v>0.0430433023067584</v>
      </c>
      <c r="AS41" s="2" t="n">
        <f aca="false">AD41/$AI41</f>
        <v>0.0681829218939701</v>
      </c>
      <c r="AT41" s="2" t="n">
        <f aca="false">AE41/$AI41</f>
        <v>0.0679724807770134</v>
      </c>
      <c r="AU41" s="2" t="n">
        <f aca="false">AF41/$AI41</f>
        <v>0.0548603804127883</v>
      </c>
      <c r="AV41" s="2" t="n">
        <f aca="false">AG41/$AI41</f>
        <v>0.0310481586402266</v>
      </c>
      <c r="AW41" s="2" t="n">
        <f aca="false">AH41/$AI41</f>
        <v>0.00966410360178066</v>
      </c>
      <c r="AX41" s="0" t="n">
        <f aca="false">SUM(AJ41:AW41)</f>
        <v>1</v>
      </c>
      <c r="AY41" s="1" t="n">
        <f aca="false">C41*AJ$292</f>
        <v>0.404061079000314</v>
      </c>
      <c r="AZ41" s="1" t="n">
        <f aca="false">D41*AK$292</f>
        <v>0.296081965878563</v>
      </c>
      <c r="BA41" s="1" t="n">
        <f aca="false">E41*AL$292</f>
        <v>0.349296986753812</v>
      </c>
      <c r="BB41" s="1" t="n">
        <f aca="false">F41*AM$292</f>
        <v>0.240408433833021</v>
      </c>
      <c r="BC41" s="1" t="n">
        <f aca="false">G41*AN$292</f>
        <v>0.254187260865015</v>
      </c>
      <c r="BD41" s="1" t="n">
        <f aca="false">H41*AO$292</f>
        <v>0.2911137730122</v>
      </c>
      <c r="BE41" s="1" t="n">
        <f aca="false">I41*AP$292</f>
        <v>0.104515798899834</v>
      </c>
      <c r="BF41" s="1" t="n">
        <f aca="false">J41*AQ$292</f>
        <v>0.339096607626734</v>
      </c>
      <c r="BG41" s="1" t="n">
        <f aca="false">K41*AR$292</f>
        <v>0.237663832904974</v>
      </c>
      <c r="BH41" s="1" t="n">
        <f aca="false">L41*AS$292</f>
        <v>0.350955376975589</v>
      </c>
      <c r="BI41" s="1" t="n">
        <f aca="false">M41*AT$292</f>
        <v>0.267410189912429</v>
      </c>
      <c r="BJ41" s="1" t="n">
        <f aca="false">N41*AU$292</f>
        <v>0.293483898728878</v>
      </c>
      <c r="BK41" s="1" t="n">
        <f aca="false">O41*AV$292</f>
        <v>0.195664460906881</v>
      </c>
      <c r="BL41" s="1" t="n">
        <f aca="false">P41*AW$292</f>
        <v>0.04977496598323</v>
      </c>
      <c r="BM41" s="1" t="n">
        <f aca="false">SUM(AY41:BL41)</f>
        <v>3.67371463128147</v>
      </c>
      <c r="BN41" s="1"/>
      <c r="BO41" s="1" t="n">
        <f aca="false">C41*AJ$448</f>
        <v>0.292458582304061</v>
      </c>
      <c r="BP41" s="1" t="n">
        <f aca="false">D41*AK$448</f>
        <v>0.285079177046496</v>
      </c>
      <c r="BQ41" s="1" t="n">
        <f aca="false">E41*AL$448</f>
        <v>0.406402975454245</v>
      </c>
      <c r="BR41" s="1" t="n">
        <f aca="false">F41*AM$448</f>
        <v>0.249185582635054</v>
      </c>
      <c r="BS41" s="1" t="n">
        <f aca="false">G41*AN$448</f>
        <v>0.179990592826159</v>
      </c>
      <c r="BT41" s="1" t="n">
        <f aca="false">H41*AO$448</f>
        <v>0.215385084403254</v>
      </c>
      <c r="BU41" s="1" t="n">
        <f aca="false">I41*AP$448</f>
        <v>0.0646464470498058</v>
      </c>
      <c r="BV41" s="1" t="n">
        <f aca="false">J41*AQ$448</f>
        <v>0.277543856592861</v>
      </c>
      <c r="BW41" s="1" t="n">
        <f aca="false">K41*AR$448</f>
        <v>0.254947476612721</v>
      </c>
      <c r="BX41" s="1" t="n">
        <f aca="false">L41*AS$448</f>
        <v>0.607494381826734</v>
      </c>
      <c r="BY41" s="1" t="n">
        <f aca="false">M41*AT$448</f>
        <v>0.373260979391321</v>
      </c>
      <c r="BZ41" s="1" t="n">
        <f aca="false">N41*AU$448</f>
        <v>0.244868735083532</v>
      </c>
      <c r="CA41" s="1" t="n">
        <f aca="false">O41*AV$448</f>
        <v>0.166760448060206</v>
      </c>
      <c r="CB41" s="1" t="n">
        <f aca="false">P41*AW$448</f>
        <v>0.0404508475166803</v>
      </c>
      <c r="CC41" s="1" t="n">
        <f aca="false">SUM(BO41:CB41)</f>
        <v>3.65847516680313</v>
      </c>
      <c r="CD41" s="1"/>
      <c r="CE41" s="1" t="n">
        <f aca="false">C41*AJ$568</f>
        <v>0.239738940163692</v>
      </c>
      <c r="CF41" s="1" t="n">
        <f aca="false">D41*AK$568</f>
        <v>0.220428235044709</v>
      </c>
      <c r="CG41" s="1" t="n">
        <f aca="false">E41*AL$568</f>
        <v>0.357140153092514</v>
      </c>
      <c r="CH41" s="1" t="n">
        <f aca="false">F41*AM$568</f>
        <v>0.290739492871582</v>
      </c>
      <c r="CI41" s="1" t="n">
        <f aca="false">G41*AN$568</f>
        <v>0.210036569576838</v>
      </c>
      <c r="CJ41" s="1" t="n">
        <f aca="false">H41*AO$568</f>
        <v>0.173148996418756</v>
      </c>
      <c r="CK41" s="1" t="n">
        <f aca="false">I41*AP$568</f>
        <v>0.0727969290641065</v>
      </c>
      <c r="CL41" s="1" t="n">
        <f aca="false">J41*AQ$568</f>
        <v>0.232013143847907</v>
      </c>
      <c r="CM41" s="1" t="n">
        <f aca="false">K41*AR$568</f>
        <v>0.19394141296365</v>
      </c>
      <c r="CN41" s="1" t="n">
        <f aca="false">L41*AS$568</f>
        <v>0.560364030073366</v>
      </c>
      <c r="CO41" s="1" t="n">
        <f aca="false">M41*AT$568</f>
        <v>0.471443173300423</v>
      </c>
      <c r="CP41" s="1" t="n">
        <f aca="false">N41*AU$568</f>
        <v>0.334320131438479</v>
      </c>
      <c r="CQ41" s="1" t="n">
        <f aca="false">O41*AV$568</f>
        <v>0.157680746837072</v>
      </c>
      <c r="CR41" s="1" t="n">
        <f aca="false">P41*AW$568</f>
        <v>0.0478811602322887</v>
      </c>
      <c r="CS41" s="1" t="n">
        <f aca="false">SUM(CE41:CR41)</f>
        <v>3.56167311492538</v>
      </c>
      <c r="CT41" s="1"/>
      <c r="CU41" s="1" t="n">
        <f aca="false">C41*AJ41</f>
        <v>0.300056657223796</v>
      </c>
      <c r="CV41" s="1" t="n">
        <f aca="false">D41*AK41</f>
        <v>0.269701335491704</v>
      </c>
      <c r="CW41" s="1" t="n">
        <f aca="false">E41*AL41</f>
        <v>0.419789558883043</v>
      </c>
      <c r="CX41" s="1" t="n">
        <f aca="false">F41*AM41</f>
        <v>0.315532173209227</v>
      </c>
      <c r="CY41" s="1" t="n">
        <f aca="false">G41*AN41</f>
        <v>0.277529745042493</v>
      </c>
      <c r="CZ41" s="1" t="n">
        <f aca="false">H41*AO41</f>
        <v>0.32957507082153</v>
      </c>
      <c r="DA41" s="1" t="n">
        <f aca="false">I41*AP41</f>
        <v>0.166431404289761</v>
      </c>
      <c r="DB41" s="1" t="n">
        <f aca="false">J41*AQ41</f>
        <v>0.231231080534197</v>
      </c>
      <c r="DC41" s="1" t="n">
        <f aca="false">K41*AR41</f>
        <v>0.167868878996358</v>
      </c>
      <c r="DD41" s="1" t="n">
        <f aca="false">L41*AS41</f>
        <v>0.327278025091056</v>
      </c>
      <c r="DE41" s="1" t="n">
        <f aca="false">M41*AT41</f>
        <v>0.258295426952651</v>
      </c>
      <c r="DF41" s="1" t="n">
        <f aca="false">N41*AU41</f>
        <v>0.208469445568596</v>
      </c>
      <c r="DG41" s="1" t="n">
        <f aca="false">O41*AV41</f>
        <v>0.121087818696884</v>
      </c>
      <c r="DH41" s="1" t="n">
        <f aca="false">P41*AW41</f>
        <v>0.0386564144071226</v>
      </c>
      <c r="DI41" s="1" t="n">
        <f aca="false">SUM(CU41:DH41)</f>
        <v>3.43150303520842</v>
      </c>
    </row>
    <row r="42" customFormat="false" ht="12.75" hidden="false" customHeight="false" outlineLevel="0" collapsed="false">
      <c r="A42" s="0" t="n">
        <v>1951</v>
      </c>
      <c r="B42" s="0" t="s">
        <v>44</v>
      </c>
      <c r="C42" s="0" t="n">
        <v>7.6</v>
      </c>
      <c r="D42" s="0" t="n">
        <v>3.6</v>
      </c>
      <c r="E42" s="0" t="n">
        <v>2.3</v>
      </c>
      <c r="F42" s="0" t="n">
        <v>1.9</v>
      </c>
      <c r="G42" s="0" t="n">
        <v>2.1</v>
      </c>
      <c r="H42" s="0" t="n">
        <v>2.6</v>
      </c>
      <c r="I42" s="0" t="n">
        <v>4.3</v>
      </c>
      <c r="J42" s="0" t="n">
        <v>9.4</v>
      </c>
      <c r="K42" s="0" t="n">
        <v>5.5</v>
      </c>
      <c r="L42" s="0" t="n">
        <v>5.1</v>
      </c>
      <c r="M42" s="0" t="n">
        <v>3.9</v>
      </c>
      <c r="N42" s="0" t="n">
        <v>3.6</v>
      </c>
      <c r="O42" s="0" t="n">
        <v>3.1</v>
      </c>
      <c r="P42" s="0" t="n">
        <v>2.4</v>
      </c>
      <c r="Q42" s="1" t="n">
        <f aca="false">BM42</f>
        <v>3.61183667298545</v>
      </c>
      <c r="R42" s="1" t="n">
        <f aca="false">CC42</f>
        <v>3.64745919202829</v>
      </c>
      <c r="S42" s="1" t="n">
        <f aca="false">CS42</f>
        <v>3.53374849519598</v>
      </c>
      <c r="T42" s="1" t="n">
        <f aca="false">DI42</f>
        <v>3.35113100471585</v>
      </c>
      <c r="U42" s="0" t="n">
        <v>2353</v>
      </c>
      <c r="V42" s="0" t="n">
        <v>4281</v>
      </c>
      <c r="W42" s="0" t="n">
        <v>10405</v>
      </c>
      <c r="X42" s="0" t="n">
        <v>9822</v>
      </c>
      <c r="Y42" s="0" t="n">
        <v>8212</v>
      </c>
      <c r="Z42" s="0" t="n">
        <v>5857</v>
      </c>
      <c r="AA42" s="0" t="n">
        <v>2438</v>
      </c>
      <c r="AB42" s="0" t="n">
        <v>1827</v>
      </c>
      <c r="AC42" s="0" t="n">
        <v>2745</v>
      </c>
      <c r="AD42" s="0" t="n">
        <v>4246</v>
      </c>
      <c r="AE42" s="0" t="n">
        <v>4306</v>
      </c>
      <c r="AF42" s="0" t="n">
        <v>3400</v>
      </c>
      <c r="AG42" s="0" t="n">
        <v>2050</v>
      </c>
      <c r="AH42" s="0" t="n">
        <v>613</v>
      </c>
      <c r="AI42" s="0" t="n">
        <f aca="false">SUM(U42:AH42)</f>
        <v>62555</v>
      </c>
      <c r="AJ42" s="2" t="n">
        <f aca="false">U42/$AI42</f>
        <v>0.0376148988889777</v>
      </c>
      <c r="AK42" s="2" t="n">
        <f aca="false">V42/$AI42</f>
        <v>0.0684357765166653</v>
      </c>
      <c r="AL42" s="2" t="n">
        <f aca="false">W42/$AI42</f>
        <v>0.16633362640876</v>
      </c>
      <c r="AM42" s="2" t="n">
        <f aca="false">X42/$AI42</f>
        <v>0.157013827831508</v>
      </c>
      <c r="AN42" s="2" t="n">
        <f aca="false">Y42/$AI42</f>
        <v>0.131276476700504</v>
      </c>
      <c r="AO42" s="2" t="n">
        <f aca="false">Z42/$AI42</f>
        <v>0.0936296059467669</v>
      </c>
      <c r="AP42" s="2" t="n">
        <f aca="false">AA42/$AI42</f>
        <v>0.0389737031412357</v>
      </c>
      <c r="AQ42" s="2" t="n">
        <f aca="false">AB42/$AI42</f>
        <v>0.0292062984573575</v>
      </c>
      <c r="AR42" s="2" t="n">
        <f aca="false">AC42/$AI42</f>
        <v>0.0438813843817441</v>
      </c>
      <c r="AS42" s="2" t="n">
        <f aca="false">AD42/$AI42</f>
        <v>0.0678762688833826</v>
      </c>
      <c r="AT42" s="2" t="n">
        <f aca="false">AE42/$AI42</f>
        <v>0.068835424826153</v>
      </c>
      <c r="AU42" s="2" t="n">
        <f aca="false">AF42/$AI42</f>
        <v>0.0543521700903205</v>
      </c>
      <c r="AV42" s="2" t="n">
        <f aca="false">AG42/$AI42</f>
        <v>0.0327711613779874</v>
      </c>
      <c r="AW42" s="2" t="n">
        <f aca="false">AH42/$AI42</f>
        <v>0.0097993765486372</v>
      </c>
      <c r="AX42" s="0" t="n">
        <f aca="false">SUM(AJ42:AW42)</f>
        <v>1</v>
      </c>
      <c r="AY42" s="1" t="n">
        <f aca="false">C42*AJ$292</f>
        <v>0.383858025050298</v>
      </c>
      <c r="AZ42" s="1" t="n">
        <f aca="false">D42*AK$292</f>
        <v>0.273306430041751</v>
      </c>
      <c r="BA42" s="1" t="n">
        <f aca="false">E42*AL$292</f>
        <v>0.321353227813507</v>
      </c>
      <c r="BB42" s="1" t="n">
        <f aca="false">F42*AM$292</f>
        <v>0.22838801214137</v>
      </c>
      <c r="BC42" s="1" t="n">
        <f aca="false">G42*AN$292</f>
        <v>0.254187260865015</v>
      </c>
      <c r="BD42" s="1" t="n">
        <f aca="false">H42*AO$292</f>
        <v>0.216255945666205</v>
      </c>
      <c r="BE42" s="1" t="n">
        <f aca="false">I42*AP$292</f>
        <v>0.104515798899834</v>
      </c>
      <c r="BF42" s="1" t="n">
        <f aca="false">J42*AQ$292</f>
        <v>0.384037121890518</v>
      </c>
      <c r="BG42" s="1" t="n">
        <f aca="false">K42*AR$292</f>
        <v>0.335166943840348</v>
      </c>
      <c r="BH42" s="1" t="n">
        <f aca="false">L42*AS$292</f>
        <v>0.372890088036564</v>
      </c>
      <c r="BI42" s="1" t="n">
        <f aca="false">M42*AT$292</f>
        <v>0.274447300173282</v>
      </c>
      <c r="BJ42" s="1" t="n">
        <f aca="false">N42*AU$292</f>
        <v>0.278037377743147</v>
      </c>
      <c r="BK42" s="1" t="n">
        <f aca="false">O42*AV$292</f>
        <v>0.155528161233675</v>
      </c>
      <c r="BL42" s="1" t="n">
        <f aca="false">P42*AW$292</f>
        <v>0.029864979589938</v>
      </c>
      <c r="BM42" s="1" t="n">
        <f aca="false">SUM(AY42:BL42)</f>
        <v>3.61183667298545</v>
      </c>
      <c r="BN42" s="1"/>
      <c r="BO42" s="1" t="n">
        <f aca="false">C42*AJ$448</f>
        <v>0.277835653188858</v>
      </c>
      <c r="BP42" s="1" t="n">
        <f aca="false">D42*AK$448</f>
        <v>0.263150009581381</v>
      </c>
      <c r="BQ42" s="1" t="n">
        <f aca="false">E42*AL$448</f>
        <v>0.373890737417905</v>
      </c>
      <c r="BR42" s="1" t="n">
        <f aca="false">F42*AM$448</f>
        <v>0.236726303503301</v>
      </c>
      <c r="BS42" s="1" t="n">
        <f aca="false">G42*AN$448</f>
        <v>0.179990592826159</v>
      </c>
      <c r="BT42" s="1" t="n">
        <f aca="false">H42*AO$448</f>
        <v>0.160000348413846</v>
      </c>
      <c r="BU42" s="1" t="n">
        <f aca="false">I42*AP$448</f>
        <v>0.0646464470498058</v>
      </c>
      <c r="BV42" s="1" t="n">
        <f aca="false">J42*AQ$448</f>
        <v>0.314326777346132</v>
      </c>
      <c r="BW42" s="1" t="n">
        <f aca="false">K42*AR$448</f>
        <v>0.359541313171786</v>
      </c>
      <c r="BX42" s="1" t="n">
        <f aca="false">L42*AS$448</f>
        <v>0.645462780690905</v>
      </c>
      <c r="BY42" s="1" t="n">
        <f aca="false">M42*AT$448</f>
        <v>0.383083636743724</v>
      </c>
      <c r="BZ42" s="1" t="n">
        <f aca="false">N42*AU$448</f>
        <v>0.231980906921241</v>
      </c>
      <c r="CA42" s="1" t="n">
        <f aca="false">O42*AV$448</f>
        <v>0.132553176663241</v>
      </c>
      <c r="CB42" s="1" t="n">
        <f aca="false">P42*AW$448</f>
        <v>0.0242705085100082</v>
      </c>
      <c r="CC42" s="1" t="n">
        <f aca="false">SUM(BO42:CB42)</f>
        <v>3.64745919202829</v>
      </c>
      <c r="CD42" s="1"/>
      <c r="CE42" s="1" t="n">
        <f aca="false">C42*AJ$568</f>
        <v>0.227751993155508</v>
      </c>
      <c r="CF42" s="1" t="n">
        <f aca="false">D42*AK$568</f>
        <v>0.203472216964347</v>
      </c>
      <c r="CG42" s="1" t="n">
        <f aca="false">E42*AL$568</f>
        <v>0.328568940845113</v>
      </c>
      <c r="CH42" s="1" t="n">
        <f aca="false">F42*AM$568</f>
        <v>0.276202518228003</v>
      </c>
      <c r="CI42" s="1" t="n">
        <f aca="false">G42*AN$568</f>
        <v>0.210036569576838</v>
      </c>
      <c r="CJ42" s="1" t="n">
        <f aca="false">H42*AO$568</f>
        <v>0.128624968768219</v>
      </c>
      <c r="CK42" s="1" t="n">
        <f aca="false">I42*AP$568</f>
        <v>0.0727969290641065</v>
      </c>
      <c r="CL42" s="1" t="n">
        <f aca="false">J42*AQ$568</f>
        <v>0.262761873755461</v>
      </c>
      <c r="CM42" s="1" t="n">
        <f aca="false">K42*AR$568</f>
        <v>0.273507120846173</v>
      </c>
      <c r="CN42" s="1" t="n">
        <f aca="false">L42*AS$568</f>
        <v>0.595386781952952</v>
      </c>
      <c r="CO42" s="1" t="n">
        <f aca="false">M42*AT$568</f>
        <v>0.483849572597803</v>
      </c>
      <c r="CP42" s="1" t="n">
        <f aca="false">N42*AU$568</f>
        <v>0.31672433504698</v>
      </c>
      <c r="CQ42" s="1" t="n">
        <f aca="false">O42*AV$568</f>
        <v>0.125335978255109</v>
      </c>
      <c r="CR42" s="1" t="n">
        <f aca="false">P42*AW$568</f>
        <v>0.0287286961393732</v>
      </c>
      <c r="CS42" s="1" t="n">
        <f aca="false">SUM(CE42:CR42)</f>
        <v>3.53374849519598</v>
      </c>
      <c r="CT42" s="1"/>
      <c r="CU42" s="1" t="n">
        <f aca="false">C42*AJ42</f>
        <v>0.285873231556231</v>
      </c>
      <c r="CV42" s="1" t="n">
        <f aca="false">D42*AK42</f>
        <v>0.246368795459995</v>
      </c>
      <c r="CW42" s="1" t="n">
        <f aca="false">E42*AL42</f>
        <v>0.382567340740149</v>
      </c>
      <c r="CX42" s="1" t="n">
        <f aca="false">F42*AM42</f>
        <v>0.298326272879866</v>
      </c>
      <c r="CY42" s="1" t="n">
        <f aca="false">G42*AN42</f>
        <v>0.275680601071057</v>
      </c>
      <c r="CZ42" s="1" t="n">
        <f aca="false">H42*AO42</f>
        <v>0.243436975461594</v>
      </c>
      <c r="DA42" s="1" t="n">
        <f aca="false">I42*AP42</f>
        <v>0.167586923507314</v>
      </c>
      <c r="DB42" s="1" t="n">
        <f aca="false">J42*AQ42</f>
        <v>0.274539205499161</v>
      </c>
      <c r="DC42" s="1" t="n">
        <f aca="false">K42*AR42</f>
        <v>0.241347614099592</v>
      </c>
      <c r="DD42" s="1" t="n">
        <f aca="false">L42*AS42</f>
        <v>0.346168971305251</v>
      </c>
      <c r="DE42" s="1" t="n">
        <f aca="false">M42*AT42</f>
        <v>0.268458156821997</v>
      </c>
      <c r="DF42" s="1" t="n">
        <f aca="false">N42*AU42</f>
        <v>0.195667812325154</v>
      </c>
      <c r="DG42" s="1" t="n">
        <f aca="false">O42*AV42</f>
        <v>0.101590600271761</v>
      </c>
      <c r="DH42" s="1" t="n">
        <f aca="false">P42*AW42</f>
        <v>0.0235185037167293</v>
      </c>
      <c r="DI42" s="1" t="n">
        <f aca="false">SUM(CU42:DH42)</f>
        <v>3.35113100471585</v>
      </c>
    </row>
    <row r="43" customFormat="false" ht="12.75" hidden="false" customHeight="false" outlineLevel="0" collapsed="false">
      <c r="A43" s="0" t="n">
        <v>1951</v>
      </c>
      <c r="B43" s="0" t="s">
        <v>45</v>
      </c>
      <c r="C43" s="0" t="n">
        <v>7.9</v>
      </c>
      <c r="D43" s="0" t="n">
        <v>3.8</v>
      </c>
      <c r="E43" s="0" t="n">
        <v>1.7</v>
      </c>
      <c r="F43" s="0" t="n">
        <v>1.6</v>
      </c>
      <c r="G43" s="0" t="n">
        <v>2.3</v>
      </c>
      <c r="H43" s="0" t="n">
        <v>2.7</v>
      </c>
      <c r="I43" s="0" t="n">
        <v>3.3</v>
      </c>
      <c r="J43" s="0" t="n">
        <v>8</v>
      </c>
      <c r="K43" s="0" t="n">
        <v>4.6</v>
      </c>
      <c r="L43" s="0" t="n">
        <v>4.9</v>
      </c>
      <c r="M43" s="0" t="n">
        <v>3.8</v>
      </c>
      <c r="N43" s="0" t="n">
        <v>3.1</v>
      </c>
      <c r="O43" s="0" t="n">
        <v>3.9</v>
      </c>
      <c r="P43" s="0" t="n">
        <v>3.4</v>
      </c>
      <c r="Q43" s="1" t="n">
        <f aca="false">BM43</f>
        <v>3.41076092897764</v>
      </c>
      <c r="R43" s="1" t="n">
        <f aca="false">CC43</f>
        <v>3.41770987579046</v>
      </c>
      <c r="S43" s="1" t="n">
        <f aca="false">CS43</f>
        <v>3.31341944471785</v>
      </c>
      <c r="T43" s="1" t="n">
        <f aca="false">DI43</f>
        <v>3.11565006468305</v>
      </c>
      <c r="U43" s="0" t="n">
        <v>2252</v>
      </c>
      <c r="V43" s="0" t="n">
        <v>4142</v>
      </c>
      <c r="W43" s="0" t="n">
        <v>10337</v>
      </c>
      <c r="X43" s="0" t="n">
        <v>9767</v>
      </c>
      <c r="Y43" s="0" t="n">
        <v>8176</v>
      </c>
      <c r="Z43" s="0" t="n">
        <v>5871</v>
      </c>
      <c r="AA43" s="0" t="n">
        <v>2460</v>
      </c>
      <c r="AB43" s="0" t="n">
        <v>1723</v>
      </c>
      <c r="AC43" s="0" t="n">
        <v>2672</v>
      </c>
      <c r="AD43" s="0" t="n">
        <v>4237</v>
      </c>
      <c r="AE43" s="0" t="n">
        <v>4256</v>
      </c>
      <c r="AF43" s="0" t="n">
        <v>3431</v>
      </c>
      <c r="AG43" s="0" t="n">
        <v>1934</v>
      </c>
      <c r="AH43" s="0" t="n">
        <v>582</v>
      </c>
      <c r="AI43" s="0" t="n">
        <f aca="false">SUM(U43:AH43)</f>
        <v>61840</v>
      </c>
      <c r="AJ43" s="2" t="n">
        <f aca="false">U43/$AI43</f>
        <v>0.0364165588615783</v>
      </c>
      <c r="AK43" s="2" t="n">
        <f aca="false">V43/$AI43</f>
        <v>0.0669793014230272</v>
      </c>
      <c r="AL43" s="2" t="n">
        <f aca="false">W43/$AI43</f>
        <v>0.167157179818887</v>
      </c>
      <c r="AM43" s="2" t="n">
        <f aca="false">X43/$AI43</f>
        <v>0.157939844760673</v>
      </c>
      <c r="AN43" s="2" t="n">
        <f aca="false">Y43/$AI43</f>
        <v>0.132212160413972</v>
      </c>
      <c r="AO43" s="2" t="n">
        <f aca="false">Z43/$AI43</f>
        <v>0.0949385510996119</v>
      </c>
      <c r="AP43" s="2" t="n">
        <f aca="false">AA43/$AI43</f>
        <v>0.0397800776196637</v>
      </c>
      <c r="AQ43" s="2" t="n">
        <f aca="false">AB43/$AI43</f>
        <v>0.0278622250970246</v>
      </c>
      <c r="AR43" s="2" t="n">
        <f aca="false">AC43/$AI43</f>
        <v>0.0432082794307891</v>
      </c>
      <c r="AS43" s="2" t="n">
        <f aca="false">AD43/$AI43</f>
        <v>0.0685155239327296</v>
      </c>
      <c r="AT43" s="2" t="n">
        <f aca="false">AE43/$AI43</f>
        <v>0.0688227684346701</v>
      </c>
      <c r="AU43" s="2" t="n">
        <f aca="false">AF43/$AI43</f>
        <v>0.0554818887451488</v>
      </c>
      <c r="AV43" s="2" t="n">
        <f aca="false">AG43/$AI43</f>
        <v>0.03127425614489</v>
      </c>
      <c r="AW43" s="2" t="n">
        <f aca="false">AH43/$AI43</f>
        <v>0.00941138421733506</v>
      </c>
      <c r="AX43" s="0" t="n">
        <f aca="false">SUM(AJ43:AW43)</f>
        <v>1</v>
      </c>
      <c r="AY43" s="1" t="n">
        <f aca="false">C43*AJ$292</f>
        <v>0.39901031551281</v>
      </c>
      <c r="AZ43" s="1" t="n">
        <f aca="false">D43*AK$292</f>
        <v>0.288490120599626</v>
      </c>
      <c r="BA43" s="1" t="n">
        <f aca="false">E43*AL$292</f>
        <v>0.237521950992592</v>
      </c>
      <c r="BB43" s="1" t="n">
        <f aca="false">F43*AM$292</f>
        <v>0.192326747066417</v>
      </c>
      <c r="BC43" s="1" t="n">
        <f aca="false">G43*AN$292</f>
        <v>0.278395571423587</v>
      </c>
      <c r="BD43" s="1" t="n">
        <f aca="false">H43*AO$292</f>
        <v>0.224573482037983</v>
      </c>
      <c r="BE43" s="1" t="n">
        <f aca="false">I43*AP$292</f>
        <v>0.0802097991556863</v>
      </c>
      <c r="BF43" s="1" t="n">
        <f aca="false">J43*AQ$292</f>
        <v>0.326840103736611</v>
      </c>
      <c r="BG43" s="1" t="n">
        <f aca="false">K43*AR$292</f>
        <v>0.2803214439392</v>
      </c>
      <c r="BH43" s="1" t="n">
        <f aca="false">L43*AS$292</f>
        <v>0.358266947329248</v>
      </c>
      <c r="BI43" s="1" t="n">
        <f aca="false">M43*AT$292</f>
        <v>0.267410189912429</v>
      </c>
      <c r="BJ43" s="1" t="n">
        <f aca="false">N43*AU$292</f>
        <v>0.239421075278821</v>
      </c>
      <c r="BK43" s="1" t="n">
        <f aca="false">O43*AV$292</f>
        <v>0.195664460906881</v>
      </c>
      <c r="BL43" s="1" t="n">
        <f aca="false">P43*AW$292</f>
        <v>0.0423087210857455</v>
      </c>
      <c r="BM43" s="1" t="n">
        <f aca="false">SUM(AY43:BL43)</f>
        <v>3.41076092897764</v>
      </c>
      <c r="BN43" s="1"/>
      <c r="BO43" s="1" t="n">
        <f aca="false">C43*AJ$448</f>
        <v>0.28880285002526</v>
      </c>
      <c r="BP43" s="1" t="n">
        <f aca="false">D43*AK$448</f>
        <v>0.277769454558124</v>
      </c>
      <c r="BQ43" s="1" t="n">
        <f aca="false">E43*AL$448</f>
        <v>0.276354023308886</v>
      </c>
      <c r="BR43" s="1" t="n">
        <f aca="false">F43*AM$448</f>
        <v>0.199348466108043</v>
      </c>
      <c r="BS43" s="1" t="n">
        <f aca="false">G43*AN$448</f>
        <v>0.197132554047698</v>
      </c>
      <c r="BT43" s="1" t="n">
        <f aca="false">H43*AO$448</f>
        <v>0.166154207968225</v>
      </c>
      <c r="BU43" s="1" t="n">
        <f aca="false">I43*AP$448</f>
        <v>0.0496123895963626</v>
      </c>
      <c r="BV43" s="1" t="n">
        <f aca="false">J43*AQ$448</f>
        <v>0.267512150932878</v>
      </c>
      <c r="BW43" s="1" t="n">
        <f aca="false">K43*AR$448</f>
        <v>0.300707280107311</v>
      </c>
      <c r="BX43" s="1" t="n">
        <f aca="false">L43*AS$448</f>
        <v>0.620150514781457</v>
      </c>
      <c r="BY43" s="1" t="n">
        <f aca="false">M43*AT$448</f>
        <v>0.373260979391321</v>
      </c>
      <c r="BZ43" s="1" t="n">
        <f aca="false">N43*AU$448</f>
        <v>0.199761336515513</v>
      </c>
      <c r="CA43" s="1" t="n">
        <f aca="false">O43*AV$448</f>
        <v>0.166760448060206</v>
      </c>
      <c r="CB43" s="1" t="n">
        <f aca="false">P43*AW$448</f>
        <v>0.0343832203891783</v>
      </c>
      <c r="CC43" s="1" t="n">
        <f aca="false">SUM(BO43:CB43)</f>
        <v>3.41770987579046</v>
      </c>
      <c r="CD43" s="1"/>
      <c r="CE43" s="1" t="n">
        <f aca="false">C43*AJ$568</f>
        <v>0.236742203411646</v>
      </c>
      <c r="CF43" s="1" t="n">
        <f aca="false">D43*AK$568</f>
        <v>0.214776229017921</v>
      </c>
      <c r="CG43" s="1" t="n">
        <f aca="false">E43*AL$568</f>
        <v>0.24285530410291</v>
      </c>
      <c r="CH43" s="1" t="n">
        <f aca="false">F43*AM$568</f>
        <v>0.232591594297266</v>
      </c>
      <c r="CI43" s="1" t="n">
        <f aca="false">G43*AN$568</f>
        <v>0.230040052393679</v>
      </c>
      <c r="CJ43" s="1" t="n">
        <f aca="false">H43*AO$568</f>
        <v>0.133572082951612</v>
      </c>
      <c r="CK43" s="1" t="n">
        <f aca="false">I43*AP$568</f>
        <v>0.055867410677105</v>
      </c>
      <c r="CL43" s="1" t="n">
        <f aca="false">J43*AQ$568</f>
        <v>0.223627126600392</v>
      </c>
      <c r="CM43" s="1" t="n">
        <f aca="false">K43*AR$568</f>
        <v>0.228751410162254</v>
      </c>
      <c r="CN43" s="1" t="n">
        <f aca="false">L43*AS$568</f>
        <v>0.572038280699895</v>
      </c>
      <c r="CO43" s="1" t="n">
        <f aca="false">M43*AT$568</f>
        <v>0.471443173300423</v>
      </c>
      <c r="CP43" s="1" t="n">
        <f aca="false">N43*AU$568</f>
        <v>0.272734844068233</v>
      </c>
      <c r="CQ43" s="1" t="n">
        <f aca="false">O43*AV$568</f>
        <v>0.157680746837072</v>
      </c>
      <c r="CR43" s="1" t="n">
        <f aca="false">P43*AW$568</f>
        <v>0.0406989861974454</v>
      </c>
      <c r="CS43" s="1" t="n">
        <f aca="false">SUM(CE43:CR43)</f>
        <v>3.31341944471785</v>
      </c>
      <c r="CT43" s="1"/>
      <c r="CU43" s="1" t="n">
        <f aca="false">C43*AJ43</f>
        <v>0.287690815006468</v>
      </c>
      <c r="CV43" s="1" t="n">
        <f aca="false">D43*AK43</f>
        <v>0.254521345407503</v>
      </c>
      <c r="CW43" s="1" t="n">
        <f aca="false">E43*AL43</f>
        <v>0.284167205692109</v>
      </c>
      <c r="CX43" s="1" t="n">
        <f aca="false">F43*AM43</f>
        <v>0.252703751617076</v>
      </c>
      <c r="CY43" s="1" t="n">
        <f aca="false">G43*AN43</f>
        <v>0.304087968952135</v>
      </c>
      <c r="CZ43" s="1" t="n">
        <f aca="false">H43*AO43</f>
        <v>0.256334087968952</v>
      </c>
      <c r="DA43" s="1" t="n">
        <f aca="false">I43*AP43</f>
        <v>0.13127425614489</v>
      </c>
      <c r="DB43" s="1" t="n">
        <f aca="false">J43*AQ43</f>
        <v>0.222897800776197</v>
      </c>
      <c r="DC43" s="1" t="n">
        <f aca="false">K43*AR43</f>
        <v>0.19875808538163</v>
      </c>
      <c r="DD43" s="1" t="n">
        <f aca="false">L43*AS43</f>
        <v>0.335726067270375</v>
      </c>
      <c r="DE43" s="1" t="n">
        <f aca="false">M43*AT43</f>
        <v>0.261526520051746</v>
      </c>
      <c r="DF43" s="1" t="n">
        <f aca="false">N43*AU43</f>
        <v>0.171993855109961</v>
      </c>
      <c r="DG43" s="1" t="n">
        <f aca="false">O43*AV43</f>
        <v>0.121969598965071</v>
      </c>
      <c r="DH43" s="1" t="n">
        <f aca="false">P43*AW43</f>
        <v>0.0319987063389392</v>
      </c>
      <c r="DI43" s="1" t="n">
        <f aca="false">SUM(CU43:DH43)</f>
        <v>3.11565006468305</v>
      </c>
    </row>
    <row r="44" customFormat="false" ht="12.75" hidden="false" customHeight="false" outlineLevel="0" collapsed="false">
      <c r="A44" s="0" t="n">
        <v>1951</v>
      </c>
      <c r="B44" s="0" t="s">
        <v>46</v>
      </c>
      <c r="C44" s="0" t="n">
        <v>6.8</v>
      </c>
      <c r="D44" s="0" t="n">
        <v>3.5</v>
      </c>
      <c r="E44" s="0" t="n">
        <v>1.9</v>
      </c>
      <c r="F44" s="0" t="n">
        <v>1.6</v>
      </c>
      <c r="G44" s="0" t="n">
        <v>2.2</v>
      </c>
      <c r="H44" s="0" t="n">
        <v>2.6</v>
      </c>
      <c r="I44" s="0" t="n">
        <v>3.2</v>
      </c>
      <c r="J44" s="0" t="n">
        <v>6.5</v>
      </c>
      <c r="K44" s="0" t="n">
        <v>3.9</v>
      </c>
      <c r="L44" s="0" t="n">
        <v>4.5</v>
      </c>
      <c r="M44" s="0" t="n">
        <v>3.8</v>
      </c>
      <c r="N44" s="0" t="n">
        <v>4</v>
      </c>
      <c r="O44" s="0" t="n">
        <v>3.7</v>
      </c>
      <c r="P44" s="0" t="n">
        <v>2.3</v>
      </c>
      <c r="Q44" s="1" t="n">
        <f aca="false">BM44</f>
        <v>3.25011920406573</v>
      </c>
      <c r="R44" s="1" t="n">
        <f aca="false">CC44</f>
        <v>3.26362820758497</v>
      </c>
      <c r="S44" s="1" t="n">
        <f aca="false">CS44</f>
        <v>3.20991921379196</v>
      </c>
      <c r="T44" s="1" t="n">
        <f aca="false">DI44</f>
        <v>3.00781979834423</v>
      </c>
      <c r="U44" s="0" t="n">
        <v>2381</v>
      </c>
      <c r="V44" s="0" t="n">
        <v>3950</v>
      </c>
      <c r="W44" s="0" t="n">
        <v>10335</v>
      </c>
      <c r="X44" s="0" t="n">
        <v>9765</v>
      </c>
      <c r="Y44" s="0" t="n">
        <v>8183</v>
      </c>
      <c r="Z44" s="0" t="n">
        <v>5880</v>
      </c>
      <c r="AA44" s="0" t="n">
        <v>2560</v>
      </c>
      <c r="AB44" s="0" t="n">
        <v>1749</v>
      </c>
      <c r="AC44" s="0" t="n">
        <v>2709</v>
      </c>
      <c r="AD44" s="0" t="n">
        <v>4256</v>
      </c>
      <c r="AE44" s="0" t="n">
        <v>4336</v>
      </c>
      <c r="AF44" s="0" t="n">
        <v>3548</v>
      </c>
      <c r="AG44" s="0" t="n">
        <v>1880</v>
      </c>
      <c r="AH44" s="0" t="n">
        <v>554</v>
      </c>
      <c r="AI44" s="0" t="n">
        <f aca="false">SUM(U44:AH44)</f>
        <v>62086</v>
      </c>
      <c r="AJ44" s="2" t="n">
        <f aca="false">U44/$AI44</f>
        <v>0.0383500306027124</v>
      </c>
      <c r="AK44" s="2" t="n">
        <f aca="false">V44/$AI44</f>
        <v>0.063621428341333</v>
      </c>
      <c r="AL44" s="2" t="n">
        <f aca="false">W44/$AI44</f>
        <v>0.166462648584222</v>
      </c>
      <c r="AM44" s="2" t="n">
        <f aca="false">X44/$AI44</f>
        <v>0.157281834874207</v>
      </c>
      <c r="AN44" s="2" t="n">
        <f aca="false">Y44/$AI44</f>
        <v>0.131801050156235</v>
      </c>
      <c r="AO44" s="2" t="n">
        <f aca="false">Z44/$AI44</f>
        <v>0.0947073414296299</v>
      </c>
      <c r="AP44" s="2" t="n">
        <f aca="false">AA44/$AI44</f>
        <v>0.0412331282414715</v>
      </c>
      <c r="AQ44" s="2" t="n">
        <f aca="false">AB44/$AI44</f>
        <v>0.0281706020680991</v>
      </c>
      <c r="AR44" s="2" t="n">
        <f aca="false">AC44/$AI44</f>
        <v>0.0436330251586509</v>
      </c>
      <c r="AS44" s="2" t="n">
        <f aca="false">AD44/$AI44</f>
        <v>0.0685500757014464</v>
      </c>
      <c r="AT44" s="2" t="n">
        <f aca="false">AE44/$AI44</f>
        <v>0.0698386109589924</v>
      </c>
      <c r="AU44" s="2" t="n">
        <f aca="false">AF44/$AI44</f>
        <v>0.0571465386721644</v>
      </c>
      <c r="AV44" s="2" t="n">
        <f aca="false">AG44/$AI44</f>
        <v>0.0302805785523306</v>
      </c>
      <c r="AW44" s="2" t="n">
        <f aca="false">AH44/$AI44</f>
        <v>0.00892310665850594</v>
      </c>
      <c r="AX44" s="0" t="n">
        <f aca="false">SUM(AJ44:AW44)</f>
        <v>1</v>
      </c>
      <c r="AY44" s="1" t="n">
        <f aca="false">C44*AJ$292</f>
        <v>0.343451917150267</v>
      </c>
      <c r="AZ44" s="1" t="n">
        <f aca="false">D44*AK$292</f>
        <v>0.265714584762813</v>
      </c>
      <c r="BA44" s="1" t="n">
        <f aca="false">E44*AL$292</f>
        <v>0.265465709932897</v>
      </c>
      <c r="BB44" s="1" t="n">
        <f aca="false">F44*AM$292</f>
        <v>0.192326747066417</v>
      </c>
      <c r="BC44" s="1" t="n">
        <f aca="false">G44*AN$292</f>
        <v>0.266291416144301</v>
      </c>
      <c r="BD44" s="1" t="n">
        <f aca="false">H44*AO$292</f>
        <v>0.216255945666205</v>
      </c>
      <c r="BE44" s="1" t="n">
        <f aca="false">I44*AP$292</f>
        <v>0.0777791991812716</v>
      </c>
      <c r="BF44" s="1" t="n">
        <f aca="false">J44*AQ$292</f>
        <v>0.265557584285997</v>
      </c>
      <c r="BG44" s="1" t="n">
        <f aca="false">K44*AR$292</f>
        <v>0.237663832904974</v>
      </c>
      <c r="BH44" s="1" t="n">
        <f aca="false">L44*AS$292</f>
        <v>0.329020665914615</v>
      </c>
      <c r="BI44" s="1" t="n">
        <f aca="false">M44*AT$292</f>
        <v>0.267410189912429</v>
      </c>
      <c r="BJ44" s="1" t="n">
        <f aca="false">N44*AU$292</f>
        <v>0.308930419714608</v>
      </c>
      <c r="BK44" s="1" t="n">
        <f aca="false">O44*AV$292</f>
        <v>0.18563038598858</v>
      </c>
      <c r="BL44" s="1" t="n">
        <f aca="false">P44*AW$292</f>
        <v>0.0286206054403573</v>
      </c>
      <c r="BM44" s="1" t="n">
        <f aca="false">SUM(AY44:BL44)</f>
        <v>3.25011920406573</v>
      </c>
      <c r="BN44" s="1"/>
      <c r="BO44" s="1" t="n">
        <f aca="false">C44*AJ$448</f>
        <v>0.248589794958452</v>
      </c>
      <c r="BP44" s="1" t="n">
        <f aca="false">D44*AK$448</f>
        <v>0.255840287093009</v>
      </c>
      <c r="BQ44" s="1" t="n">
        <f aca="false">E44*AL$448</f>
        <v>0.308866261345226</v>
      </c>
      <c r="BR44" s="1" t="n">
        <f aca="false">F44*AM$448</f>
        <v>0.199348466108043</v>
      </c>
      <c r="BS44" s="1" t="n">
        <f aca="false">G44*AN$448</f>
        <v>0.188561573436928</v>
      </c>
      <c r="BT44" s="1" t="n">
        <f aca="false">H44*AO$448</f>
        <v>0.160000348413846</v>
      </c>
      <c r="BU44" s="1" t="n">
        <f aca="false">I44*AP$448</f>
        <v>0.0481089838510182</v>
      </c>
      <c r="BV44" s="1" t="n">
        <f aca="false">J44*AQ$448</f>
        <v>0.217353622632963</v>
      </c>
      <c r="BW44" s="1" t="n">
        <f aca="false">K44*AR$448</f>
        <v>0.254947476612721</v>
      </c>
      <c r="BX44" s="1" t="n">
        <f aca="false">L44*AS$448</f>
        <v>0.569525982962563</v>
      </c>
      <c r="BY44" s="1" t="n">
        <f aca="false">M44*AT$448</f>
        <v>0.373260979391321</v>
      </c>
      <c r="BZ44" s="1" t="n">
        <f aca="false">N44*AU$448</f>
        <v>0.257756563245823</v>
      </c>
      <c r="CA44" s="1" t="n">
        <f aca="false">O44*AV$448</f>
        <v>0.158208630210965</v>
      </c>
      <c r="CB44" s="1" t="n">
        <f aca="false">P44*AW$448</f>
        <v>0.0232592373220912</v>
      </c>
      <c r="CC44" s="1" t="n">
        <f aca="false">SUM(BO44:CB44)</f>
        <v>3.26362820758497</v>
      </c>
      <c r="CD44" s="1"/>
      <c r="CE44" s="1" t="n">
        <f aca="false">C44*AJ$568</f>
        <v>0.203778099139139</v>
      </c>
      <c r="CF44" s="1" t="n">
        <f aca="false">D44*AK$568</f>
        <v>0.197820210937559</v>
      </c>
      <c r="CG44" s="1" t="n">
        <f aca="false">E44*AL$568</f>
        <v>0.271426516350311</v>
      </c>
      <c r="CH44" s="1" t="n">
        <f aca="false">F44*AM$568</f>
        <v>0.232591594297266</v>
      </c>
      <c r="CI44" s="1" t="n">
        <f aca="false">G44*AN$568</f>
        <v>0.220038310985259</v>
      </c>
      <c r="CJ44" s="1" t="n">
        <f aca="false">H44*AO$568</f>
        <v>0.128624968768219</v>
      </c>
      <c r="CK44" s="1" t="n">
        <f aca="false">I44*AP$568</f>
        <v>0.0541744588384049</v>
      </c>
      <c r="CL44" s="1" t="n">
        <f aca="false">J44*AQ$568</f>
        <v>0.181697040362819</v>
      </c>
      <c r="CM44" s="1" t="n">
        <f aca="false">K44*AR$568</f>
        <v>0.19394141296365</v>
      </c>
      <c r="CN44" s="1" t="n">
        <f aca="false">L44*AS$568</f>
        <v>0.525341278193781</v>
      </c>
      <c r="CO44" s="1" t="n">
        <f aca="false">M44*AT$568</f>
        <v>0.471443173300423</v>
      </c>
      <c r="CP44" s="1" t="n">
        <f aca="false">N44*AU$568</f>
        <v>0.351915927829978</v>
      </c>
      <c r="CQ44" s="1" t="n">
        <f aca="false">O44*AV$568</f>
        <v>0.149594554691581</v>
      </c>
      <c r="CR44" s="1" t="n">
        <f aca="false">P44*AW$568</f>
        <v>0.027531667133566</v>
      </c>
      <c r="CS44" s="1" t="n">
        <f aca="false">SUM(CE44:CR44)</f>
        <v>3.20991921379196</v>
      </c>
      <c r="CT44" s="1"/>
      <c r="CU44" s="1" t="n">
        <f aca="false">C44*AJ44</f>
        <v>0.260780208098444</v>
      </c>
      <c r="CV44" s="1" t="n">
        <f aca="false">D44*AK44</f>
        <v>0.222674999194665</v>
      </c>
      <c r="CW44" s="1" t="n">
        <f aca="false">E44*AL44</f>
        <v>0.316279032310022</v>
      </c>
      <c r="CX44" s="1" t="n">
        <f aca="false">F44*AM44</f>
        <v>0.251650935798731</v>
      </c>
      <c r="CY44" s="1" t="n">
        <f aca="false">G44*AN44</f>
        <v>0.289962310343717</v>
      </c>
      <c r="CZ44" s="1" t="n">
        <f aca="false">H44*AO44</f>
        <v>0.246239087717038</v>
      </c>
      <c r="DA44" s="1" t="n">
        <f aca="false">I44*AP44</f>
        <v>0.131946010372709</v>
      </c>
      <c r="DB44" s="1" t="n">
        <f aca="false">J44*AQ44</f>
        <v>0.183108913442644</v>
      </c>
      <c r="DC44" s="1" t="n">
        <f aca="false">K44*AR44</f>
        <v>0.170168798118739</v>
      </c>
      <c r="DD44" s="1" t="n">
        <f aca="false">L44*AS44</f>
        <v>0.308475340656509</v>
      </c>
      <c r="DE44" s="1" t="n">
        <f aca="false">M44*AT44</f>
        <v>0.265386721644171</v>
      </c>
      <c r="DF44" s="1" t="n">
        <f aca="false">N44*AU44</f>
        <v>0.228586154688658</v>
      </c>
      <c r="DG44" s="1" t="n">
        <f aca="false">O44*AV44</f>
        <v>0.112038140643623</v>
      </c>
      <c r="DH44" s="1" t="n">
        <f aca="false">P44*AW44</f>
        <v>0.0205231453145637</v>
      </c>
      <c r="DI44" s="1" t="n">
        <f aca="false">SUM(CU44:DH44)</f>
        <v>3.00781979834423</v>
      </c>
    </row>
    <row r="45" customFormat="false" ht="12.75" hidden="false" customHeight="false" outlineLevel="0" collapsed="false">
      <c r="A45" s="0" t="n">
        <v>1951</v>
      </c>
      <c r="B45" s="0" t="s">
        <v>47</v>
      </c>
      <c r="C45" s="0" t="n">
        <v>8.3</v>
      </c>
      <c r="D45" s="0" t="n">
        <v>3.9</v>
      </c>
      <c r="E45" s="0" t="n">
        <v>2</v>
      </c>
      <c r="F45" s="0" t="n">
        <v>1.9</v>
      </c>
      <c r="G45" s="0" t="n">
        <v>2.4</v>
      </c>
      <c r="H45" s="0" t="n">
        <v>2.7</v>
      </c>
      <c r="I45" s="0" t="n">
        <v>4</v>
      </c>
      <c r="J45" s="0" t="n">
        <v>8.5</v>
      </c>
      <c r="K45" s="0" t="n">
        <v>4.3</v>
      </c>
      <c r="L45" s="0" t="n">
        <v>4.4</v>
      </c>
      <c r="M45" s="0" t="n">
        <v>3.5</v>
      </c>
      <c r="N45" s="0" t="n">
        <v>3.8</v>
      </c>
      <c r="O45" s="0" t="n">
        <v>2.9</v>
      </c>
      <c r="P45" s="0" t="n">
        <v>4.2</v>
      </c>
      <c r="Q45" s="1" t="n">
        <f aca="false">BM45</f>
        <v>3.50397501947969</v>
      </c>
      <c r="R45" s="1" t="n">
        <f aca="false">CC45</f>
        <v>3.45968154974479</v>
      </c>
      <c r="S45" s="1" t="n">
        <f aca="false">CS45</f>
        <v>3.37357677718301</v>
      </c>
      <c r="T45" s="1" t="n">
        <f aca="false">DI45</f>
        <v>3.23868378290543</v>
      </c>
      <c r="U45" s="0" t="n">
        <v>2326</v>
      </c>
      <c r="V45" s="0" t="n">
        <v>3863</v>
      </c>
      <c r="W45" s="0" t="n">
        <v>10317</v>
      </c>
      <c r="X45" s="0" t="n">
        <v>9754</v>
      </c>
      <c r="Y45" s="0" t="n">
        <v>8190</v>
      </c>
      <c r="Z45" s="0" t="n">
        <v>5899</v>
      </c>
      <c r="AA45" s="0" t="n">
        <v>2521</v>
      </c>
      <c r="AB45" s="0" t="n">
        <v>1726</v>
      </c>
      <c r="AC45" s="0" t="n">
        <v>2685</v>
      </c>
      <c r="AD45" s="0" t="n">
        <v>4129</v>
      </c>
      <c r="AE45" s="0" t="n">
        <v>4263</v>
      </c>
      <c r="AF45" s="0" t="n">
        <v>3419</v>
      </c>
      <c r="AG45" s="0" t="n">
        <v>1904</v>
      </c>
      <c r="AH45" s="0" t="n">
        <v>544</v>
      </c>
      <c r="AI45" s="0" t="n">
        <f aca="false">SUM(U45:AH45)</f>
        <v>61540</v>
      </c>
      <c r="AJ45" s="2" t="n">
        <f aca="false">U45/$AI45</f>
        <v>0.0377965550861229</v>
      </c>
      <c r="AK45" s="2" t="n">
        <f aca="false">V45/$AI45</f>
        <v>0.0627721806954826</v>
      </c>
      <c r="AL45" s="2" t="n">
        <f aca="false">W45/$AI45</f>
        <v>0.167647058823529</v>
      </c>
      <c r="AM45" s="2" t="n">
        <f aca="false">X45/$AI45</f>
        <v>0.158498537536562</v>
      </c>
      <c r="AN45" s="2" t="n">
        <f aca="false">Y45/$AI45</f>
        <v>0.133084172895678</v>
      </c>
      <c r="AO45" s="2" t="n">
        <f aca="false">Z45/$AI45</f>
        <v>0.0958563535911602</v>
      </c>
      <c r="AP45" s="2" t="n">
        <f aca="false">AA45/$AI45</f>
        <v>0.0409652258693533</v>
      </c>
      <c r="AQ45" s="2" t="n">
        <f aca="false">AB45/$AI45</f>
        <v>0.0280467988300292</v>
      </c>
      <c r="AR45" s="2" t="n">
        <f aca="false">AC45/$AI45</f>
        <v>0.0436301592460189</v>
      </c>
      <c r="AS45" s="2" t="n">
        <f aca="false">AD45/$AI45</f>
        <v>0.0670945726356841</v>
      </c>
      <c r="AT45" s="2" t="n">
        <f aca="false">AE45/$AI45</f>
        <v>0.069272018199545</v>
      </c>
      <c r="AU45" s="2" t="n">
        <f aca="false">AF45/$AI45</f>
        <v>0.0555573610659734</v>
      </c>
      <c r="AV45" s="2" t="n">
        <f aca="false">AG45/$AI45</f>
        <v>0.030939226519337</v>
      </c>
      <c r="AW45" s="2" t="n">
        <f aca="false">AH45/$AI45</f>
        <v>0.00883977900552486</v>
      </c>
      <c r="AX45" s="0" t="n">
        <f aca="false">SUM(AJ45:AW45)</f>
        <v>1</v>
      </c>
      <c r="AY45" s="1" t="n">
        <f aca="false">C45*AJ$292</f>
        <v>0.419213369462826</v>
      </c>
      <c r="AZ45" s="1" t="n">
        <f aca="false">D45*AK$292</f>
        <v>0.296081965878563</v>
      </c>
      <c r="BA45" s="1" t="n">
        <f aca="false">E45*AL$292</f>
        <v>0.279437589403049</v>
      </c>
      <c r="BB45" s="1" t="n">
        <f aca="false">F45*AM$292</f>
        <v>0.22838801214137</v>
      </c>
      <c r="BC45" s="1" t="n">
        <f aca="false">G45*AN$292</f>
        <v>0.290499726702874</v>
      </c>
      <c r="BD45" s="1" t="n">
        <f aca="false">H45*AO$292</f>
        <v>0.224573482037983</v>
      </c>
      <c r="BE45" s="1" t="n">
        <f aca="false">I45*AP$292</f>
        <v>0.0972239989765895</v>
      </c>
      <c r="BF45" s="1" t="n">
        <f aca="false">J45*AQ$292</f>
        <v>0.34726761022015</v>
      </c>
      <c r="BG45" s="1" t="n">
        <f aca="false">K45*AR$292</f>
        <v>0.262039610638818</v>
      </c>
      <c r="BH45" s="1" t="n">
        <f aca="false">L45*AS$292</f>
        <v>0.321709095560957</v>
      </c>
      <c r="BI45" s="1" t="n">
        <f aca="false">M45*AT$292</f>
        <v>0.246298859129868</v>
      </c>
      <c r="BJ45" s="1" t="n">
        <f aca="false">N45*AU$292</f>
        <v>0.293483898728878</v>
      </c>
      <c r="BK45" s="1" t="n">
        <f aca="false">O45*AV$292</f>
        <v>0.145494086315373</v>
      </c>
      <c r="BL45" s="1" t="n">
        <f aca="false">P45*AW$292</f>
        <v>0.0522637142823915</v>
      </c>
      <c r="BM45" s="1" t="n">
        <f aca="false">SUM(AY45:BL45)</f>
        <v>3.50397501947969</v>
      </c>
      <c r="BN45" s="1"/>
      <c r="BO45" s="1" t="n">
        <f aca="false">C45*AJ$448</f>
        <v>0.303425779140463</v>
      </c>
      <c r="BP45" s="1" t="n">
        <f aca="false">D45*AK$448</f>
        <v>0.285079177046496</v>
      </c>
      <c r="BQ45" s="1" t="n">
        <f aca="false">E45*AL$448</f>
        <v>0.325122380363396</v>
      </c>
      <c r="BR45" s="1" t="n">
        <f aca="false">F45*AM$448</f>
        <v>0.236726303503301</v>
      </c>
      <c r="BS45" s="1" t="n">
        <f aca="false">G45*AN$448</f>
        <v>0.205703534658467</v>
      </c>
      <c r="BT45" s="1" t="n">
        <f aca="false">H45*AO$448</f>
        <v>0.166154207968225</v>
      </c>
      <c r="BU45" s="1" t="n">
        <f aca="false">I45*AP$448</f>
        <v>0.0601362298137728</v>
      </c>
      <c r="BV45" s="1" t="n">
        <f aca="false">J45*AQ$448</f>
        <v>0.284231660366183</v>
      </c>
      <c r="BW45" s="1" t="n">
        <f aca="false">K45*AR$448</f>
        <v>0.281095935752487</v>
      </c>
      <c r="BX45" s="1" t="n">
        <f aca="false">L45*AS$448</f>
        <v>0.556869850007839</v>
      </c>
      <c r="BY45" s="1" t="n">
        <f aca="false">M45*AT$448</f>
        <v>0.343793007334111</v>
      </c>
      <c r="BZ45" s="1" t="n">
        <f aca="false">N45*AU$448</f>
        <v>0.244868735083532</v>
      </c>
      <c r="CA45" s="1" t="n">
        <f aca="false">O45*AV$448</f>
        <v>0.124001358813999</v>
      </c>
      <c r="CB45" s="1" t="n">
        <f aca="false">P45*AW$448</f>
        <v>0.0424733898925143</v>
      </c>
      <c r="CC45" s="1" t="n">
        <f aca="false">SUM(BO45:CB45)</f>
        <v>3.45968154974479</v>
      </c>
      <c r="CD45" s="1"/>
      <c r="CE45" s="1" t="n">
        <f aca="false">C45*AJ$568</f>
        <v>0.248729150419831</v>
      </c>
      <c r="CF45" s="1" t="n">
        <f aca="false">D45*AK$568</f>
        <v>0.220428235044709</v>
      </c>
      <c r="CG45" s="1" t="n">
        <f aca="false">E45*AL$568</f>
        <v>0.285712122474011</v>
      </c>
      <c r="CH45" s="1" t="n">
        <f aca="false">F45*AM$568</f>
        <v>0.276202518228003</v>
      </c>
      <c r="CI45" s="1" t="n">
        <f aca="false">G45*AN$568</f>
        <v>0.2400417938021</v>
      </c>
      <c r="CJ45" s="1" t="n">
        <f aca="false">H45*AO$568</f>
        <v>0.133572082951612</v>
      </c>
      <c r="CK45" s="1" t="n">
        <f aca="false">I45*AP$568</f>
        <v>0.0677180735480061</v>
      </c>
      <c r="CL45" s="1" t="n">
        <f aca="false">J45*AQ$568</f>
        <v>0.237603822012917</v>
      </c>
      <c r="CM45" s="1" t="n">
        <f aca="false">K45*AR$568</f>
        <v>0.213832839934281</v>
      </c>
      <c r="CN45" s="1" t="n">
        <f aca="false">L45*AS$568</f>
        <v>0.513667027567253</v>
      </c>
      <c r="CO45" s="1" t="n">
        <f aca="false">M45*AT$568</f>
        <v>0.434223975408285</v>
      </c>
      <c r="CP45" s="1" t="n">
        <f aca="false">N45*AU$568</f>
        <v>0.334320131438479</v>
      </c>
      <c r="CQ45" s="1" t="n">
        <f aca="false">O45*AV$568</f>
        <v>0.117249786109618</v>
      </c>
      <c r="CR45" s="1" t="n">
        <f aca="false">P45*AW$568</f>
        <v>0.0502752182439032</v>
      </c>
      <c r="CS45" s="1" t="n">
        <f aca="false">SUM(CE45:CR45)</f>
        <v>3.37357677718301</v>
      </c>
      <c r="CT45" s="1"/>
      <c r="CU45" s="1" t="n">
        <f aca="false">C45*AJ45</f>
        <v>0.31371140721482</v>
      </c>
      <c r="CV45" s="1" t="n">
        <f aca="false">D45*AK45</f>
        <v>0.244811504712382</v>
      </c>
      <c r="CW45" s="1" t="n">
        <f aca="false">E45*AL45</f>
        <v>0.335294117647059</v>
      </c>
      <c r="CX45" s="1" t="n">
        <f aca="false">F45*AM45</f>
        <v>0.301147221319467</v>
      </c>
      <c r="CY45" s="1" t="n">
        <f aca="false">G45*AN45</f>
        <v>0.319402014949626</v>
      </c>
      <c r="CZ45" s="1" t="n">
        <f aca="false">H45*AO45</f>
        <v>0.258812154696133</v>
      </c>
      <c r="DA45" s="1" t="n">
        <f aca="false">I45*AP45</f>
        <v>0.163860903477413</v>
      </c>
      <c r="DB45" s="1" t="n">
        <f aca="false">J45*AQ45</f>
        <v>0.238397790055249</v>
      </c>
      <c r="DC45" s="1" t="n">
        <f aca="false">K45*AR45</f>
        <v>0.187609684757881</v>
      </c>
      <c r="DD45" s="1" t="n">
        <f aca="false">L45*AS45</f>
        <v>0.29521611959701</v>
      </c>
      <c r="DE45" s="1" t="n">
        <f aca="false">M45*AT45</f>
        <v>0.242452063698408</v>
      </c>
      <c r="DF45" s="1" t="n">
        <f aca="false">N45*AU45</f>
        <v>0.211117972050699</v>
      </c>
      <c r="DG45" s="1" t="n">
        <f aca="false">O45*AV45</f>
        <v>0.0897237569060774</v>
      </c>
      <c r="DH45" s="1" t="n">
        <f aca="false">P45*AW45</f>
        <v>0.0371270718232044</v>
      </c>
      <c r="DI45" s="1" t="n">
        <f aca="false">SUM(CU45:DH45)</f>
        <v>3.23868378290543</v>
      </c>
    </row>
    <row r="46" customFormat="false" ht="12.75" hidden="false" customHeight="false" outlineLevel="0" collapsed="false">
      <c r="A46" s="0" t="n">
        <v>1951</v>
      </c>
      <c r="B46" s="0" t="s">
        <v>48</v>
      </c>
      <c r="C46" s="0" t="n">
        <v>9</v>
      </c>
      <c r="D46" s="0" t="n">
        <v>4.1</v>
      </c>
      <c r="E46" s="0" t="n">
        <v>2.3</v>
      </c>
      <c r="F46" s="0" t="n">
        <v>1.9</v>
      </c>
      <c r="G46" s="0" t="n">
        <v>2.3</v>
      </c>
      <c r="H46" s="0" t="n">
        <v>2.5</v>
      </c>
      <c r="I46" s="0" t="n">
        <v>2.3</v>
      </c>
      <c r="J46" s="0" t="n">
        <v>8.2</v>
      </c>
      <c r="K46" s="0" t="n">
        <v>4.2</v>
      </c>
      <c r="L46" s="0" t="n">
        <v>3.5</v>
      </c>
      <c r="M46" s="0" t="n">
        <v>3.3</v>
      </c>
      <c r="N46" s="0" t="n">
        <v>3.4</v>
      </c>
      <c r="O46" s="0" t="n">
        <v>4.1</v>
      </c>
      <c r="P46" s="0" t="n">
        <v>2.5</v>
      </c>
      <c r="Q46" s="1" t="n">
        <f aca="false">BM46</f>
        <v>3.43629851023992</v>
      </c>
      <c r="R46" s="1" t="n">
        <f aca="false">CC46</f>
        <v>3.3604471891713</v>
      </c>
      <c r="S46" s="1" t="n">
        <f aca="false">CS46</f>
        <v>3.24977475260643</v>
      </c>
      <c r="T46" s="1" t="n">
        <f aca="false">DI46</f>
        <v>3.14746393146979</v>
      </c>
      <c r="U46" s="0" t="n">
        <v>2342</v>
      </c>
      <c r="V46" s="0" t="n">
        <v>3804</v>
      </c>
      <c r="W46" s="0" t="n">
        <v>10324</v>
      </c>
      <c r="X46" s="0" t="n">
        <v>9779</v>
      </c>
      <c r="Y46" s="0" t="n">
        <v>8177</v>
      </c>
      <c r="Z46" s="0" t="n">
        <v>5929</v>
      </c>
      <c r="AA46" s="0" t="n">
        <v>2477</v>
      </c>
      <c r="AB46" s="0" t="n">
        <v>1791</v>
      </c>
      <c r="AC46" s="0" t="n">
        <v>2701</v>
      </c>
      <c r="AD46" s="0" t="n">
        <v>4317</v>
      </c>
      <c r="AE46" s="0" t="n">
        <v>4312</v>
      </c>
      <c r="AF46" s="0" t="n">
        <v>3719</v>
      </c>
      <c r="AG46" s="0" t="n">
        <v>1906</v>
      </c>
      <c r="AH46" s="0" t="n">
        <v>526</v>
      </c>
      <c r="AI46" s="0" t="n">
        <f aca="false">SUM(U46:AH46)</f>
        <v>62104</v>
      </c>
      <c r="AJ46" s="2" t="n">
        <f aca="false">U46/$AI46</f>
        <v>0.0377109364936236</v>
      </c>
      <c r="AK46" s="2" t="n">
        <f aca="false">V46/$AI46</f>
        <v>0.0612520932629138</v>
      </c>
      <c r="AL46" s="2" t="n">
        <f aca="false">W46/$AI46</f>
        <v>0.166237279402293</v>
      </c>
      <c r="AM46" s="2" t="n">
        <f aca="false">X46/$AI46</f>
        <v>0.157461677186655</v>
      </c>
      <c r="AN46" s="2" t="n">
        <f aca="false">Y46/$AI46</f>
        <v>0.131666237279402</v>
      </c>
      <c r="AO46" s="2" t="n">
        <f aca="false">Z46/$AI46</f>
        <v>0.0954688908926961</v>
      </c>
      <c r="AP46" s="2" t="n">
        <f aca="false">AA46/$AI46</f>
        <v>0.0398847095195157</v>
      </c>
      <c r="AQ46" s="2" t="n">
        <f aca="false">AB46/$AI46</f>
        <v>0.0288387221435012</v>
      </c>
      <c r="AR46" s="2" t="n">
        <f aca="false">AC46/$AI46</f>
        <v>0.0434915625402551</v>
      </c>
      <c r="AS46" s="2" t="n">
        <f aca="false">AD46/$AI46</f>
        <v>0.0695124307613036</v>
      </c>
      <c r="AT46" s="2" t="n">
        <f aca="false">AE46/$AI46</f>
        <v>0.0694319206492336</v>
      </c>
      <c r="AU46" s="2" t="n">
        <f aca="false">AF46/$AI46</f>
        <v>0.0598834213577225</v>
      </c>
      <c r="AV46" s="2" t="n">
        <f aca="false">AG46/$AI46</f>
        <v>0.030690454721113</v>
      </c>
      <c r="AW46" s="2" t="n">
        <f aca="false">AH46/$AI46</f>
        <v>0.008469663789772</v>
      </c>
      <c r="AX46" s="0" t="n">
        <f aca="false">SUM(AJ46:AW46)</f>
        <v>1</v>
      </c>
      <c r="AY46" s="1" t="n">
        <f aca="false">C46*AJ$292</f>
        <v>0.454568713875353</v>
      </c>
      <c r="AZ46" s="1" t="n">
        <f aca="false">D46*AK$292</f>
        <v>0.311265656436438</v>
      </c>
      <c r="BA46" s="1" t="n">
        <f aca="false">E46*AL$292</f>
        <v>0.321353227813507</v>
      </c>
      <c r="BB46" s="1" t="n">
        <f aca="false">F46*AM$292</f>
        <v>0.22838801214137</v>
      </c>
      <c r="BC46" s="1" t="n">
        <f aca="false">G46*AN$292</f>
        <v>0.278395571423587</v>
      </c>
      <c r="BD46" s="1" t="n">
        <f aca="false">H46*AO$292</f>
        <v>0.207938409294428</v>
      </c>
      <c r="BE46" s="1" t="n">
        <f aca="false">I46*AP$292</f>
        <v>0.0559037994115389</v>
      </c>
      <c r="BF46" s="1" t="n">
        <f aca="false">J46*AQ$292</f>
        <v>0.335011106330027</v>
      </c>
      <c r="BG46" s="1" t="n">
        <f aca="false">K46*AR$292</f>
        <v>0.255945666205357</v>
      </c>
      <c r="BH46" s="1" t="n">
        <f aca="false">L46*AS$292</f>
        <v>0.255904962378034</v>
      </c>
      <c r="BI46" s="1" t="n">
        <f aca="false">M46*AT$292</f>
        <v>0.232224638608162</v>
      </c>
      <c r="BJ46" s="1" t="n">
        <f aca="false">N46*AU$292</f>
        <v>0.262590856757417</v>
      </c>
      <c r="BK46" s="1" t="n">
        <f aca="false">O46*AV$292</f>
        <v>0.205698535825183</v>
      </c>
      <c r="BL46" s="1" t="n">
        <f aca="false">P46*AW$292</f>
        <v>0.0311093537395188</v>
      </c>
      <c r="BM46" s="1" t="n">
        <f aca="false">SUM(AY46:BL46)</f>
        <v>3.43629851023992</v>
      </c>
      <c r="BN46" s="1"/>
      <c r="BO46" s="1" t="n">
        <f aca="false">C46*AJ$448</f>
        <v>0.329015905092068</v>
      </c>
      <c r="BP46" s="1" t="n">
        <f aca="false">D46*AK$448</f>
        <v>0.299698622023239</v>
      </c>
      <c r="BQ46" s="1" t="n">
        <f aca="false">E46*AL$448</f>
        <v>0.373890737417905</v>
      </c>
      <c r="BR46" s="1" t="n">
        <f aca="false">F46*AM$448</f>
        <v>0.236726303503301</v>
      </c>
      <c r="BS46" s="1" t="n">
        <f aca="false">G46*AN$448</f>
        <v>0.197132554047698</v>
      </c>
      <c r="BT46" s="1" t="n">
        <f aca="false">H46*AO$448</f>
        <v>0.153846488859467</v>
      </c>
      <c r="BU46" s="1" t="n">
        <f aca="false">I46*AP$448</f>
        <v>0.0345783321429194</v>
      </c>
      <c r="BV46" s="1" t="n">
        <f aca="false">J46*AQ$448</f>
        <v>0.2741999547062</v>
      </c>
      <c r="BW46" s="1" t="n">
        <f aca="false">K46*AR$448</f>
        <v>0.274558820967545</v>
      </c>
      <c r="BX46" s="1" t="n">
        <f aca="false">L46*AS$448</f>
        <v>0.442964653415327</v>
      </c>
      <c r="BY46" s="1" t="n">
        <f aca="false">M46*AT$448</f>
        <v>0.324147692629305</v>
      </c>
      <c r="BZ46" s="1" t="n">
        <f aca="false">N46*AU$448</f>
        <v>0.21909307875895</v>
      </c>
      <c r="CA46" s="1" t="n">
        <f aca="false">O46*AV$448</f>
        <v>0.175312265909447</v>
      </c>
      <c r="CB46" s="1" t="n">
        <f aca="false">P46*AW$448</f>
        <v>0.0252817796979252</v>
      </c>
      <c r="CC46" s="1" t="n">
        <f aca="false">SUM(BO46:CB46)</f>
        <v>3.3604471891713</v>
      </c>
      <c r="CD46" s="1"/>
      <c r="CE46" s="1" t="n">
        <f aca="false">C46*AJ$568</f>
        <v>0.269706307684154</v>
      </c>
      <c r="CF46" s="1" t="n">
        <f aca="false">D46*AK$568</f>
        <v>0.231732247098284</v>
      </c>
      <c r="CG46" s="1" t="n">
        <f aca="false">E46*AL$568</f>
        <v>0.328568940845113</v>
      </c>
      <c r="CH46" s="1" t="n">
        <f aca="false">F46*AM$568</f>
        <v>0.276202518228003</v>
      </c>
      <c r="CI46" s="1" t="n">
        <f aca="false">G46*AN$568</f>
        <v>0.230040052393679</v>
      </c>
      <c r="CJ46" s="1" t="n">
        <f aca="false">H46*AO$568</f>
        <v>0.123677854584826</v>
      </c>
      <c r="CK46" s="1" t="n">
        <f aca="false">I46*AP$568</f>
        <v>0.0389378922901035</v>
      </c>
      <c r="CL46" s="1" t="n">
        <f aca="false">J46*AQ$568</f>
        <v>0.229217804765402</v>
      </c>
      <c r="CM46" s="1" t="n">
        <f aca="false">K46*AR$568</f>
        <v>0.208859983191623</v>
      </c>
      <c r="CN46" s="1" t="n">
        <f aca="false">L46*AS$568</f>
        <v>0.408598771928496</v>
      </c>
      <c r="CO46" s="1" t="n">
        <f aca="false">M46*AT$568</f>
        <v>0.409411176813525</v>
      </c>
      <c r="CP46" s="1" t="n">
        <f aca="false">N46*AU$568</f>
        <v>0.299128538655481</v>
      </c>
      <c r="CQ46" s="1" t="n">
        <f aca="false">O46*AV$568</f>
        <v>0.165766938982563</v>
      </c>
      <c r="CR46" s="1" t="n">
        <f aca="false">P46*AW$568</f>
        <v>0.0299257251451805</v>
      </c>
      <c r="CS46" s="1" t="n">
        <f aca="false">SUM(CE46:CR46)</f>
        <v>3.24977475260643</v>
      </c>
      <c r="CT46" s="1"/>
      <c r="CU46" s="1" t="n">
        <f aca="false">C46*AJ46</f>
        <v>0.339398428442612</v>
      </c>
      <c r="CV46" s="1" t="n">
        <f aca="false">D46*AK46</f>
        <v>0.251133582377947</v>
      </c>
      <c r="CW46" s="1" t="n">
        <f aca="false">E46*AL46</f>
        <v>0.382345742625274</v>
      </c>
      <c r="CX46" s="1" t="n">
        <f aca="false">F46*AM46</f>
        <v>0.299177186654644</v>
      </c>
      <c r="CY46" s="1" t="n">
        <f aca="false">G46*AN46</f>
        <v>0.302832345742625</v>
      </c>
      <c r="CZ46" s="1" t="n">
        <f aca="false">H46*AO46</f>
        <v>0.23867222723174</v>
      </c>
      <c r="DA46" s="1" t="n">
        <f aca="false">I46*AP46</f>
        <v>0.091734831894886</v>
      </c>
      <c r="DB46" s="1" t="n">
        <f aca="false">J46*AQ46</f>
        <v>0.23647752157671</v>
      </c>
      <c r="DC46" s="1" t="n">
        <f aca="false">K46*AR46</f>
        <v>0.182664562669071</v>
      </c>
      <c r="DD46" s="1" t="n">
        <f aca="false">L46*AS46</f>
        <v>0.243293507664563</v>
      </c>
      <c r="DE46" s="1" t="n">
        <f aca="false">M46*AT46</f>
        <v>0.229125338142471</v>
      </c>
      <c r="DF46" s="1" t="n">
        <f aca="false">N46*AU46</f>
        <v>0.203603632616257</v>
      </c>
      <c r="DG46" s="1" t="n">
        <f aca="false">O46*AV46</f>
        <v>0.125830864356563</v>
      </c>
      <c r="DH46" s="1" t="n">
        <f aca="false">P46*AW46</f>
        <v>0.02117415947443</v>
      </c>
      <c r="DI46" s="1" t="n">
        <f aca="false">SUM(CU46:DH46)</f>
        <v>3.14746393146979</v>
      </c>
    </row>
    <row r="47" customFormat="false" ht="12.75" hidden="false" customHeight="false" outlineLevel="0" collapsed="false">
      <c r="A47" s="0" t="n">
        <v>1951</v>
      </c>
      <c r="B47" s="0" t="s">
        <v>49</v>
      </c>
      <c r="C47" s="0" t="n">
        <v>7.9</v>
      </c>
      <c r="D47" s="0" t="n">
        <v>3.2</v>
      </c>
      <c r="E47" s="0" t="n">
        <v>2.4</v>
      </c>
      <c r="F47" s="0" t="n">
        <v>2.1</v>
      </c>
      <c r="G47" s="0" t="n">
        <v>2.5</v>
      </c>
      <c r="H47" s="0" t="n">
        <v>2.2</v>
      </c>
      <c r="I47" s="0" t="n">
        <v>2.5</v>
      </c>
      <c r="J47" s="0" t="n">
        <v>8.6</v>
      </c>
      <c r="K47" s="0" t="n">
        <v>4.1</v>
      </c>
      <c r="L47" s="0" t="n">
        <v>3.9</v>
      </c>
      <c r="M47" s="0" t="n">
        <v>3.2</v>
      </c>
      <c r="N47" s="0" t="n">
        <v>3.4</v>
      </c>
      <c r="O47" s="0" t="n">
        <v>3.4</v>
      </c>
      <c r="P47" s="0" t="n">
        <v>0.6</v>
      </c>
      <c r="Q47" s="1" t="n">
        <f aca="false">BM47</f>
        <v>3.32823798946352</v>
      </c>
      <c r="R47" s="1" t="n">
        <f aca="false">CC47</f>
        <v>3.29580335522534</v>
      </c>
      <c r="S47" s="1" t="n">
        <f aca="false">CS47</f>
        <v>3.2073040726243</v>
      </c>
      <c r="T47" s="1" t="n">
        <f aca="false">DI47</f>
        <v>3.09579484529423</v>
      </c>
      <c r="U47" s="0" t="n">
        <v>2369</v>
      </c>
      <c r="V47" s="0" t="n">
        <v>3789</v>
      </c>
      <c r="W47" s="0" t="n">
        <v>10339</v>
      </c>
      <c r="X47" s="0" t="n">
        <v>9740</v>
      </c>
      <c r="Y47" s="0" t="n">
        <v>8225</v>
      </c>
      <c r="Z47" s="0" t="n">
        <v>5880</v>
      </c>
      <c r="AA47" s="0" t="n">
        <v>2500</v>
      </c>
      <c r="AB47" s="0" t="n">
        <v>1794</v>
      </c>
      <c r="AC47" s="0" t="n">
        <v>2609</v>
      </c>
      <c r="AD47" s="0" t="n">
        <v>4307</v>
      </c>
      <c r="AE47" s="0" t="n">
        <v>4291</v>
      </c>
      <c r="AF47" s="0" t="n">
        <v>3655</v>
      </c>
      <c r="AG47" s="0" t="n">
        <v>1897</v>
      </c>
      <c r="AH47" s="0" t="n">
        <v>529</v>
      </c>
      <c r="AI47" s="0" t="n">
        <f aca="false">SUM(U47:AH47)</f>
        <v>61924</v>
      </c>
      <c r="AJ47" s="2" t="n">
        <f aca="false">U47/$AI47</f>
        <v>0.0382565725728312</v>
      </c>
      <c r="AK47" s="2" t="n">
        <f aca="false">V47/$AI47</f>
        <v>0.0611879077578968</v>
      </c>
      <c r="AL47" s="2" t="n">
        <f aca="false">W47/$AI47</f>
        <v>0.16696272850591</v>
      </c>
      <c r="AM47" s="2" t="n">
        <f aca="false">X47/$AI47</f>
        <v>0.157289580776436</v>
      </c>
      <c r="AN47" s="2" t="n">
        <f aca="false">Y47/$AI47</f>
        <v>0.132824106969834</v>
      </c>
      <c r="AO47" s="2" t="n">
        <f aca="false">Z47/$AI47</f>
        <v>0.0949551062592856</v>
      </c>
      <c r="AP47" s="2" t="n">
        <f aca="false">AA47/$AI47</f>
        <v>0.0403720689877915</v>
      </c>
      <c r="AQ47" s="2" t="n">
        <f aca="false">AB47/$AI47</f>
        <v>0.0289709967056392</v>
      </c>
      <c r="AR47" s="2" t="n">
        <f aca="false">AC47/$AI47</f>
        <v>0.0421322911956592</v>
      </c>
      <c r="AS47" s="2" t="n">
        <f aca="false">AD47/$AI47</f>
        <v>0.0695530004521672</v>
      </c>
      <c r="AT47" s="2" t="n">
        <f aca="false">AE47/$AI47</f>
        <v>0.0692946192106453</v>
      </c>
      <c r="AU47" s="2" t="n">
        <f aca="false">AF47/$AI47</f>
        <v>0.0590239648601512</v>
      </c>
      <c r="AV47" s="2" t="n">
        <f aca="false">AG47/$AI47</f>
        <v>0.0306343259479362</v>
      </c>
      <c r="AW47" s="2" t="n">
        <f aca="false">AH47/$AI47</f>
        <v>0.00854272979781668</v>
      </c>
      <c r="AX47" s="0" t="n">
        <f aca="false">SUM(AJ47:AW47)</f>
        <v>1</v>
      </c>
      <c r="AY47" s="1" t="n">
        <f aca="false">C47*AJ$292</f>
        <v>0.39901031551281</v>
      </c>
      <c r="AZ47" s="1" t="n">
        <f aca="false">D47*AK$292</f>
        <v>0.242939048926</v>
      </c>
      <c r="BA47" s="1" t="n">
        <f aca="false">E47*AL$292</f>
        <v>0.335325107283659</v>
      </c>
      <c r="BB47" s="1" t="n">
        <f aca="false">F47*AM$292</f>
        <v>0.252428855524672</v>
      </c>
      <c r="BC47" s="1" t="n">
        <f aca="false">G47*AN$292</f>
        <v>0.30260388198216</v>
      </c>
      <c r="BD47" s="1" t="n">
        <f aca="false">H47*AO$292</f>
        <v>0.182985800179097</v>
      </c>
      <c r="BE47" s="1" t="n">
        <f aca="false">I47*AP$292</f>
        <v>0.0607649993603684</v>
      </c>
      <c r="BF47" s="1" t="n">
        <f aca="false">J47*AQ$292</f>
        <v>0.351353111516857</v>
      </c>
      <c r="BG47" s="1" t="n">
        <f aca="false">K47*AR$292</f>
        <v>0.249851721771896</v>
      </c>
      <c r="BH47" s="1" t="n">
        <f aca="false">L47*AS$292</f>
        <v>0.285151243792666</v>
      </c>
      <c r="BI47" s="1" t="n">
        <f aca="false">M47*AT$292</f>
        <v>0.225187528347308</v>
      </c>
      <c r="BJ47" s="1" t="n">
        <f aca="false">N47*AU$292</f>
        <v>0.262590856757417</v>
      </c>
      <c r="BK47" s="1" t="n">
        <f aca="false">O47*AV$292</f>
        <v>0.170579273611127</v>
      </c>
      <c r="BL47" s="1" t="n">
        <f aca="false">P47*AW$292</f>
        <v>0.0074662448974845</v>
      </c>
      <c r="BM47" s="1" t="n">
        <f aca="false">SUM(AY47:BL47)</f>
        <v>3.32823798946352</v>
      </c>
      <c r="BN47" s="1"/>
      <c r="BO47" s="1" t="n">
        <f aca="false">C47*AJ$448</f>
        <v>0.28880285002526</v>
      </c>
      <c r="BP47" s="1" t="n">
        <f aca="false">D47*AK$448</f>
        <v>0.233911119627894</v>
      </c>
      <c r="BQ47" s="1" t="n">
        <f aca="false">E47*AL$448</f>
        <v>0.390146856436075</v>
      </c>
      <c r="BR47" s="1" t="n">
        <f aca="false">F47*AM$448</f>
        <v>0.261644861766807</v>
      </c>
      <c r="BS47" s="1" t="n">
        <f aca="false">G47*AN$448</f>
        <v>0.214274515269237</v>
      </c>
      <c r="BT47" s="1" t="n">
        <f aca="false">H47*AO$448</f>
        <v>0.135384910196331</v>
      </c>
      <c r="BU47" s="1" t="n">
        <f aca="false">I47*AP$448</f>
        <v>0.037585143633608</v>
      </c>
      <c r="BV47" s="1" t="n">
        <f aca="false">J47*AQ$448</f>
        <v>0.287575562252844</v>
      </c>
      <c r="BW47" s="1" t="n">
        <f aca="false">K47*AR$448</f>
        <v>0.268021706182604</v>
      </c>
      <c r="BX47" s="1" t="n">
        <f aca="false">L47*AS$448</f>
        <v>0.493589185234221</v>
      </c>
      <c r="BY47" s="1" t="n">
        <f aca="false">M47*AT$448</f>
        <v>0.314325035276902</v>
      </c>
      <c r="BZ47" s="1" t="n">
        <f aca="false">N47*AU$448</f>
        <v>0.21909307875895</v>
      </c>
      <c r="CA47" s="1" t="n">
        <f aca="false">O47*AV$448</f>
        <v>0.145380903437103</v>
      </c>
      <c r="CB47" s="1" t="n">
        <f aca="false">P47*AW$448</f>
        <v>0.00606762712750205</v>
      </c>
      <c r="CC47" s="1" t="n">
        <f aca="false">SUM(BO47:CB47)</f>
        <v>3.29580335522534</v>
      </c>
      <c r="CD47" s="1"/>
      <c r="CE47" s="1" t="n">
        <f aca="false">C47*AJ$568</f>
        <v>0.236742203411646</v>
      </c>
      <c r="CF47" s="1" t="n">
        <f aca="false">D47*AK$568</f>
        <v>0.180864192857197</v>
      </c>
      <c r="CG47" s="1" t="n">
        <f aca="false">E47*AL$568</f>
        <v>0.342854546968814</v>
      </c>
      <c r="CH47" s="1" t="n">
        <f aca="false">F47*AM$568</f>
        <v>0.305276467515162</v>
      </c>
      <c r="CI47" s="1" t="n">
        <f aca="false">G47*AN$568</f>
        <v>0.250043535210521</v>
      </c>
      <c r="CJ47" s="1" t="n">
        <f aca="false">H47*AO$568</f>
        <v>0.108836512034646</v>
      </c>
      <c r="CK47" s="1" t="n">
        <f aca="false">I47*AP$568</f>
        <v>0.0423237959675038</v>
      </c>
      <c r="CL47" s="1" t="n">
        <f aca="false">J47*AQ$568</f>
        <v>0.240399161095422</v>
      </c>
      <c r="CM47" s="1" t="n">
        <f aca="false">K47*AR$568</f>
        <v>0.203887126448965</v>
      </c>
      <c r="CN47" s="1" t="n">
        <f aca="false">L47*AS$568</f>
        <v>0.45529577443461</v>
      </c>
      <c r="CO47" s="1" t="n">
        <f aca="false">M47*AT$568</f>
        <v>0.397004777516146</v>
      </c>
      <c r="CP47" s="1" t="n">
        <f aca="false">N47*AU$568</f>
        <v>0.299128538655481</v>
      </c>
      <c r="CQ47" s="1" t="n">
        <f aca="false">O47*AV$568</f>
        <v>0.137465266473345</v>
      </c>
      <c r="CR47" s="1" t="n">
        <f aca="false">P47*AW$568</f>
        <v>0.00718217403484331</v>
      </c>
      <c r="CS47" s="1" t="n">
        <f aca="false">SUM(CE47:CR47)</f>
        <v>3.2073040726243</v>
      </c>
      <c r="CT47" s="1"/>
      <c r="CU47" s="1" t="n">
        <f aca="false">C47*AJ47</f>
        <v>0.302226923325367</v>
      </c>
      <c r="CV47" s="1" t="n">
        <f aca="false">D47*AK47</f>
        <v>0.19580130482527</v>
      </c>
      <c r="CW47" s="1" t="n">
        <f aca="false">E47*AL47</f>
        <v>0.400710548414185</v>
      </c>
      <c r="CX47" s="1" t="n">
        <f aca="false">F47*AM47</f>
        <v>0.330308119630515</v>
      </c>
      <c r="CY47" s="1" t="n">
        <f aca="false">G47*AN47</f>
        <v>0.332060267424585</v>
      </c>
      <c r="CZ47" s="1" t="n">
        <f aca="false">H47*AO47</f>
        <v>0.208901233770428</v>
      </c>
      <c r="DA47" s="1" t="n">
        <f aca="false">I47*AP47</f>
        <v>0.100930172469479</v>
      </c>
      <c r="DB47" s="1" t="n">
        <f aca="false">J47*AQ47</f>
        <v>0.249150571668497</v>
      </c>
      <c r="DC47" s="1" t="n">
        <f aca="false">K47*AR47</f>
        <v>0.172742393902203</v>
      </c>
      <c r="DD47" s="1" t="n">
        <f aca="false">L47*AS47</f>
        <v>0.271256701763452</v>
      </c>
      <c r="DE47" s="1" t="n">
        <f aca="false">M47*AT47</f>
        <v>0.221742781474065</v>
      </c>
      <c r="DF47" s="1" t="n">
        <f aca="false">N47*AU47</f>
        <v>0.200681480524514</v>
      </c>
      <c r="DG47" s="1" t="n">
        <f aca="false">O47*AV47</f>
        <v>0.104156708222983</v>
      </c>
      <c r="DH47" s="1" t="n">
        <f aca="false">P47*AW47</f>
        <v>0.00512563787869001</v>
      </c>
      <c r="DI47" s="1" t="n">
        <f aca="false">SUM(CU47:DH47)</f>
        <v>3.09579484529423</v>
      </c>
    </row>
    <row r="48" customFormat="false" ht="12.75" hidden="false" customHeight="false" outlineLevel="0" collapsed="false">
      <c r="A48" s="0" t="n">
        <v>1951</v>
      </c>
      <c r="B48" s="0" t="s">
        <v>50</v>
      </c>
      <c r="C48" s="0" t="n">
        <v>7.9</v>
      </c>
      <c r="D48" s="0" t="n">
        <v>3.8</v>
      </c>
      <c r="E48" s="0" t="n">
        <v>2.5</v>
      </c>
      <c r="F48" s="0" t="n">
        <v>1.9</v>
      </c>
      <c r="G48" s="0" t="n">
        <v>2.9</v>
      </c>
      <c r="H48" s="0" t="n">
        <v>2.2</v>
      </c>
      <c r="I48" s="0" t="n">
        <v>3</v>
      </c>
      <c r="J48" s="0" t="n">
        <v>8.9</v>
      </c>
      <c r="K48" s="0" t="n">
        <v>4.8</v>
      </c>
      <c r="L48" s="0" t="n">
        <v>4.8</v>
      </c>
      <c r="M48" s="0" t="n">
        <v>3.9</v>
      </c>
      <c r="N48" s="0" t="n">
        <v>3.7</v>
      </c>
      <c r="O48" s="0" t="n">
        <v>4.2</v>
      </c>
      <c r="P48" s="0" t="n">
        <v>2</v>
      </c>
      <c r="Q48" s="1" t="n">
        <f aca="false">BM48</f>
        <v>3.6749950573924</v>
      </c>
      <c r="R48" s="1" t="n">
        <f aca="false">CC48</f>
        <v>3.67895231956518</v>
      </c>
      <c r="S48" s="1" t="n">
        <f aca="false">CS48</f>
        <v>3.5855054248658</v>
      </c>
      <c r="T48" s="1" t="n">
        <f aca="false">DI48</f>
        <v>3.39150415575175</v>
      </c>
      <c r="U48" s="0" t="n">
        <v>2398</v>
      </c>
      <c r="V48" s="0" t="n">
        <v>3785</v>
      </c>
      <c r="W48" s="0" t="n">
        <v>10334</v>
      </c>
      <c r="X48" s="0" t="n">
        <v>9802</v>
      </c>
      <c r="Y48" s="0" t="n">
        <v>8210</v>
      </c>
      <c r="Z48" s="0" t="n">
        <v>5844</v>
      </c>
      <c r="AA48" s="0" t="n">
        <v>2498</v>
      </c>
      <c r="AB48" s="0" t="n">
        <v>1738</v>
      </c>
      <c r="AC48" s="0" t="n">
        <v>2568</v>
      </c>
      <c r="AD48" s="0" t="n">
        <v>4408</v>
      </c>
      <c r="AE48" s="0" t="n">
        <v>4238</v>
      </c>
      <c r="AF48" s="0" t="n">
        <v>3576</v>
      </c>
      <c r="AG48" s="0" t="n">
        <v>1906</v>
      </c>
      <c r="AH48" s="0" t="n">
        <v>537</v>
      </c>
      <c r="AI48" s="0" t="n">
        <f aca="false">SUM(U48:AH48)</f>
        <v>61842</v>
      </c>
      <c r="AJ48" s="2" t="n">
        <f aca="false">U48/$AI48</f>
        <v>0.0387762362148702</v>
      </c>
      <c r="AK48" s="2" t="n">
        <f aca="false">V48/$AI48</f>
        <v>0.0612043594967821</v>
      </c>
      <c r="AL48" s="2" t="n">
        <f aca="false">W48/$AI48</f>
        <v>0.16710326315449</v>
      </c>
      <c r="AM48" s="2" t="n">
        <f aca="false">X48/$AI48</f>
        <v>0.158500695320332</v>
      </c>
      <c r="AN48" s="2" t="n">
        <f aca="false">Y48/$AI48</f>
        <v>0.132757672779017</v>
      </c>
      <c r="AO48" s="2" t="n">
        <f aca="false">Z48/$AI48</f>
        <v>0.09449888425342</v>
      </c>
      <c r="AP48" s="2" t="n">
        <f aca="false">AA48/$AI48</f>
        <v>0.0403932602438472</v>
      </c>
      <c r="AQ48" s="2" t="n">
        <f aca="false">AB48/$AI48</f>
        <v>0.0281038776236215</v>
      </c>
      <c r="AR48" s="2" t="n">
        <f aca="false">AC48/$AI48</f>
        <v>0.0415251770641312</v>
      </c>
      <c r="AS48" s="2" t="n">
        <f aca="false">AD48/$AI48</f>
        <v>0.0712784191973093</v>
      </c>
      <c r="AT48" s="2" t="n">
        <f aca="false">AE48/$AI48</f>
        <v>0.0685294783480483</v>
      </c>
      <c r="AU48" s="2" t="n">
        <f aca="false">AF48/$AI48</f>
        <v>0.0578247792762201</v>
      </c>
      <c r="AV48" s="2" t="n">
        <f aca="false">AG48/$AI48</f>
        <v>0.030820477992303</v>
      </c>
      <c r="AW48" s="2" t="n">
        <f aca="false">AH48/$AI48</f>
        <v>0.00868341903560687</v>
      </c>
      <c r="AX48" s="0" t="n">
        <f aca="false">SUM(AJ48:AW48)</f>
        <v>1</v>
      </c>
      <c r="AY48" s="1" t="n">
        <f aca="false">C48*AJ$292</f>
        <v>0.39901031551281</v>
      </c>
      <c r="AZ48" s="1" t="n">
        <f aca="false">D48*AK$292</f>
        <v>0.288490120599626</v>
      </c>
      <c r="BA48" s="1" t="n">
        <f aca="false">E48*AL$292</f>
        <v>0.349296986753812</v>
      </c>
      <c r="BB48" s="1" t="n">
        <f aca="false">F48*AM$292</f>
        <v>0.22838801214137</v>
      </c>
      <c r="BC48" s="1" t="n">
        <f aca="false">G48*AN$292</f>
        <v>0.351020503099306</v>
      </c>
      <c r="BD48" s="1" t="n">
        <f aca="false">H48*AO$292</f>
        <v>0.182985800179097</v>
      </c>
      <c r="BE48" s="1" t="n">
        <f aca="false">I48*AP$292</f>
        <v>0.0729179992324421</v>
      </c>
      <c r="BF48" s="1" t="n">
        <f aca="false">J48*AQ$292</f>
        <v>0.36360961540698</v>
      </c>
      <c r="BG48" s="1" t="n">
        <f aca="false">K48*AR$292</f>
        <v>0.292509332806122</v>
      </c>
      <c r="BH48" s="1" t="n">
        <f aca="false">L48*AS$292</f>
        <v>0.350955376975589</v>
      </c>
      <c r="BI48" s="1" t="n">
        <f aca="false">M48*AT$292</f>
        <v>0.274447300173282</v>
      </c>
      <c r="BJ48" s="1" t="n">
        <f aca="false">N48*AU$292</f>
        <v>0.285760638236012</v>
      </c>
      <c r="BK48" s="1" t="n">
        <f aca="false">O48*AV$292</f>
        <v>0.210715573284334</v>
      </c>
      <c r="BL48" s="1" t="n">
        <f aca="false">P48*AW$292</f>
        <v>0.024887482991615</v>
      </c>
      <c r="BM48" s="1" t="n">
        <f aca="false">SUM(AY48:BL48)</f>
        <v>3.6749950573924</v>
      </c>
      <c r="BN48" s="1"/>
      <c r="BO48" s="1" t="n">
        <f aca="false">C48*AJ$448</f>
        <v>0.28880285002526</v>
      </c>
      <c r="BP48" s="1" t="n">
        <f aca="false">D48*AK$448</f>
        <v>0.277769454558124</v>
      </c>
      <c r="BQ48" s="1" t="n">
        <f aca="false">E48*AL$448</f>
        <v>0.406402975454245</v>
      </c>
      <c r="BR48" s="1" t="n">
        <f aca="false">F48*AM$448</f>
        <v>0.236726303503301</v>
      </c>
      <c r="BS48" s="1" t="n">
        <f aca="false">G48*AN$448</f>
        <v>0.248558437712315</v>
      </c>
      <c r="BT48" s="1" t="n">
        <f aca="false">H48*AO$448</f>
        <v>0.135384910196331</v>
      </c>
      <c r="BU48" s="1" t="n">
        <f aca="false">I48*AP$448</f>
        <v>0.0451021723603296</v>
      </c>
      <c r="BV48" s="1" t="n">
        <f aca="false">J48*AQ$448</f>
        <v>0.297607267912827</v>
      </c>
      <c r="BW48" s="1" t="n">
        <f aca="false">K48*AR$448</f>
        <v>0.313781509677195</v>
      </c>
      <c r="BX48" s="1" t="n">
        <f aca="false">L48*AS$448</f>
        <v>0.607494381826734</v>
      </c>
      <c r="BY48" s="1" t="n">
        <f aca="false">M48*AT$448</f>
        <v>0.383083636743724</v>
      </c>
      <c r="BZ48" s="1" t="n">
        <f aca="false">N48*AU$448</f>
        <v>0.238424821002387</v>
      </c>
      <c r="CA48" s="1" t="n">
        <f aca="false">O48*AV$448</f>
        <v>0.179588174834068</v>
      </c>
      <c r="CB48" s="1" t="n">
        <f aca="false">P48*AW$448</f>
        <v>0.0202254237583402</v>
      </c>
      <c r="CC48" s="1" t="n">
        <f aca="false">SUM(BO48:CB48)</f>
        <v>3.67895231956518</v>
      </c>
      <c r="CD48" s="1"/>
      <c r="CE48" s="1" t="n">
        <f aca="false">C48*AJ$568</f>
        <v>0.236742203411646</v>
      </c>
      <c r="CF48" s="1" t="n">
        <f aca="false">D48*AK$568</f>
        <v>0.214776229017921</v>
      </c>
      <c r="CG48" s="1" t="n">
        <f aca="false">E48*AL$568</f>
        <v>0.357140153092514</v>
      </c>
      <c r="CH48" s="1" t="n">
        <f aca="false">F48*AM$568</f>
        <v>0.276202518228003</v>
      </c>
      <c r="CI48" s="1" t="n">
        <f aca="false">G48*AN$568</f>
        <v>0.290050500844205</v>
      </c>
      <c r="CJ48" s="1" t="n">
        <f aca="false">H48*AO$568</f>
        <v>0.108836512034646</v>
      </c>
      <c r="CK48" s="1" t="n">
        <f aca="false">I48*AP$568</f>
        <v>0.0507885551610046</v>
      </c>
      <c r="CL48" s="1" t="n">
        <f aca="false">J48*AQ$568</f>
        <v>0.248785178342936</v>
      </c>
      <c r="CM48" s="1" t="n">
        <f aca="false">K48*AR$568</f>
        <v>0.238697123647569</v>
      </c>
      <c r="CN48" s="1" t="n">
        <f aca="false">L48*AS$568</f>
        <v>0.560364030073366</v>
      </c>
      <c r="CO48" s="1" t="n">
        <f aca="false">M48*AT$568</f>
        <v>0.483849572597803</v>
      </c>
      <c r="CP48" s="1" t="n">
        <f aca="false">N48*AU$568</f>
        <v>0.32552223324273</v>
      </c>
      <c r="CQ48" s="1" t="n">
        <f aca="false">O48*AV$568</f>
        <v>0.169810035055309</v>
      </c>
      <c r="CR48" s="1" t="n">
        <f aca="false">P48*AW$568</f>
        <v>0.0239405801161444</v>
      </c>
      <c r="CS48" s="1" t="n">
        <f aca="false">SUM(CE48:CR48)</f>
        <v>3.5855054248658</v>
      </c>
      <c r="CT48" s="1"/>
      <c r="CU48" s="1" t="n">
        <f aca="false">C48*AJ48</f>
        <v>0.306332266097474</v>
      </c>
      <c r="CV48" s="1" t="n">
        <f aca="false">D48*AK48</f>
        <v>0.232576566087772</v>
      </c>
      <c r="CW48" s="1" t="n">
        <f aca="false">E48*AL48</f>
        <v>0.417758157886226</v>
      </c>
      <c r="CX48" s="1" t="n">
        <f aca="false">F48*AM48</f>
        <v>0.301151321108632</v>
      </c>
      <c r="CY48" s="1" t="n">
        <f aca="false">G48*AN48</f>
        <v>0.384997251059151</v>
      </c>
      <c r="CZ48" s="1" t="n">
        <f aca="false">H48*AO48</f>
        <v>0.207897545357524</v>
      </c>
      <c r="DA48" s="1" t="n">
        <f aca="false">I48*AP48</f>
        <v>0.121179780731542</v>
      </c>
      <c r="DB48" s="1" t="n">
        <f aca="false">J48*AQ48</f>
        <v>0.250124510850231</v>
      </c>
      <c r="DC48" s="1" t="n">
        <f aca="false">K48*AR48</f>
        <v>0.19932084990783</v>
      </c>
      <c r="DD48" s="1" t="n">
        <f aca="false">L48*AS48</f>
        <v>0.342136412147085</v>
      </c>
      <c r="DE48" s="1" t="n">
        <f aca="false">M48*AT48</f>
        <v>0.267264965557388</v>
      </c>
      <c r="DF48" s="1" t="n">
        <f aca="false">N48*AU48</f>
        <v>0.213951683322014</v>
      </c>
      <c r="DG48" s="1" t="n">
        <f aca="false">O48*AV48</f>
        <v>0.129446007567672</v>
      </c>
      <c r="DH48" s="1" t="n">
        <f aca="false">P48*AW48</f>
        <v>0.0173668380712137</v>
      </c>
      <c r="DI48" s="1" t="n">
        <f aca="false">SUM(CU48:DH48)</f>
        <v>3.39150415575175</v>
      </c>
    </row>
    <row r="49" customFormat="false" ht="12.75" hidden="false" customHeight="false" outlineLevel="0" collapsed="false">
      <c r="A49" s="0" t="n">
        <v>1951</v>
      </c>
      <c r="B49" s="0" t="s">
        <v>51</v>
      </c>
      <c r="C49" s="0" t="n">
        <v>8</v>
      </c>
      <c r="D49" s="0" t="n">
        <v>4.2</v>
      </c>
      <c r="E49" s="0" t="n">
        <v>3</v>
      </c>
      <c r="F49" s="0" t="n">
        <v>1.8</v>
      </c>
      <c r="G49" s="0" t="n">
        <v>2.4</v>
      </c>
      <c r="H49" s="0" t="n">
        <v>3.1</v>
      </c>
      <c r="I49" s="0" t="n">
        <v>3.6</v>
      </c>
      <c r="J49" s="0" t="n">
        <v>7.3</v>
      </c>
      <c r="K49" s="0" t="n">
        <v>4.6</v>
      </c>
      <c r="L49" s="0" t="n">
        <v>3.9</v>
      </c>
      <c r="M49" s="0" t="n">
        <v>4.4</v>
      </c>
      <c r="N49" s="0" t="n">
        <v>3.7</v>
      </c>
      <c r="O49" s="0" t="n">
        <v>4.6</v>
      </c>
      <c r="P49" s="0" t="n">
        <v>5.8</v>
      </c>
      <c r="Q49" s="1" t="n">
        <f aca="false">BM49</f>
        <v>3.75635270447858</v>
      </c>
      <c r="R49" s="1" t="n">
        <f aca="false">CC49</f>
        <v>3.72638189641656</v>
      </c>
      <c r="S49" s="1" t="n">
        <f aca="false">CS49</f>
        <v>3.63662636189496</v>
      </c>
      <c r="T49" s="1" t="n">
        <f aca="false">DI49</f>
        <v>3.48763634608578</v>
      </c>
      <c r="U49" s="0" t="n">
        <v>2336</v>
      </c>
      <c r="V49" s="0" t="n">
        <v>3758</v>
      </c>
      <c r="W49" s="0" t="n">
        <v>10433</v>
      </c>
      <c r="X49" s="0" t="n">
        <v>9888</v>
      </c>
      <c r="Y49" s="0" t="n">
        <v>8222</v>
      </c>
      <c r="Z49" s="0" t="n">
        <v>5886</v>
      </c>
      <c r="AA49" s="0" t="n">
        <v>2475</v>
      </c>
      <c r="AB49" s="0" t="n">
        <v>1759</v>
      </c>
      <c r="AC49" s="0" t="n">
        <v>2591</v>
      </c>
      <c r="AD49" s="0" t="n">
        <v>4404</v>
      </c>
      <c r="AE49" s="0" t="n">
        <v>4413</v>
      </c>
      <c r="AF49" s="0" t="n">
        <v>3574</v>
      </c>
      <c r="AG49" s="0" t="n">
        <v>1900</v>
      </c>
      <c r="AH49" s="0" t="n">
        <v>519</v>
      </c>
      <c r="AI49" s="0" t="n">
        <f aca="false">SUM(U49:AH49)</f>
        <v>62158</v>
      </c>
      <c r="AJ49" s="2" t="n">
        <f aca="false">U49/$AI49</f>
        <v>0.0375816467711316</v>
      </c>
      <c r="AK49" s="2" t="n">
        <f aca="false">V49/$AI49</f>
        <v>0.0604588307217092</v>
      </c>
      <c r="AL49" s="2" t="n">
        <f aca="false">W49/$AI49</f>
        <v>0.167846455806171</v>
      </c>
      <c r="AM49" s="2" t="n">
        <f aca="false">X49/$AI49</f>
        <v>0.159078477428489</v>
      </c>
      <c r="AN49" s="2" t="n">
        <f aca="false">Y49/$AI49</f>
        <v>0.132275813250105</v>
      </c>
      <c r="AO49" s="2" t="n">
        <f aca="false">Z49/$AI49</f>
        <v>0.0946941664789729</v>
      </c>
      <c r="AP49" s="2" t="n">
        <f aca="false">AA49/$AI49</f>
        <v>0.0398178834582837</v>
      </c>
      <c r="AQ49" s="2" t="n">
        <f aca="false">AB49/$AI49</f>
        <v>0.0282988513143924</v>
      </c>
      <c r="AR49" s="2" t="n">
        <f aca="false">AC49/$AI49</f>
        <v>0.0416840953698639</v>
      </c>
      <c r="AS49" s="2" t="n">
        <f aca="false">AD49/$AI49</f>
        <v>0.0708517005051643</v>
      </c>
      <c r="AT49" s="2" t="n">
        <f aca="false">AE49/$AI49</f>
        <v>0.0709964928086489</v>
      </c>
      <c r="AU49" s="2" t="n">
        <f aca="false">AF49/$AI49</f>
        <v>0.0574986325171338</v>
      </c>
      <c r="AV49" s="2" t="n">
        <f aca="false">AG49/$AI49</f>
        <v>0.0305672640689855</v>
      </c>
      <c r="AW49" s="2" t="n">
        <f aca="false">AH49/$AI49</f>
        <v>0.00834968950094919</v>
      </c>
      <c r="AX49" s="0" t="n">
        <f aca="false">SUM(AJ49:AW49)</f>
        <v>1</v>
      </c>
      <c r="AY49" s="1" t="n">
        <f aca="false">C49*AJ$292</f>
        <v>0.404061079000314</v>
      </c>
      <c r="AZ49" s="1" t="n">
        <f aca="false">D49*AK$292</f>
        <v>0.318857501715376</v>
      </c>
      <c r="BA49" s="1" t="n">
        <f aca="false">E49*AL$292</f>
        <v>0.419156384104574</v>
      </c>
      <c r="BB49" s="1" t="n">
        <f aca="false">F49*AM$292</f>
        <v>0.216367590449719</v>
      </c>
      <c r="BC49" s="1" t="n">
        <f aca="false">G49*AN$292</f>
        <v>0.290499726702874</v>
      </c>
      <c r="BD49" s="1" t="n">
        <f aca="false">H49*AO$292</f>
        <v>0.257843627525091</v>
      </c>
      <c r="BE49" s="1" t="n">
        <f aca="false">I49*AP$292</f>
        <v>0.0875015990789305</v>
      </c>
      <c r="BF49" s="1" t="n">
        <f aca="false">J49*AQ$292</f>
        <v>0.298241594659658</v>
      </c>
      <c r="BG49" s="1" t="n">
        <f aca="false">K49*AR$292</f>
        <v>0.2803214439392</v>
      </c>
      <c r="BH49" s="1" t="n">
        <f aca="false">L49*AS$292</f>
        <v>0.285151243792666</v>
      </c>
      <c r="BI49" s="1" t="n">
        <f aca="false">M49*AT$292</f>
        <v>0.309632851477549</v>
      </c>
      <c r="BJ49" s="1" t="n">
        <f aca="false">N49*AU$292</f>
        <v>0.285760638236012</v>
      </c>
      <c r="BK49" s="1" t="n">
        <f aca="false">O49*AV$292</f>
        <v>0.230783723120937</v>
      </c>
      <c r="BL49" s="1" t="n">
        <f aca="false">P49*AW$292</f>
        <v>0.0721737006756835</v>
      </c>
      <c r="BM49" s="1" t="n">
        <f aca="false">SUM(AY49:BL49)</f>
        <v>3.75635270447858</v>
      </c>
      <c r="BN49" s="1"/>
      <c r="BO49" s="1" t="n">
        <f aca="false">C49*AJ$448</f>
        <v>0.292458582304061</v>
      </c>
      <c r="BP49" s="1" t="n">
        <f aca="false">D49*AK$448</f>
        <v>0.307008344511611</v>
      </c>
      <c r="BQ49" s="1" t="n">
        <f aca="false">E49*AL$448</f>
        <v>0.487683570545094</v>
      </c>
      <c r="BR49" s="1" t="n">
        <f aca="false">F49*AM$448</f>
        <v>0.224267024371549</v>
      </c>
      <c r="BS49" s="1" t="n">
        <f aca="false">G49*AN$448</f>
        <v>0.205703534658467</v>
      </c>
      <c r="BT49" s="1" t="n">
        <f aca="false">H49*AO$448</f>
        <v>0.190769646185739</v>
      </c>
      <c r="BU49" s="1" t="n">
        <f aca="false">I49*AP$448</f>
        <v>0.0541226068323955</v>
      </c>
      <c r="BV49" s="1" t="n">
        <f aca="false">J49*AQ$448</f>
        <v>0.244104837726251</v>
      </c>
      <c r="BW49" s="1" t="n">
        <f aca="false">K49*AR$448</f>
        <v>0.300707280107311</v>
      </c>
      <c r="BX49" s="1" t="n">
        <f aca="false">L49*AS$448</f>
        <v>0.493589185234221</v>
      </c>
      <c r="BY49" s="1" t="n">
        <f aca="false">M49*AT$448</f>
        <v>0.43219692350574</v>
      </c>
      <c r="BZ49" s="1" t="n">
        <f aca="false">N49*AU$448</f>
        <v>0.238424821002387</v>
      </c>
      <c r="CA49" s="1" t="n">
        <f aca="false">O49*AV$448</f>
        <v>0.196691810532551</v>
      </c>
      <c r="CB49" s="1" t="n">
        <f aca="false">P49*AW$448</f>
        <v>0.0586537288991865</v>
      </c>
      <c r="CC49" s="1" t="n">
        <f aca="false">SUM(BO49:CB49)</f>
        <v>3.72638189641656</v>
      </c>
      <c r="CD49" s="1"/>
      <c r="CE49" s="1" t="n">
        <f aca="false">C49*AJ$568</f>
        <v>0.239738940163692</v>
      </c>
      <c r="CF49" s="1" t="n">
        <f aca="false">D49*AK$568</f>
        <v>0.237384253125071</v>
      </c>
      <c r="CG49" s="1" t="n">
        <f aca="false">E49*AL$568</f>
        <v>0.428568183711017</v>
      </c>
      <c r="CH49" s="1" t="n">
        <f aca="false">F49*AM$568</f>
        <v>0.261665543584424</v>
      </c>
      <c r="CI49" s="1" t="n">
        <f aca="false">G49*AN$568</f>
        <v>0.2400417938021</v>
      </c>
      <c r="CJ49" s="1" t="n">
        <f aca="false">H49*AO$568</f>
        <v>0.153360539685184</v>
      </c>
      <c r="CK49" s="1" t="n">
        <f aca="false">I49*AP$568</f>
        <v>0.0609462661932055</v>
      </c>
      <c r="CL49" s="1" t="n">
        <f aca="false">J49*AQ$568</f>
        <v>0.204059753022858</v>
      </c>
      <c r="CM49" s="1" t="n">
        <f aca="false">K49*AR$568</f>
        <v>0.228751410162254</v>
      </c>
      <c r="CN49" s="1" t="n">
        <f aca="false">L49*AS$568</f>
        <v>0.45529577443461</v>
      </c>
      <c r="CO49" s="1" t="n">
        <f aca="false">M49*AT$568</f>
        <v>0.545881569084701</v>
      </c>
      <c r="CP49" s="1" t="n">
        <f aca="false">N49*AU$568</f>
        <v>0.32552223324273</v>
      </c>
      <c r="CQ49" s="1" t="n">
        <f aca="false">O49*AV$568</f>
        <v>0.18598241934629</v>
      </c>
      <c r="CR49" s="1" t="n">
        <f aca="false">P49*AW$568</f>
        <v>0.0694276823368187</v>
      </c>
      <c r="CS49" s="1" t="n">
        <f aca="false">SUM(CE49:CR49)</f>
        <v>3.63662636189496</v>
      </c>
      <c r="CT49" s="1"/>
      <c r="CU49" s="1" t="n">
        <f aca="false">C49*AJ49</f>
        <v>0.300653174169053</v>
      </c>
      <c r="CV49" s="1" t="n">
        <f aca="false">D49*AK49</f>
        <v>0.253927089031179</v>
      </c>
      <c r="CW49" s="1" t="n">
        <f aca="false">E49*AL49</f>
        <v>0.503539367418514</v>
      </c>
      <c r="CX49" s="1" t="n">
        <f aca="false">F49*AM49</f>
        <v>0.28634125937128</v>
      </c>
      <c r="CY49" s="1" t="n">
        <f aca="false">G49*AN49</f>
        <v>0.317461951800251</v>
      </c>
      <c r="CZ49" s="1" t="n">
        <f aca="false">H49*AO49</f>
        <v>0.293551916084816</v>
      </c>
      <c r="DA49" s="1" t="n">
        <f aca="false">I49*AP49</f>
        <v>0.143344380449821</v>
      </c>
      <c r="DB49" s="1" t="n">
        <f aca="false">J49*AQ49</f>
        <v>0.206581614595064</v>
      </c>
      <c r="DC49" s="1" t="n">
        <f aca="false">K49*AR49</f>
        <v>0.191746838701374</v>
      </c>
      <c r="DD49" s="1" t="n">
        <f aca="false">L49*AS49</f>
        <v>0.276321631970141</v>
      </c>
      <c r="DE49" s="1" t="n">
        <f aca="false">M49*AT49</f>
        <v>0.312384568358055</v>
      </c>
      <c r="DF49" s="1" t="n">
        <f aca="false">N49*AU49</f>
        <v>0.212744940313395</v>
      </c>
      <c r="DG49" s="1" t="n">
        <f aca="false">O49*AV49</f>
        <v>0.140609414717333</v>
      </c>
      <c r="DH49" s="1" t="n">
        <f aca="false">P49*AW49</f>
        <v>0.0484281991055053</v>
      </c>
      <c r="DI49" s="1" t="n">
        <f aca="false">SUM(CU49:DH49)</f>
        <v>3.48763634608578</v>
      </c>
    </row>
    <row r="50" customFormat="false" ht="12.75" hidden="false" customHeight="false" outlineLevel="0" collapsed="false">
      <c r="A50" s="0" t="n">
        <v>1951</v>
      </c>
      <c r="B50" s="0" t="s">
        <v>52</v>
      </c>
      <c r="C50" s="0" t="n">
        <v>9.8</v>
      </c>
      <c r="D50" s="0" t="n">
        <v>4.9</v>
      </c>
      <c r="E50" s="0" t="n">
        <v>2.5</v>
      </c>
      <c r="F50" s="0" t="n">
        <v>2.4</v>
      </c>
      <c r="G50" s="0" t="n">
        <v>2.4</v>
      </c>
      <c r="H50" s="0" t="n">
        <v>2.4</v>
      </c>
      <c r="I50" s="0" t="n">
        <v>3.3</v>
      </c>
      <c r="J50" s="0" t="n">
        <v>9.1</v>
      </c>
      <c r="K50" s="0" t="n">
        <v>4.4</v>
      </c>
      <c r="L50" s="0" t="n">
        <v>4.6</v>
      </c>
      <c r="M50" s="0" t="n">
        <v>3.8</v>
      </c>
      <c r="N50" s="0" t="n">
        <v>3.1</v>
      </c>
      <c r="O50" s="0" t="n">
        <v>5.7</v>
      </c>
      <c r="P50" s="0" t="n">
        <v>3.8</v>
      </c>
      <c r="Q50" s="1" t="n">
        <f aca="false">BM50</f>
        <v>3.89142777396583</v>
      </c>
      <c r="R50" s="1" t="n">
        <f aca="false">CC50</f>
        <v>3.85416006132084</v>
      </c>
      <c r="S50" s="1" t="n">
        <f aca="false">CS50</f>
        <v>3.72161466417317</v>
      </c>
      <c r="T50" s="1" t="n">
        <f aca="false">DI50</f>
        <v>3.55965531126681</v>
      </c>
      <c r="U50" s="0" t="n">
        <v>2315</v>
      </c>
      <c r="V50" s="0" t="n">
        <v>3762</v>
      </c>
      <c r="W50" s="0" t="n">
        <v>10402</v>
      </c>
      <c r="X50" s="0" t="n">
        <v>9882</v>
      </c>
      <c r="Y50" s="0" t="n">
        <v>8257</v>
      </c>
      <c r="Z50" s="0" t="n">
        <v>5865</v>
      </c>
      <c r="AA50" s="0" t="n">
        <v>2466</v>
      </c>
      <c r="AB50" s="0" t="n">
        <v>1733</v>
      </c>
      <c r="AC50" s="0" t="n">
        <v>2600</v>
      </c>
      <c r="AD50" s="0" t="n">
        <v>4338</v>
      </c>
      <c r="AE50" s="0" t="n">
        <v>4332</v>
      </c>
      <c r="AF50" s="0" t="n">
        <v>3636</v>
      </c>
      <c r="AG50" s="0" t="n">
        <v>1969</v>
      </c>
      <c r="AH50" s="0" t="n">
        <v>528</v>
      </c>
      <c r="AI50" s="0" t="n">
        <f aca="false">SUM(U50:AH50)</f>
        <v>62085</v>
      </c>
      <c r="AJ50" s="2" t="n">
        <f aca="false">U50/$AI50</f>
        <v>0.0372875895949102</v>
      </c>
      <c r="AK50" s="2" t="n">
        <f aca="false">V50/$AI50</f>
        <v>0.0605943464604977</v>
      </c>
      <c r="AL50" s="2" t="n">
        <f aca="false">W50/$AI50</f>
        <v>0.167544495449787</v>
      </c>
      <c r="AM50" s="2" t="n">
        <f aca="false">X50/$AI50</f>
        <v>0.159168881372312</v>
      </c>
      <c r="AN50" s="2" t="n">
        <f aca="false">Y50/$AI50</f>
        <v>0.132995087380205</v>
      </c>
      <c r="AO50" s="2" t="n">
        <f aca="false">Z50/$AI50</f>
        <v>0.0944672626238222</v>
      </c>
      <c r="AP50" s="2" t="n">
        <f aca="false">AA50/$AI50</f>
        <v>0.0397197390674076</v>
      </c>
      <c r="AQ50" s="2" t="n">
        <f aca="false">AB50/$AI50</f>
        <v>0.0279133446081984</v>
      </c>
      <c r="AR50" s="2" t="n">
        <f aca="false">AC50/$AI50</f>
        <v>0.0418780703873722</v>
      </c>
      <c r="AS50" s="2" t="n">
        <f aca="false">AD50/$AI50</f>
        <v>0.0698719497463155</v>
      </c>
      <c r="AT50" s="2" t="n">
        <f aca="false">AE50/$AI50</f>
        <v>0.0697753080454216</v>
      </c>
      <c r="AU50" s="2" t="n">
        <f aca="false">AF50/$AI50</f>
        <v>0.0585648707417251</v>
      </c>
      <c r="AV50" s="2" t="n">
        <f aca="false">AG50/$AI50</f>
        <v>0.0317145848433599</v>
      </c>
      <c r="AW50" s="2" t="n">
        <f aca="false">AH50/$AI50</f>
        <v>0.00850446967866634</v>
      </c>
      <c r="AX50" s="0" t="n">
        <f aca="false">SUM(AJ50:AW50)</f>
        <v>1</v>
      </c>
      <c r="AY50" s="1" t="n">
        <f aca="false">C50*AJ$292</f>
        <v>0.494974821775385</v>
      </c>
      <c r="AZ50" s="1" t="n">
        <f aca="false">D50*AK$292</f>
        <v>0.372000418667938</v>
      </c>
      <c r="BA50" s="1" t="n">
        <f aca="false">E50*AL$292</f>
        <v>0.349296986753812</v>
      </c>
      <c r="BB50" s="1" t="n">
        <f aca="false">F50*AM$292</f>
        <v>0.288490120599626</v>
      </c>
      <c r="BC50" s="1" t="n">
        <f aca="false">G50*AN$292</f>
        <v>0.290499726702874</v>
      </c>
      <c r="BD50" s="1" t="n">
        <f aca="false">H50*AO$292</f>
        <v>0.199620872922651</v>
      </c>
      <c r="BE50" s="1" t="n">
        <f aca="false">I50*AP$292</f>
        <v>0.0802097991556863</v>
      </c>
      <c r="BF50" s="1" t="n">
        <f aca="false">J50*AQ$292</f>
        <v>0.371780618000395</v>
      </c>
      <c r="BG50" s="1" t="n">
        <f aca="false">K50*AR$292</f>
        <v>0.268133555072278</v>
      </c>
      <c r="BH50" s="1" t="n">
        <f aca="false">L50*AS$292</f>
        <v>0.336332236268273</v>
      </c>
      <c r="BI50" s="1" t="n">
        <f aca="false">M50*AT$292</f>
        <v>0.267410189912429</v>
      </c>
      <c r="BJ50" s="1" t="n">
        <f aca="false">N50*AU$292</f>
        <v>0.239421075278821</v>
      </c>
      <c r="BK50" s="1" t="n">
        <f aca="false">O50*AV$292</f>
        <v>0.285971135171596</v>
      </c>
      <c r="BL50" s="1" t="n">
        <f aca="false">P50*AW$292</f>
        <v>0.0472862176840685</v>
      </c>
      <c r="BM50" s="1" t="n">
        <f aca="false">SUM(AY50:BL50)</f>
        <v>3.89142777396583</v>
      </c>
      <c r="BN50" s="1"/>
      <c r="BO50" s="1" t="n">
        <f aca="false">C50*AJ$448</f>
        <v>0.358261763322474</v>
      </c>
      <c r="BP50" s="1" t="n">
        <f aca="false">D50*AK$448</f>
        <v>0.358176401930213</v>
      </c>
      <c r="BQ50" s="1" t="n">
        <f aca="false">E50*AL$448</f>
        <v>0.406402975454245</v>
      </c>
      <c r="BR50" s="1" t="n">
        <f aca="false">F50*AM$448</f>
        <v>0.299022699162065</v>
      </c>
      <c r="BS50" s="1" t="n">
        <f aca="false">G50*AN$448</f>
        <v>0.205703534658467</v>
      </c>
      <c r="BT50" s="1" t="n">
        <f aca="false">H50*AO$448</f>
        <v>0.147692629305089</v>
      </c>
      <c r="BU50" s="1" t="n">
        <f aca="false">I50*AP$448</f>
        <v>0.0496123895963626</v>
      </c>
      <c r="BV50" s="1" t="n">
        <f aca="false">J50*AQ$448</f>
        <v>0.304295071686149</v>
      </c>
      <c r="BW50" s="1" t="n">
        <f aca="false">K50*AR$448</f>
        <v>0.287633050537428</v>
      </c>
      <c r="BX50" s="1" t="n">
        <f aca="false">L50*AS$448</f>
        <v>0.582182115917287</v>
      </c>
      <c r="BY50" s="1" t="n">
        <f aca="false">M50*AT$448</f>
        <v>0.373260979391321</v>
      </c>
      <c r="BZ50" s="1" t="n">
        <f aca="false">N50*AU$448</f>
        <v>0.199761336515513</v>
      </c>
      <c r="CA50" s="1" t="n">
        <f aca="false">O50*AV$448</f>
        <v>0.243726808703378</v>
      </c>
      <c r="CB50" s="1" t="n">
        <f aca="false">P50*AW$448</f>
        <v>0.0384283051408463</v>
      </c>
      <c r="CC50" s="1" t="n">
        <f aca="false">SUM(BO50:CB50)</f>
        <v>3.85416006132084</v>
      </c>
      <c r="CD50" s="1"/>
      <c r="CE50" s="1" t="n">
        <f aca="false">C50*AJ$568</f>
        <v>0.293680201700523</v>
      </c>
      <c r="CF50" s="1" t="n">
        <f aca="false">D50*AK$568</f>
        <v>0.276948295312583</v>
      </c>
      <c r="CG50" s="1" t="n">
        <f aca="false">E50*AL$568</f>
        <v>0.357140153092514</v>
      </c>
      <c r="CH50" s="1" t="n">
        <f aca="false">F50*AM$568</f>
        <v>0.348887391445899</v>
      </c>
      <c r="CI50" s="1" t="n">
        <f aca="false">G50*AN$568</f>
        <v>0.2400417938021</v>
      </c>
      <c r="CJ50" s="1" t="n">
        <f aca="false">H50*AO$568</f>
        <v>0.118730740401432</v>
      </c>
      <c r="CK50" s="1" t="n">
        <f aca="false">I50*AP$568</f>
        <v>0.055867410677105</v>
      </c>
      <c r="CL50" s="1" t="n">
        <f aca="false">J50*AQ$568</f>
        <v>0.254375856507946</v>
      </c>
      <c r="CM50" s="1" t="n">
        <f aca="false">K50*AR$568</f>
        <v>0.218805696676938</v>
      </c>
      <c r="CN50" s="1" t="n">
        <f aca="false">L50*AS$568</f>
        <v>0.537015528820309</v>
      </c>
      <c r="CO50" s="1" t="n">
        <f aca="false">M50*AT$568</f>
        <v>0.471443173300423</v>
      </c>
      <c r="CP50" s="1" t="n">
        <f aca="false">N50*AU$568</f>
        <v>0.272734844068233</v>
      </c>
      <c r="CQ50" s="1" t="n">
        <f aca="false">O50*AV$568</f>
        <v>0.23045647614649</v>
      </c>
      <c r="CR50" s="1" t="n">
        <f aca="false">P50*AW$568</f>
        <v>0.0454871022206743</v>
      </c>
      <c r="CS50" s="1" t="n">
        <f aca="false">SUM(CE50:CR50)</f>
        <v>3.72161466417317</v>
      </c>
      <c r="CT50" s="1"/>
      <c r="CU50" s="1" t="n">
        <f aca="false">C50*AJ50</f>
        <v>0.36541837803012</v>
      </c>
      <c r="CV50" s="1" t="n">
        <f aca="false">D50*AK50</f>
        <v>0.296912297656439</v>
      </c>
      <c r="CW50" s="1" t="n">
        <f aca="false">E50*AL50</f>
        <v>0.418861238624466</v>
      </c>
      <c r="CX50" s="1" t="n">
        <f aca="false">F50*AM50</f>
        <v>0.382005315293549</v>
      </c>
      <c r="CY50" s="1" t="n">
        <f aca="false">G50*AN50</f>
        <v>0.319188209712491</v>
      </c>
      <c r="CZ50" s="1" t="n">
        <f aca="false">H50*AO50</f>
        <v>0.226721430297173</v>
      </c>
      <c r="DA50" s="1" t="n">
        <f aca="false">I50*AP50</f>
        <v>0.131075138922445</v>
      </c>
      <c r="DB50" s="1" t="n">
        <f aca="false">J50*AQ50</f>
        <v>0.254011435934606</v>
      </c>
      <c r="DC50" s="1" t="n">
        <f aca="false">K50*AR50</f>
        <v>0.184263509704437</v>
      </c>
      <c r="DD50" s="1" t="n">
        <f aca="false">L50*AS50</f>
        <v>0.321410968833052</v>
      </c>
      <c r="DE50" s="1" t="n">
        <f aca="false">M50*AT50</f>
        <v>0.265146170572602</v>
      </c>
      <c r="DF50" s="1" t="n">
        <f aca="false">N50*AU50</f>
        <v>0.181551099299348</v>
      </c>
      <c r="DG50" s="1" t="n">
        <f aca="false">O50*AV50</f>
        <v>0.180773133607151</v>
      </c>
      <c r="DH50" s="1" t="n">
        <f aca="false">P50*AW50</f>
        <v>0.0323169847789321</v>
      </c>
      <c r="DI50" s="1" t="n">
        <f aca="false">SUM(CU50:DH50)</f>
        <v>3.55965531126681</v>
      </c>
    </row>
    <row r="51" customFormat="false" ht="12.75" hidden="false" customHeight="false" outlineLevel="0" collapsed="false">
      <c r="A51" s="0" t="n">
        <v>1951</v>
      </c>
      <c r="B51" s="0" t="s">
        <v>53</v>
      </c>
      <c r="C51" s="0" t="n">
        <v>7.5</v>
      </c>
      <c r="D51" s="0" t="n">
        <v>3.7</v>
      </c>
      <c r="E51" s="0" t="n">
        <v>2.3</v>
      </c>
      <c r="F51" s="0" t="n">
        <v>1.8</v>
      </c>
      <c r="G51" s="0" t="n">
        <v>2.4</v>
      </c>
      <c r="H51" s="0" t="n">
        <v>2.4</v>
      </c>
      <c r="I51" s="0" t="n">
        <v>2.9</v>
      </c>
      <c r="J51" s="0" t="n">
        <v>7.8</v>
      </c>
      <c r="K51" s="0" t="n">
        <v>3.9</v>
      </c>
      <c r="L51" s="0" t="n">
        <v>4.7</v>
      </c>
      <c r="M51" s="0" t="n">
        <v>3.8</v>
      </c>
      <c r="N51" s="0" t="n">
        <v>3</v>
      </c>
      <c r="O51" s="0" t="n">
        <v>4.1</v>
      </c>
      <c r="P51" s="0" t="n">
        <v>1.5</v>
      </c>
      <c r="Q51" s="1" t="n">
        <f aca="false">BM51</f>
        <v>3.38148324746764</v>
      </c>
      <c r="R51" s="1" t="n">
        <f aca="false">CC51</f>
        <v>3.40746215354598</v>
      </c>
      <c r="S51" s="1" t="n">
        <f aca="false">CS51</f>
        <v>3.31175223543842</v>
      </c>
      <c r="T51" s="1" t="n">
        <f aca="false">DI51</f>
        <v>3.14004677463277</v>
      </c>
      <c r="U51" s="0" t="n">
        <v>2432</v>
      </c>
      <c r="V51" s="0" t="n">
        <v>3614</v>
      </c>
      <c r="W51" s="0" t="n">
        <v>10449</v>
      </c>
      <c r="X51" s="0" t="n">
        <v>9896</v>
      </c>
      <c r="Y51" s="0" t="n">
        <v>8290</v>
      </c>
      <c r="Z51" s="0" t="n">
        <v>5887</v>
      </c>
      <c r="AA51" s="0" t="n">
        <v>2465</v>
      </c>
      <c r="AB51" s="0" t="n">
        <v>1746</v>
      </c>
      <c r="AC51" s="0" t="n">
        <v>2678</v>
      </c>
      <c r="AD51" s="0" t="n">
        <v>4417</v>
      </c>
      <c r="AE51" s="0" t="n">
        <v>4409</v>
      </c>
      <c r="AF51" s="0" t="n">
        <v>3652</v>
      </c>
      <c r="AG51" s="0" t="n">
        <v>1970</v>
      </c>
      <c r="AH51" s="0" t="n">
        <v>522</v>
      </c>
      <c r="AI51" s="0" t="n">
        <f aca="false">SUM(U51:AH51)</f>
        <v>62427</v>
      </c>
      <c r="AJ51" s="2" t="n">
        <f aca="false">U51/$AI51</f>
        <v>0.0389575023627597</v>
      </c>
      <c r="AK51" s="2" t="n">
        <f aca="false">V51/$AI51</f>
        <v>0.0578916174091339</v>
      </c>
      <c r="AL51" s="2" t="n">
        <f aca="false">W51/$AI51</f>
        <v>0.16737949925513</v>
      </c>
      <c r="AM51" s="2" t="n">
        <f aca="false">X51/$AI51</f>
        <v>0.158521152706361</v>
      </c>
      <c r="AN51" s="2" t="n">
        <f aca="false">Y51/$AI51</f>
        <v>0.132795104682269</v>
      </c>
      <c r="AO51" s="2" t="n">
        <f aca="false">Z51/$AI51</f>
        <v>0.0943021449052493</v>
      </c>
      <c r="AP51" s="2" t="n">
        <f aca="false">AA51/$AI51</f>
        <v>0.0394861197879123</v>
      </c>
      <c r="AQ51" s="2" t="n">
        <f aca="false">AB51/$AI51</f>
        <v>0.0279686674035273</v>
      </c>
      <c r="AR51" s="2" t="n">
        <f aca="false">AC51/$AI51</f>
        <v>0.0428981049866244</v>
      </c>
      <c r="AS51" s="2" t="n">
        <f aca="false">AD51/$AI51</f>
        <v>0.0707546414211799</v>
      </c>
      <c r="AT51" s="2" t="n">
        <f aca="false">AE51/$AI51</f>
        <v>0.0706264917423551</v>
      </c>
      <c r="AU51" s="2" t="n">
        <f aca="false">AF51/$AI51</f>
        <v>0.058500328383552</v>
      </c>
      <c r="AV51" s="2" t="n">
        <f aca="false">AG51/$AI51</f>
        <v>0.0315568584106236</v>
      </c>
      <c r="AW51" s="2" t="n">
        <f aca="false">AH51/$AI51</f>
        <v>0.0083617665433226</v>
      </c>
      <c r="AX51" s="0" t="n">
        <f aca="false">SUM(AJ51:AW51)</f>
        <v>1</v>
      </c>
      <c r="AY51" s="1" t="n">
        <f aca="false">C51*AJ$292</f>
        <v>0.378807261562794</v>
      </c>
      <c r="AZ51" s="1" t="n">
        <f aca="false">D51*AK$292</f>
        <v>0.280898275320688</v>
      </c>
      <c r="BA51" s="1" t="n">
        <f aca="false">E51*AL$292</f>
        <v>0.321353227813507</v>
      </c>
      <c r="BB51" s="1" t="n">
        <f aca="false">F51*AM$292</f>
        <v>0.216367590449719</v>
      </c>
      <c r="BC51" s="1" t="n">
        <f aca="false">G51*AN$292</f>
        <v>0.290499726702874</v>
      </c>
      <c r="BD51" s="1" t="n">
        <f aca="false">H51*AO$292</f>
        <v>0.199620872922651</v>
      </c>
      <c r="BE51" s="1" t="n">
        <f aca="false">I51*AP$292</f>
        <v>0.0704873992580274</v>
      </c>
      <c r="BF51" s="1" t="n">
        <f aca="false">J51*AQ$292</f>
        <v>0.318669101143196</v>
      </c>
      <c r="BG51" s="1" t="n">
        <f aca="false">K51*AR$292</f>
        <v>0.237663832904974</v>
      </c>
      <c r="BH51" s="1" t="n">
        <f aca="false">L51*AS$292</f>
        <v>0.343643806621931</v>
      </c>
      <c r="BI51" s="1" t="n">
        <f aca="false">M51*AT$292</f>
        <v>0.267410189912429</v>
      </c>
      <c r="BJ51" s="1" t="n">
        <f aca="false">N51*AU$292</f>
        <v>0.231697814785956</v>
      </c>
      <c r="BK51" s="1" t="n">
        <f aca="false">O51*AV$292</f>
        <v>0.205698535825183</v>
      </c>
      <c r="BL51" s="1" t="n">
        <f aca="false">P51*AW$292</f>
        <v>0.0186656122437113</v>
      </c>
      <c r="BM51" s="1" t="n">
        <f aca="false">SUM(AY51:BL51)</f>
        <v>3.38148324746764</v>
      </c>
      <c r="BN51" s="1"/>
      <c r="BO51" s="1" t="n">
        <f aca="false">C51*AJ$448</f>
        <v>0.274179920910057</v>
      </c>
      <c r="BP51" s="1" t="n">
        <f aca="false">D51*AK$448</f>
        <v>0.270459732069753</v>
      </c>
      <c r="BQ51" s="1" t="n">
        <f aca="false">E51*AL$448</f>
        <v>0.373890737417905</v>
      </c>
      <c r="BR51" s="1" t="n">
        <f aca="false">F51*AM$448</f>
        <v>0.224267024371549</v>
      </c>
      <c r="BS51" s="1" t="n">
        <f aca="false">G51*AN$448</f>
        <v>0.205703534658467</v>
      </c>
      <c r="BT51" s="1" t="n">
        <f aca="false">H51*AO$448</f>
        <v>0.147692629305089</v>
      </c>
      <c r="BU51" s="1" t="n">
        <f aca="false">I51*AP$448</f>
        <v>0.0435987666149853</v>
      </c>
      <c r="BV51" s="1" t="n">
        <f aca="false">J51*AQ$448</f>
        <v>0.260824347159556</v>
      </c>
      <c r="BW51" s="1" t="n">
        <f aca="false">K51*AR$448</f>
        <v>0.254947476612721</v>
      </c>
      <c r="BX51" s="1" t="n">
        <f aca="false">L51*AS$448</f>
        <v>0.59483824887201</v>
      </c>
      <c r="BY51" s="1" t="n">
        <f aca="false">M51*AT$448</f>
        <v>0.373260979391321</v>
      </c>
      <c r="BZ51" s="1" t="n">
        <f aca="false">N51*AU$448</f>
        <v>0.193317422434368</v>
      </c>
      <c r="CA51" s="1" t="n">
        <f aca="false">O51*AV$448</f>
        <v>0.175312265909447</v>
      </c>
      <c r="CB51" s="1" t="n">
        <f aca="false">P51*AW$448</f>
        <v>0.0151690678187551</v>
      </c>
      <c r="CC51" s="1" t="n">
        <f aca="false">SUM(BO51:CB51)</f>
        <v>3.40746215354598</v>
      </c>
      <c r="CD51" s="1"/>
      <c r="CE51" s="1" t="n">
        <f aca="false">C51*AJ$568</f>
        <v>0.224755256403462</v>
      </c>
      <c r="CF51" s="1" t="n">
        <f aca="false">D51*AK$568</f>
        <v>0.209124222991134</v>
      </c>
      <c r="CG51" s="1" t="n">
        <f aca="false">E51*AL$568</f>
        <v>0.328568940845113</v>
      </c>
      <c r="CH51" s="1" t="n">
        <f aca="false">F51*AM$568</f>
        <v>0.261665543584424</v>
      </c>
      <c r="CI51" s="1" t="n">
        <f aca="false">G51*AN$568</f>
        <v>0.2400417938021</v>
      </c>
      <c r="CJ51" s="1" t="n">
        <f aca="false">H51*AO$568</f>
        <v>0.118730740401432</v>
      </c>
      <c r="CK51" s="1" t="n">
        <f aca="false">I51*AP$568</f>
        <v>0.0490956033223044</v>
      </c>
      <c r="CL51" s="1" t="n">
        <f aca="false">J51*AQ$568</f>
        <v>0.218036448435382</v>
      </c>
      <c r="CM51" s="1" t="n">
        <f aca="false">K51*AR$568</f>
        <v>0.19394141296365</v>
      </c>
      <c r="CN51" s="1" t="n">
        <f aca="false">L51*AS$568</f>
        <v>0.548689779446838</v>
      </c>
      <c r="CO51" s="1" t="n">
        <f aca="false">M51*AT$568</f>
        <v>0.471443173300423</v>
      </c>
      <c r="CP51" s="1" t="n">
        <f aca="false">N51*AU$568</f>
        <v>0.263936945872484</v>
      </c>
      <c r="CQ51" s="1" t="n">
        <f aca="false">O51*AV$568</f>
        <v>0.165766938982563</v>
      </c>
      <c r="CR51" s="1" t="n">
        <f aca="false">P51*AW$568</f>
        <v>0.0179554350871083</v>
      </c>
      <c r="CS51" s="1" t="n">
        <f aca="false">SUM(CE51:CR51)</f>
        <v>3.31175223543842</v>
      </c>
      <c r="CT51" s="1"/>
      <c r="CU51" s="1" t="n">
        <f aca="false">C51*AJ51</f>
        <v>0.292181267720698</v>
      </c>
      <c r="CV51" s="1" t="n">
        <f aca="false">D51*AK51</f>
        <v>0.214198984413795</v>
      </c>
      <c r="CW51" s="1" t="n">
        <f aca="false">E51*AL51</f>
        <v>0.384972848286799</v>
      </c>
      <c r="CX51" s="1" t="n">
        <f aca="false">F51*AM51</f>
        <v>0.28533807487145</v>
      </c>
      <c r="CY51" s="1" t="n">
        <f aca="false">G51*AN51</f>
        <v>0.318708251237445</v>
      </c>
      <c r="CZ51" s="1" t="n">
        <f aca="false">H51*AO51</f>
        <v>0.226325147772598</v>
      </c>
      <c r="DA51" s="1" t="n">
        <f aca="false">I51*AP51</f>
        <v>0.114509747384946</v>
      </c>
      <c r="DB51" s="1" t="n">
        <f aca="false">J51*AQ51</f>
        <v>0.218155605747513</v>
      </c>
      <c r="DC51" s="1" t="n">
        <f aca="false">K51*AR51</f>
        <v>0.167302609447835</v>
      </c>
      <c r="DD51" s="1" t="n">
        <f aca="false">L51*AS51</f>
        <v>0.332546814679546</v>
      </c>
      <c r="DE51" s="1" t="n">
        <f aca="false">M51*AT51</f>
        <v>0.268380668620949</v>
      </c>
      <c r="DF51" s="1" t="n">
        <f aca="false">N51*AU51</f>
        <v>0.175500985150656</v>
      </c>
      <c r="DG51" s="1" t="n">
        <f aca="false">O51*AV51</f>
        <v>0.129383119483557</v>
      </c>
      <c r="DH51" s="1" t="n">
        <f aca="false">P51*AW51</f>
        <v>0.0125426498149839</v>
      </c>
      <c r="DI51" s="1" t="n">
        <f aca="false">SUM(CU51:DH51)</f>
        <v>3.14004677463277</v>
      </c>
    </row>
    <row r="52" customFormat="false" ht="12.75" hidden="false" customHeight="false" outlineLevel="0" collapsed="false">
      <c r="A52" s="0" t="n">
        <v>1952</v>
      </c>
      <c r="B52" s="0" t="s">
        <v>42</v>
      </c>
      <c r="C52" s="0" t="n">
        <v>9.6</v>
      </c>
      <c r="D52" s="0" t="n">
        <v>4.2</v>
      </c>
      <c r="E52" s="0" t="n">
        <v>2.4</v>
      </c>
      <c r="F52" s="0" t="n">
        <v>1.9</v>
      </c>
      <c r="G52" s="0" t="n">
        <v>2.4</v>
      </c>
      <c r="H52" s="0" t="n">
        <v>2.5</v>
      </c>
      <c r="I52" s="0" t="n">
        <v>1.9</v>
      </c>
      <c r="J52" s="0" t="n">
        <v>8.8</v>
      </c>
      <c r="K52" s="0" t="n">
        <v>4.2</v>
      </c>
      <c r="L52" s="0" t="n">
        <v>4</v>
      </c>
      <c r="M52" s="0" t="n">
        <v>3.1</v>
      </c>
      <c r="N52" s="0" t="n">
        <v>2.5</v>
      </c>
      <c r="O52" s="0" t="n">
        <v>3.2</v>
      </c>
      <c r="P52" s="0" t="n">
        <v>3</v>
      </c>
      <c r="Q52" s="1" t="n">
        <f aca="false">BM52</f>
        <v>3.42910439950225</v>
      </c>
      <c r="R52" s="1" t="n">
        <f aca="false">CC52</f>
        <v>3.3807814922565</v>
      </c>
      <c r="S52" s="1" t="n">
        <f aca="false">CS52</f>
        <v>3.23166940496831</v>
      </c>
      <c r="T52" s="1" t="n">
        <f aca="false">DI52</f>
        <v>3.14074258219727</v>
      </c>
      <c r="U52" s="0" t="n">
        <v>2372</v>
      </c>
      <c r="V52" s="0" t="n">
        <v>3585</v>
      </c>
      <c r="W52" s="0" t="n">
        <v>10497</v>
      </c>
      <c r="X52" s="0" t="n">
        <v>9928</v>
      </c>
      <c r="Y52" s="0" t="n">
        <v>8276</v>
      </c>
      <c r="Z52" s="0" t="n">
        <v>5914</v>
      </c>
      <c r="AA52" s="0" t="n">
        <v>2491</v>
      </c>
      <c r="AB52" s="0" t="n">
        <v>1755</v>
      </c>
      <c r="AC52" s="0" t="n">
        <v>2617</v>
      </c>
      <c r="AD52" s="0" t="n">
        <v>4379</v>
      </c>
      <c r="AE52" s="0" t="n">
        <v>4366</v>
      </c>
      <c r="AF52" s="0" t="n">
        <v>3652</v>
      </c>
      <c r="AG52" s="0" t="n">
        <v>1954</v>
      </c>
      <c r="AH52" s="0" t="n">
        <v>564</v>
      </c>
      <c r="AI52" s="0" t="n">
        <f aca="false">SUM(U52:AH52)</f>
        <v>62350</v>
      </c>
      <c r="AJ52" s="2" t="n">
        <f aca="false">U52/$AI52</f>
        <v>0.0380433039294306</v>
      </c>
      <c r="AK52" s="2" t="n">
        <f aca="false">V52/$AI52</f>
        <v>0.0574979951884523</v>
      </c>
      <c r="AL52" s="2" t="n">
        <f aca="false">W52/$AI52</f>
        <v>0.168356054530874</v>
      </c>
      <c r="AM52" s="2" t="n">
        <f aca="false">X52/$AI52</f>
        <v>0.159230152365678</v>
      </c>
      <c r="AN52" s="2" t="n">
        <f aca="false">Y52/$AI52</f>
        <v>0.132734562951083</v>
      </c>
      <c r="AO52" s="2" t="n">
        <f aca="false">Z52/$AI52</f>
        <v>0.0948516439454691</v>
      </c>
      <c r="AP52" s="2" t="n">
        <f aca="false">AA52/$AI52</f>
        <v>0.0399518845228549</v>
      </c>
      <c r="AQ52" s="2" t="n">
        <f aca="false">AB52/$AI52</f>
        <v>0.0281475541299118</v>
      </c>
      <c r="AR52" s="2" t="n">
        <f aca="false">AC52/$AI52</f>
        <v>0.0419727345629511</v>
      </c>
      <c r="AS52" s="2" t="n">
        <f aca="false">AD52/$AI52</f>
        <v>0.0702325581395349</v>
      </c>
      <c r="AT52" s="2" t="n">
        <f aca="false">AE52/$AI52</f>
        <v>0.0700240577385726</v>
      </c>
      <c r="AU52" s="2" t="n">
        <f aca="false">AF52/$AI52</f>
        <v>0.0585725741780273</v>
      </c>
      <c r="AV52" s="2" t="n">
        <f aca="false">AG52/$AI52</f>
        <v>0.0313392141138733</v>
      </c>
      <c r="AW52" s="2" t="n">
        <f aca="false">AH52/$AI52</f>
        <v>0.00904570970328789</v>
      </c>
      <c r="AX52" s="0" t="n">
        <f aca="false">SUM(AJ52:AW52)</f>
        <v>1</v>
      </c>
      <c r="AY52" s="1" t="n">
        <f aca="false">C52*AJ$292</f>
        <v>0.484873294800377</v>
      </c>
      <c r="AZ52" s="1" t="n">
        <f aca="false">D52*AK$292</f>
        <v>0.318857501715376</v>
      </c>
      <c r="BA52" s="1" t="n">
        <f aca="false">E52*AL$292</f>
        <v>0.335325107283659</v>
      </c>
      <c r="BB52" s="1" t="n">
        <f aca="false">F52*AM$292</f>
        <v>0.22838801214137</v>
      </c>
      <c r="BC52" s="1" t="n">
        <f aca="false">G52*AN$292</f>
        <v>0.290499726702874</v>
      </c>
      <c r="BD52" s="1" t="n">
        <f aca="false">H52*AO$292</f>
        <v>0.207938409294428</v>
      </c>
      <c r="BE52" s="1" t="n">
        <f aca="false">I52*AP$292</f>
        <v>0.04618139951388</v>
      </c>
      <c r="BF52" s="1" t="n">
        <f aca="false">J52*AQ$292</f>
        <v>0.359524114110273</v>
      </c>
      <c r="BG52" s="1" t="n">
        <f aca="false">K52*AR$292</f>
        <v>0.255945666205357</v>
      </c>
      <c r="BH52" s="1" t="n">
        <f aca="false">L52*AS$292</f>
        <v>0.292462814146324</v>
      </c>
      <c r="BI52" s="1" t="n">
        <f aca="false">M52*AT$292</f>
        <v>0.218150418086455</v>
      </c>
      <c r="BJ52" s="1" t="n">
        <f aca="false">N52*AU$292</f>
        <v>0.19308151232163</v>
      </c>
      <c r="BK52" s="1" t="n">
        <f aca="false">O52*AV$292</f>
        <v>0.160545198692826</v>
      </c>
      <c r="BL52" s="1" t="n">
        <f aca="false">P52*AW$292</f>
        <v>0.0373312244874225</v>
      </c>
      <c r="BM52" s="1" t="n">
        <f aca="false">SUM(AY52:BL52)</f>
        <v>3.42910439950225</v>
      </c>
      <c r="BN52" s="1"/>
      <c r="BO52" s="1" t="n">
        <f aca="false">C52*AJ$448</f>
        <v>0.350950298764873</v>
      </c>
      <c r="BP52" s="1" t="n">
        <f aca="false">D52*AK$448</f>
        <v>0.307008344511611</v>
      </c>
      <c r="BQ52" s="1" t="n">
        <f aca="false">E52*AL$448</f>
        <v>0.390146856436075</v>
      </c>
      <c r="BR52" s="1" t="n">
        <f aca="false">F52*AM$448</f>
        <v>0.236726303503301</v>
      </c>
      <c r="BS52" s="1" t="n">
        <f aca="false">G52*AN$448</f>
        <v>0.205703534658467</v>
      </c>
      <c r="BT52" s="1" t="n">
        <f aca="false">H52*AO$448</f>
        <v>0.153846488859467</v>
      </c>
      <c r="BU52" s="1" t="n">
        <f aca="false">I52*AP$448</f>
        <v>0.0285647091615421</v>
      </c>
      <c r="BV52" s="1" t="n">
        <f aca="false">J52*AQ$448</f>
        <v>0.294263366026166</v>
      </c>
      <c r="BW52" s="1" t="n">
        <f aca="false">K52*AR$448</f>
        <v>0.274558820967545</v>
      </c>
      <c r="BX52" s="1" t="n">
        <f aca="false">L52*AS$448</f>
        <v>0.506245318188945</v>
      </c>
      <c r="BY52" s="1" t="n">
        <f aca="false">M52*AT$448</f>
        <v>0.304502377924499</v>
      </c>
      <c r="BZ52" s="1" t="n">
        <f aca="false">N52*AU$448</f>
        <v>0.16109785202864</v>
      </c>
      <c r="CA52" s="1" t="n">
        <f aca="false">O52*AV$448</f>
        <v>0.136829085587861</v>
      </c>
      <c r="CB52" s="1" t="n">
        <f aca="false">P52*AW$448</f>
        <v>0.0303381356375102</v>
      </c>
      <c r="CC52" s="1" t="n">
        <f aca="false">SUM(BO52:CB52)</f>
        <v>3.3807814922565</v>
      </c>
      <c r="CD52" s="1"/>
      <c r="CE52" s="1" t="n">
        <f aca="false">C52*AJ$568</f>
        <v>0.287686728196431</v>
      </c>
      <c r="CF52" s="1" t="n">
        <f aca="false">D52*AK$568</f>
        <v>0.237384253125071</v>
      </c>
      <c r="CG52" s="1" t="n">
        <f aca="false">E52*AL$568</f>
        <v>0.342854546968814</v>
      </c>
      <c r="CH52" s="1" t="n">
        <f aca="false">F52*AM$568</f>
        <v>0.276202518228003</v>
      </c>
      <c r="CI52" s="1" t="n">
        <f aca="false">G52*AN$568</f>
        <v>0.2400417938021</v>
      </c>
      <c r="CJ52" s="1" t="n">
        <f aca="false">H52*AO$568</f>
        <v>0.123677854584826</v>
      </c>
      <c r="CK52" s="1" t="n">
        <f aca="false">I52*AP$568</f>
        <v>0.0321660849353029</v>
      </c>
      <c r="CL52" s="1" t="n">
        <f aca="false">J52*AQ$568</f>
        <v>0.245989839260431</v>
      </c>
      <c r="CM52" s="1" t="n">
        <f aca="false">K52*AR$568</f>
        <v>0.208859983191623</v>
      </c>
      <c r="CN52" s="1" t="n">
        <f aca="false">L52*AS$568</f>
        <v>0.466970025061139</v>
      </c>
      <c r="CO52" s="1" t="n">
        <f aca="false">M52*AT$568</f>
        <v>0.384598378218766</v>
      </c>
      <c r="CP52" s="1" t="n">
        <f aca="false">N52*AU$568</f>
        <v>0.219947454893736</v>
      </c>
      <c r="CQ52" s="1" t="n">
        <f aca="false">O52*AV$568</f>
        <v>0.129379074327854</v>
      </c>
      <c r="CR52" s="1" t="n">
        <f aca="false">P52*AW$568</f>
        <v>0.0359108701742166</v>
      </c>
      <c r="CS52" s="1" t="n">
        <f aca="false">SUM(CE52:CR52)</f>
        <v>3.23166940496831</v>
      </c>
      <c r="CT52" s="1"/>
      <c r="CU52" s="1" t="n">
        <f aca="false">C52*AJ52</f>
        <v>0.365215717722534</v>
      </c>
      <c r="CV52" s="1" t="n">
        <f aca="false">D52*AK52</f>
        <v>0.2414915797915</v>
      </c>
      <c r="CW52" s="1" t="n">
        <f aca="false">E52*AL52</f>
        <v>0.404054530874098</v>
      </c>
      <c r="CX52" s="1" t="n">
        <f aca="false">F52*AM52</f>
        <v>0.302537289494788</v>
      </c>
      <c r="CY52" s="1" t="n">
        <f aca="false">G52*AN52</f>
        <v>0.318562951082598</v>
      </c>
      <c r="CZ52" s="1" t="n">
        <f aca="false">H52*AO52</f>
        <v>0.237129109863673</v>
      </c>
      <c r="DA52" s="1" t="n">
        <f aca="false">I52*AP52</f>
        <v>0.0759085805934242</v>
      </c>
      <c r="DB52" s="1" t="n">
        <f aca="false">J52*AQ52</f>
        <v>0.247698476343224</v>
      </c>
      <c r="DC52" s="1" t="n">
        <f aca="false">K52*AR52</f>
        <v>0.176285485164395</v>
      </c>
      <c r="DD52" s="1" t="n">
        <f aca="false">L52*AS52</f>
        <v>0.28093023255814</v>
      </c>
      <c r="DE52" s="1" t="n">
        <f aca="false">M52*AT52</f>
        <v>0.217074578989575</v>
      </c>
      <c r="DF52" s="1" t="n">
        <f aca="false">N52*AU52</f>
        <v>0.146431435445068</v>
      </c>
      <c r="DG52" s="1" t="n">
        <f aca="false">O52*AV52</f>
        <v>0.100285485164395</v>
      </c>
      <c r="DH52" s="1" t="n">
        <f aca="false">P52*AW52</f>
        <v>0.0271371291098637</v>
      </c>
      <c r="DI52" s="1" t="n">
        <f aca="false">SUM(CU52:DH52)</f>
        <v>3.14074258219727</v>
      </c>
    </row>
    <row r="53" customFormat="false" ht="12.75" hidden="false" customHeight="false" outlineLevel="0" collapsed="false">
      <c r="A53" s="0" t="n">
        <v>1952</v>
      </c>
      <c r="B53" s="0" t="s">
        <v>43</v>
      </c>
      <c r="C53" s="0" t="n">
        <v>9.4</v>
      </c>
      <c r="D53" s="0" t="n">
        <v>4.1</v>
      </c>
      <c r="E53" s="0" t="n">
        <v>2.2</v>
      </c>
      <c r="F53" s="0" t="n">
        <v>2.3</v>
      </c>
      <c r="G53" s="0" t="n">
        <v>2.2</v>
      </c>
      <c r="H53" s="0" t="n">
        <v>2.2</v>
      </c>
      <c r="I53" s="0" t="n">
        <v>3.2</v>
      </c>
      <c r="J53" s="0" t="n">
        <v>6.8</v>
      </c>
      <c r="K53" s="0" t="n">
        <v>4.9</v>
      </c>
      <c r="L53" s="0" t="n">
        <v>4.2</v>
      </c>
      <c r="M53" s="0" t="n">
        <v>3.2</v>
      </c>
      <c r="N53" s="0" t="n">
        <v>2.6</v>
      </c>
      <c r="O53" s="0" t="n">
        <v>2.9</v>
      </c>
      <c r="P53" s="0" t="n">
        <v>2.5</v>
      </c>
      <c r="Q53" s="1" t="n">
        <f aca="false">BM53</f>
        <v>3.38304394850384</v>
      </c>
      <c r="R53" s="1" t="n">
        <f aca="false">CC53</f>
        <v>3.37000243889692</v>
      </c>
      <c r="S53" s="1" t="n">
        <f aca="false">CS53</f>
        <v>3.24210574134785</v>
      </c>
      <c r="T53" s="1" t="n">
        <f aca="false">DI53</f>
        <v>3.1348495788207</v>
      </c>
      <c r="U53" s="0" t="n">
        <v>2363</v>
      </c>
      <c r="V53" s="0" t="n">
        <v>3604</v>
      </c>
      <c r="W53" s="0" t="n">
        <v>10535</v>
      </c>
      <c r="X53" s="0" t="n">
        <v>9964</v>
      </c>
      <c r="Y53" s="0" t="n">
        <v>8272</v>
      </c>
      <c r="Z53" s="0" t="n">
        <v>5926</v>
      </c>
      <c r="AA53" s="0" t="n">
        <v>2438</v>
      </c>
      <c r="AB53" s="0" t="n">
        <v>1732</v>
      </c>
      <c r="AC53" s="0" t="n">
        <v>2534</v>
      </c>
      <c r="AD53" s="0" t="n">
        <v>4376</v>
      </c>
      <c r="AE53" s="0" t="n">
        <v>4406</v>
      </c>
      <c r="AF53" s="0" t="n">
        <v>3702</v>
      </c>
      <c r="AG53" s="0" t="n">
        <v>1948</v>
      </c>
      <c r="AH53" s="0" t="n">
        <v>525</v>
      </c>
      <c r="AI53" s="0" t="n">
        <f aca="false">SUM(U53:AH53)</f>
        <v>62325</v>
      </c>
      <c r="AJ53" s="2" t="n">
        <f aca="false">U53/$AI53</f>
        <v>0.0379141596470116</v>
      </c>
      <c r="AK53" s="2" t="n">
        <f aca="false">V53/$AI53</f>
        <v>0.0578259125551544</v>
      </c>
      <c r="AL53" s="2" t="n">
        <f aca="false">W53/$AI53</f>
        <v>0.169033293221019</v>
      </c>
      <c r="AM53" s="2" t="n">
        <f aca="false">X53/$AI53</f>
        <v>0.159871640593662</v>
      </c>
      <c r="AN53" s="2" t="n">
        <f aca="false">Y53/$AI53</f>
        <v>0.132723626153229</v>
      </c>
      <c r="AO53" s="2" t="n">
        <f aca="false">Z53/$AI53</f>
        <v>0.0950822302446851</v>
      </c>
      <c r="AP53" s="2" t="n">
        <f aca="false">AA53/$AI53</f>
        <v>0.039117529081428</v>
      </c>
      <c r="AQ53" s="2" t="n">
        <f aca="false">AB53/$AI53</f>
        <v>0.0277898114721219</v>
      </c>
      <c r="AR53" s="2" t="n">
        <f aca="false">AC53/$AI53</f>
        <v>0.040657841957481</v>
      </c>
      <c r="AS53" s="2" t="n">
        <f aca="false">AD53/$AI53</f>
        <v>0.0702125952667469</v>
      </c>
      <c r="AT53" s="2" t="n">
        <f aca="false">AE53/$AI53</f>
        <v>0.0706939430405134</v>
      </c>
      <c r="AU53" s="2" t="n">
        <f aca="false">AF53/$AI53</f>
        <v>0.0593983152827918</v>
      </c>
      <c r="AV53" s="2" t="n">
        <f aca="false">AG53/$AI53</f>
        <v>0.0312555154432411</v>
      </c>
      <c r="AW53" s="2" t="n">
        <f aca="false">AH53/$AI53</f>
        <v>0.00842358604091456</v>
      </c>
      <c r="AX53" s="0" t="n">
        <f aca="false">SUM(AJ53:AW53)</f>
        <v>1</v>
      </c>
      <c r="AY53" s="1" t="n">
        <f aca="false">C53*AJ$292</f>
        <v>0.474771767825369</v>
      </c>
      <c r="AZ53" s="1" t="n">
        <f aca="false">D53*AK$292</f>
        <v>0.311265656436438</v>
      </c>
      <c r="BA53" s="1" t="n">
        <f aca="false">E53*AL$292</f>
        <v>0.307381348343354</v>
      </c>
      <c r="BB53" s="1" t="n">
        <f aca="false">F53*AM$292</f>
        <v>0.276469698907974</v>
      </c>
      <c r="BC53" s="1" t="n">
        <f aca="false">G53*AN$292</f>
        <v>0.266291416144301</v>
      </c>
      <c r="BD53" s="1" t="n">
        <f aca="false">H53*AO$292</f>
        <v>0.182985800179097</v>
      </c>
      <c r="BE53" s="1" t="n">
        <f aca="false">I53*AP$292</f>
        <v>0.0777791991812716</v>
      </c>
      <c r="BF53" s="1" t="n">
        <f aca="false">J53*AQ$292</f>
        <v>0.27781408817612</v>
      </c>
      <c r="BG53" s="1" t="n">
        <f aca="false">K53*AR$292</f>
        <v>0.298603277239583</v>
      </c>
      <c r="BH53" s="1" t="n">
        <f aca="false">L53*AS$292</f>
        <v>0.307085954853641</v>
      </c>
      <c r="BI53" s="1" t="n">
        <f aca="false">M53*AT$292</f>
        <v>0.225187528347308</v>
      </c>
      <c r="BJ53" s="1" t="n">
        <f aca="false">N53*AU$292</f>
        <v>0.200804772814495</v>
      </c>
      <c r="BK53" s="1" t="n">
        <f aca="false">O53*AV$292</f>
        <v>0.145494086315373</v>
      </c>
      <c r="BL53" s="1" t="n">
        <f aca="false">P53*AW$292</f>
        <v>0.0311093537395188</v>
      </c>
      <c r="BM53" s="1" t="n">
        <f aca="false">SUM(AY53:BL53)</f>
        <v>3.38304394850384</v>
      </c>
      <c r="BN53" s="1"/>
      <c r="BO53" s="1" t="n">
        <f aca="false">C53*AJ$448</f>
        <v>0.343638834207271</v>
      </c>
      <c r="BP53" s="1" t="n">
        <f aca="false">D53*AK$448</f>
        <v>0.299698622023239</v>
      </c>
      <c r="BQ53" s="1" t="n">
        <f aca="false">E53*AL$448</f>
        <v>0.357634618399735</v>
      </c>
      <c r="BR53" s="1" t="n">
        <f aca="false">F53*AM$448</f>
        <v>0.286563420030312</v>
      </c>
      <c r="BS53" s="1" t="n">
        <f aca="false">G53*AN$448</f>
        <v>0.188561573436928</v>
      </c>
      <c r="BT53" s="1" t="n">
        <f aca="false">H53*AO$448</f>
        <v>0.135384910196331</v>
      </c>
      <c r="BU53" s="1" t="n">
        <f aca="false">I53*AP$448</f>
        <v>0.0481089838510182</v>
      </c>
      <c r="BV53" s="1" t="n">
        <f aca="false">J53*AQ$448</f>
        <v>0.227385328292946</v>
      </c>
      <c r="BW53" s="1" t="n">
        <f aca="false">K53*AR$448</f>
        <v>0.320318624462136</v>
      </c>
      <c r="BX53" s="1" t="n">
        <f aca="false">L53*AS$448</f>
        <v>0.531557584098392</v>
      </c>
      <c r="BY53" s="1" t="n">
        <f aca="false">M53*AT$448</f>
        <v>0.314325035276902</v>
      </c>
      <c r="BZ53" s="1" t="n">
        <f aca="false">N53*AU$448</f>
        <v>0.167541766109785</v>
      </c>
      <c r="CA53" s="1" t="n">
        <f aca="false">O53*AV$448</f>
        <v>0.124001358813999</v>
      </c>
      <c r="CB53" s="1" t="n">
        <f aca="false">P53*AW$448</f>
        <v>0.0252817796979252</v>
      </c>
      <c r="CC53" s="1" t="n">
        <f aca="false">SUM(BO53:CB53)</f>
        <v>3.37000243889692</v>
      </c>
      <c r="CD53" s="1"/>
      <c r="CE53" s="1" t="n">
        <f aca="false">C53*AJ$568</f>
        <v>0.281693254692339</v>
      </c>
      <c r="CF53" s="1" t="n">
        <f aca="false">D53*AK$568</f>
        <v>0.231732247098284</v>
      </c>
      <c r="CG53" s="1" t="n">
        <f aca="false">E53*AL$568</f>
        <v>0.314283334721413</v>
      </c>
      <c r="CH53" s="1" t="n">
        <f aca="false">F53*AM$568</f>
        <v>0.33435041680232</v>
      </c>
      <c r="CI53" s="1" t="n">
        <f aca="false">G53*AN$568</f>
        <v>0.220038310985259</v>
      </c>
      <c r="CJ53" s="1" t="n">
        <f aca="false">H53*AO$568</f>
        <v>0.108836512034646</v>
      </c>
      <c r="CK53" s="1" t="n">
        <f aca="false">I53*AP$568</f>
        <v>0.0541744588384049</v>
      </c>
      <c r="CL53" s="1" t="n">
        <f aca="false">J53*AQ$568</f>
        <v>0.190083057610333</v>
      </c>
      <c r="CM53" s="1" t="n">
        <f aca="false">K53*AR$568</f>
        <v>0.243669980390227</v>
      </c>
      <c r="CN53" s="1" t="n">
        <f aca="false">L53*AS$568</f>
        <v>0.490318526314196</v>
      </c>
      <c r="CO53" s="1" t="n">
        <f aca="false">M53*AT$568</f>
        <v>0.397004777516146</v>
      </c>
      <c r="CP53" s="1" t="n">
        <f aca="false">N53*AU$568</f>
        <v>0.228745353089486</v>
      </c>
      <c r="CQ53" s="1" t="n">
        <f aca="false">O53*AV$568</f>
        <v>0.117249786109618</v>
      </c>
      <c r="CR53" s="1" t="n">
        <f aca="false">P53*AW$568</f>
        <v>0.0299257251451805</v>
      </c>
      <c r="CS53" s="1" t="n">
        <f aca="false">SUM(CE53:CR53)</f>
        <v>3.24210574134785</v>
      </c>
      <c r="CT53" s="1"/>
      <c r="CU53" s="1" t="n">
        <f aca="false">C53*AJ53</f>
        <v>0.356393100681909</v>
      </c>
      <c r="CV53" s="1" t="n">
        <f aca="false">D53*AK53</f>
        <v>0.237086241476133</v>
      </c>
      <c r="CW53" s="1" t="n">
        <f aca="false">E53*AL53</f>
        <v>0.371873245086242</v>
      </c>
      <c r="CX53" s="1" t="n">
        <f aca="false">F53*AM53</f>
        <v>0.367704773365423</v>
      </c>
      <c r="CY53" s="1" t="n">
        <f aca="false">G53*AN53</f>
        <v>0.291991977537104</v>
      </c>
      <c r="CZ53" s="1" t="n">
        <f aca="false">H53*AO53</f>
        <v>0.209180906538307</v>
      </c>
      <c r="DA53" s="1" t="n">
        <f aca="false">I53*AP53</f>
        <v>0.12517609306057</v>
      </c>
      <c r="DB53" s="1" t="n">
        <f aca="false">J53*AQ53</f>
        <v>0.188970718010429</v>
      </c>
      <c r="DC53" s="1" t="n">
        <f aca="false">K53*AR53</f>
        <v>0.199223425591657</v>
      </c>
      <c r="DD53" s="1" t="n">
        <f aca="false">L53*AS53</f>
        <v>0.294892900120337</v>
      </c>
      <c r="DE53" s="1" t="n">
        <f aca="false">M53*AT53</f>
        <v>0.226220617729643</v>
      </c>
      <c r="DF53" s="1" t="n">
        <f aca="false">N53*AU53</f>
        <v>0.154435619735259</v>
      </c>
      <c r="DG53" s="1" t="n">
        <f aca="false">O53*AV53</f>
        <v>0.0906409947853991</v>
      </c>
      <c r="DH53" s="1" t="n">
        <f aca="false">P53*AW53</f>
        <v>0.0210589651022864</v>
      </c>
      <c r="DI53" s="1" t="n">
        <f aca="false">SUM(CU53:DH53)</f>
        <v>3.1348495788207</v>
      </c>
    </row>
    <row r="54" customFormat="false" ht="12.75" hidden="false" customHeight="false" outlineLevel="0" collapsed="false">
      <c r="A54" s="0" t="n">
        <v>1952</v>
      </c>
      <c r="B54" s="0" t="s">
        <v>44</v>
      </c>
      <c r="C54" s="0" t="n">
        <v>9</v>
      </c>
      <c r="D54" s="0" t="n">
        <v>3.6</v>
      </c>
      <c r="E54" s="0" t="n">
        <v>1.9</v>
      </c>
      <c r="F54" s="0" t="n">
        <v>1.9</v>
      </c>
      <c r="G54" s="0" t="n">
        <v>2.6</v>
      </c>
      <c r="H54" s="0" t="n">
        <v>2.5</v>
      </c>
      <c r="I54" s="0" t="n">
        <v>3</v>
      </c>
      <c r="J54" s="0" t="n">
        <v>7.1</v>
      </c>
      <c r="K54" s="0" t="n">
        <v>5.4</v>
      </c>
      <c r="L54" s="0" t="n">
        <v>2.9</v>
      </c>
      <c r="M54" s="0" t="n">
        <v>2.6</v>
      </c>
      <c r="N54" s="0" t="n">
        <v>2.3</v>
      </c>
      <c r="O54" s="0" t="n">
        <v>2.7</v>
      </c>
      <c r="P54" s="0" t="n">
        <v>2.4</v>
      </c>
      <c r="Q54" s="1" t="n">
        <f aca="false">BM54</f>
        <v>3.174397292614</v>
      </c>
      <c r="R54" s="1" t="n">
        <f aca="false">CC54</f>
        <v>3.06032088915214</v>
      </c>
      <c r="S54" s="1" t="n">
        <f aca="false">CS54</f>
        <v>2.92368618305988</v>
      </c>
      <c r="T54" s="1" t="n">
        <f aca="false">DI54</f>
        <v>2.91150777596168</v>
      </c>
      <c r="U54" s="0" t="n">
        <v>2316</v>
      </c>
      <c r="V54" s="0" t="n">
        <v>3456</v>
      </c>
      <c r="W54" s="0" t="n">
        <v>10539</v>
      </c>
      <c r="X54" s="0" t="n">
        <v>9931</v>
      </c>
      <c r="Y54" s="0" t="n">
        <v>8329</v>
      </c>
      <c r="Z54" s="0" t="n">
        <v>5954</v>
      </c>
      <c r="AA54" s="0" t="n">
        <v>2305</v>
      </c>
      <c r="AB54" s="0" t="n">
        <v>1714</v>
      </c>
      <c r="AC54" s="0" t="n">
        <v>2503</v>
      </c>
      <c r="AD54" s="0" t="n">
        <v>4249</v>
      </c>
      <c r="AE54" s="0" t="n">
        <v>4379</v>
      </c>
      <c r="AF54" s="0" t="n">
        <v>3707</v>
      </c>
      <c r="AG54" s="0" t="n">
        <v>1904</v>
      </c>
      <c r="AH54" s="0" t="n">
        <v>507</v>
      </c>
      <c r="AI54" s="0" t="n">
        <f aca="false">SUM(U54:AH54)</f>
        <v>61793</v>
      </c>
      <c r="AJ54" s="2" t="n">
        <f aca="false">U54/$AI54</f>
        <v>0.037479973459777</v>
      </c>
      <c r="AK54" s="2" t="n">
        <f aca="false">V54/$AI54</f>
        <v>0.0559286650591491</v>
      </c>
      <c r="AL54" s="2" t="n">
        <f aca="false">W54/$AI54</f>
        <v>0.170553298917353</v>
      </c>
      <c r="AM54" s="2" t="n">
        <f aca="false">X54/$AI54</f>
        <v>0.160713996731021</v>
      </c>
      <c r="AN54" s="2" t="n">
        <f aca="false">Y54/$AI54</f>
        <v>0.134788730115062</v>
      </c>
      <c r="AO54" s="2" t="n">
        <f aca="false">Z54/$AI54</f>
        <v>0.096353955949703</v>
      </c>
      <c r="AP54" s="2" t="n">
        <f aca="false">AA54/$AI54</f>
        <v>0.0373019597689059</v>
      </c>
      <c r="AQ54" s="2" t="n">
        <f aca="false">AB54/$AI54</f>
        <v>0.027737769650284</v>
      </c>
      <c r="AR54" s="2" t="n">
        <f aca="false">AC54/$AI54</f>
        <v>0.0405062062045863</v>
      </c>
      <c r="AS54" s="2" t="n">
        <f aca="false">AD54/$AI54</f>
        <v>0.0687618338646772</v>
      </c>
      <c r="AT54" s="2" t="n">
        <f aca="false">AE54/$AI54</f>
        <v>0.0708656320295179</v>
      </c>
      <c r="AU54" s="2" t="n">
        <f aca="false">AF54/$AI54</f>
        <v>0.0599906138235723</v>
      </c>
      <c r="AV54" s="2" t="n">
        <f aca="false">AG54/$AI54</f>
        <v>0.0308125515835127</v>
      </c>
      <c r="AW54" s="2" t="n">
        <f aca="false">AH54/$AI54</f>
        <v>0.00820481284287864</v>
      </c>
      <c r="AX54" s="0" t="n">
        <f aca="false">SUM(AJ54:AW54)</f>
        <v>1</v>
      </c>
      <c r="AY54" s="1" t="n">
        <f aca="false">C54*AJ$292</f>
        <v>0.454568713875353</v>
      </c>
      <c r="AZ54" s="1" t="n">
        <f aca="false">D54*AK$292</f>
        <v>0.273306430041751</v>
      </c>
      <c r="BA54" s="1" t="n">
        <f aca="false">E54*AL$292</f>
        <v>0.265465709932897</v>
      </c>
      <c r="BB54" s="1" t="n">
        <f aca="false">F54*AM$292</f>
        <v>0.22838801214137</v>
      </c>
      <c r="BC54" s="1" t="n">
        <f aca="false">G54*AN$292</f>
        <v>0.314708037261447</v>
      </c>
      <c r="BD54" s="1" t="n">
        <f aca="false">H54*AO$292</f>
        <v>0.207938409294428</v>
      </c>
      <c r="BE54" s="1" t="n">
        <f aca="false">I54*AP$292</f>
        <v>0.0729179992324421</v>
      </c>
      <c r="BF54" s="1" t="n">
        <f aca="false">J54*AQ$292</f>
        <v>0.290070592066243</v>
      </c>
      <c r="BG54" s="1" t="n">
        <f aca="false">K54*AR$292</f>
        <v>0.329072999406887</v>
      </c>
      <c r="BH54" s="1" t="n">
        <f aca="false">L54*AS$292</f>
        <v>0.212035540256085</v>
      </c>
      <c r="BI54" s="1" t="n">
        <f aca="false">M54*AT$292</f>
        <v>0.182964866782188</v>
      </c>
      <c r="BJ54" s="1" t="n">
        <f aca="false">N54*AU$292</f>
        <v>0.1776349913359</v>
      </c>
      <c r="BK54" s="1" t="n">
        <f aca="false">O54*AV$292</f>
        <v>0.135460011397072</v>
      </c>
      <c r="BL54" s="1" t="n">
        <f aca="false">P54*AW$292</f>
        <v>0.029864979589938</v>
      </c>
      <c r="BM54" s="1" t="n">
        <f aca="false">SUM(AY54:BL54)</f>
        <v>3.174397292614</v>
      </c>
      <c r="BN54" s="1"/>
      <c r="BO54" s="1" t="n">
        <f aca="false">C54*AJ$448</f>
        <v>0.329015905092068</v>
      </c>
      <c r="BP54" s="1" t="n">
        <f aca="false">D54*AK$448</f>
        <v>0.263150009581381</v>
      </c>
      <c r="BQ54" s="1" t="n">
        <f aca="false">E54*AL$448</f>
        <v>0.308866261345226</v>
      </c>
      <c r="BR54" s="1" t="n">
        <f aca="false">F54*AM$448</f>
        <v>0.236726303503301</v>
      </c>
      <c r="BS54" s="1" t="n">
        <f aca="false">G54*AN$448</f>
        <v>0.222845495880006</v>
      </c>
      <c r="BT54" s="1" t="n">
        <f aca="false">H54*AO$448</f>
        <v>0.153846488859467</v>
      </c>
      <c r="BU54" s="1" t="n">
        <f aca="false">I54*AP$448</f>
        <v>0.0451021723603296</v>
      </c>
      <c r="BV54" s="1" t="n">
        <f aca="false">J54*AQ$448</f>
        <v>0.237417033952929</v>
      </c>
      <c r="BW54" s="1" t="n">
        <f aca="false">K54*AR$448</f>
        <v>0.353004198386844</v>
      </c>
      <c r="BX54" s="1" t="n">
        <f aca="false">L54*AS$448</f>
        <v>0.367027855686985</v>
      </c>
      <c r="BY54" s="1" t="n">
        <f aca="false">M54*AT$448</f>
        <v>0.255389091162483</v>
      </c>
      <c r="BZ54" s="1" t="n">
        <f aca="false">N54*AU$448</f>
        <v>0.148210023866348</v>
      </c>
      <c r="CA54" s="1" t="n">
        <f aca="false">O54*AV$448</f>
        <v>0.115449540964758</v>
      </c>
      <c r="CB54" s="1" t="n">
        <f aca="false">P54*AW$448</f>
        <v>0.0242705085100082</v>
      </c>
      <c r="CC54" s="1" t="n">
        <f aca="false">SUM(BO54:CB54)</f>
        <v>3.06032088915214</v>
      </c>
      <c r="CD54" s="1"/>
      <c r="CE54" s="1" t="n">
        <f aca="false">C54*AJ$568</f>
        <v>0.269706307684154</v>
      </c>
      <c r="CF54" s="1" t="n">
        <f aca="false">D54*AK$568</f>
        <v>0.203472216964347</v>
      </c>
      <c r="CG54" s="1" t="n">
        <f aca="false">E54*AL$568</f>
        <v>0.271426516350311</v>
      </c>
      <c r="CH54" s="1" t="n">
        <f aca="false">F54*AM$568</f>
        <v>0.276202518228003</v>
      </c>
      <c r="CI54" s="1" t="n">
        <f aca="false">G54*AN$568</f>
        <v>0.260045276618942</v>
      </c>
      <c r="CJ54" s="1" t="n">
        <f aca="false">H54*AO$568</f>
        <v>0.123677854584826</v>
      </c>
      <c r="CK54" s="1" t="n">
        <f aca="false">I54*AP$568</f>
        <v>0.0507885551610046</v>
      </c>
      <c r="CL54" s="1" t="n">
        <f aca="false">J54*AQ$568</f>
        <v>0.198469074857848</v>
      </c>
      <c r="CM54" s="1" t="n">
        <f aca="false">K54*AR$568</f>
        <v>0.268534264103515</v>
      </c>
      <c r="CN54" s="1" t="n">
        <f aca="false">L54*AS$568</f>
        <v>0.338553268169325</v>
      </c>
      <c r="CO54" s="1" t="n">
        <f aca="false">M54*AT$568</f>
        <v>0.322566381731869</v>
      </c>
      <c r="CP54" s="1" t="n">
        <f aca="false">N54*AU$568</f>
        <v>0.202351658502237</v>
      </c>
      <c r="CQ54" s="1" t="n">
        <f aca="false">O54*AV$568</f>
        <v>0.109163593964127</v>
      </c>
      <c r="CR54" s="1" t="n">
        <f aca="false">P54*AW$568</f>
        <v>0.0287286961393732</v>
      </c>
      <c r="CS54" s="1" t="n">
        <f aca="false">SUM(CE54:CR54)</f>
        <v>2.92368618305988</v>
      </c>
      <c r="CT54" s="1"/>
      <c r="CU54" s="1" t="n">
        <f aca="false">C54*AJ54</f>
        <v>0.337319761137993</v>
      </c>
      <c r="CV54" s="1" t="n">
        <f aca="false">D54*AK54</f>
        <v>0.201343194212937</v>
      </c>
      <c r="CW54" s="1" t="n">
        <f aca="false">E54*AL54</f>
        <v>0.324051267942971</v>
      </c>
      <c r="CX54" s="1" t="n">
        <f aca="false">F54*AM54</f>
        <v>0.305356593788941</v>
      </c>
      <c r="CY54" s="1" t="n">
        <f aca="false">G54*AN54</f>
        <v>0.35045069829916</v>
      </c>
      <c r="CZ54" s="1" t="n">
        <f aca="false">H54*AO54</f>
        <v>0.240884889874258</v>
      </c>
      <c r="DA54" s="1" t="n">
        <f aca="false">I54*AP54</f>
        <v>0.111905879306718</v>
      </c>
      <c r="DB54" s="1" t="n">
        <f aca="false">J54*AQ54</f>
        <v>0.196938164517016</v>
      </c>
      <c r="DC54" s="1" t="n">
        <f aca="false">K54*AR54</f>
        <v>0.218733513504766</v>
      </c>
      <c r="DD54" s="1" t="n">
        <f aca="false">L54*AS54</f>
        <v>0.199409318207564</v>
      </c>
      <c r="DE54" s="1" t="n">
        <f aca="false">M54*AT54</f>
        <v>0.184250643276747</v>
      </c>
      <c r="DF54" s="1" t="n">
        <f aca="false">N54*AU54</f>
        <v>0.137978411794216</v>
      </c>
      <c r="DG54" s="1" t="n">
        <f aca="false">O54*AV54</f>
        <v>0.0831938892754843</v>
      </c>
      <c r="DH54" s="1" t="n">
        <f aca="false">P54*AW54</f>
        <v>0.0196915508229087</v>
      </c>
      <c r="DI54" s="1" t="n">
        <f aca="false">SUM(CU54:DH54)</f>
        <v>2.91150777596168</v>
      </c>
    </row>
    <row r="55" customFormat="false" ht="12.75" hidden="false" customHeight="false" outlineLevel="0" collapsed="false">
      <c r="A55" s="0" t="n">
        <v>1952</v>
      </c>
      <c r="B55" s="0" t="s">
        <v>45</v>
      </c>
      <c r="C55" s="0" t="n">
        <v>8.9</v>
      </c>
      <c r="D55" s="0" t="n">
        <v>4.3</v>
      </c>
      <c r="E55" s="0" t="n">
        <v>2.2</v>
      </c>
      <c r="F55" s="0" t="n">
        <v>1.9</v>
      </c>
      <c r="G55" s="0" t="n">
        <v>1.9</v>
      </c>
      <c r="H55" s="0" t="n">
        <v>2.1</v>
      </c>
      <c r="I55" s="0" t="n">
        <v>4</v>
      </c>
      <c r="J55" s="0" t="n">
        <v>6</v>
      </c>
      <c r="K55" s="0" t="n">
        <v>4.9</v>
      </c>
      <c r="L55" s="0" t="n">
        <v>3.8</v>
      </c>
      <c r="M55" s="0" t="n">
        <v>3</v>
      </c>
      <c r="N55" s="0" t="n">
        <v>2.6</v>
      </c>
      <c r="O55" s="0" t="n">
        <v>2.6</v>
      </c>
      <c r="P55" s="0" t="n">
        <v>2.7</v>
      </c>
      <c r="Q55" s="1" t="n">
        <f aca="false">BM55</f>
        <v>3.21114005605499</v>
      </c>
      <c r="R55" s="1" t="n">
        <f aca="false">CC55</f>
        <v>3.1888403045137</v>
      </c>
      <c r="S55" s="1" t="n">
        <f aca="false">CS55</f>
        <v>3.05526170340029</v>
      </c>
      <c r="T55" s="1" t="n">
        <f aca="false">DI55</f>
        <v>2.95761890876102</v>
      </c>
      <c r="U55" s="0" t="n">
        <v>2254</v>
      </c>
      <c r="V55" s="0" t="n">
        <v>3403</v>
      </c>
      <c r="W55" s="0" t="n">
        <v>10555</v>
      </c>
      <c r="X55" s="0" t="n">
        <v>9936</v>
      </c>
      <c r="Y55" s="0" t="n">
        <v>8293</v>
      </c>
      <c r="Z55" s="0" t="n">
        <v>5933</v>
      </c>
      <c r="AA55" s="0" t="n">
        <v>2371</v>
      </c>
      <c r="AB55" s="0" t="n">
        <v>1760</v>
      </c>
      <c r="AC55" s="0" t="n">
        <v>2519</v>
      </c>
      <c r="AD55" s="0" t="n">
        <v>4272</v>
      </c>
      <c r="AE55" s="0" t="n">
        <v>4406</v>
      </c>
      <c r="AF55" s="0" t="n">
        <v>3600</v>
      </c>
      <c r="AG55" s="0" t="n">
        <v>1899</v>
      </c>
      <c r="AH55" s="0" t="n">
        <v>527</v>
      </c>
      <c r="AI55" s="0" t="n">
        <f aca="false">SUM(U55:AH55)</f>
        <v>61728</v>
      </c>
      <c r="AJ55" s="2" t="n">
        <f aca="false">U55/$AI55</f>
        <v>0.0365150336962157</v>
      </c>
      <c r="AK55" s="2" t="n">
        <f aca="false">V55/$AI55</f>
        <v>0.0551289528252981</v>
      </c>
      <c r="AL55" s="2" t="n">
        <f aca="false">W55/$AI55</f>
        <v>0.170992094349404</v>
      </c>
      <c r="AM55" s="2" t="n">
        <f aca="false">X55/$AI55</f>
        <v>0.160964230171073</v>
      </c>
      <c r="AN55" s="2" t="n">
        <f aca="false">Y55/$AI55</f>
        <v>0.134347459823743</v>
      </c>
      <c r="AO55" s="2" t="n">
        <f aca="false">Z55/$AI55</f>
        <v>0.0961152151373769</v>
      </c>
      <c r="AP55" s="2" t="n">
        <f aca="false">AA55/$AI55</f>
        <v>0.0384104458268533</v>
      </c>
      <c r="AQ55" s="2" t="n">
        <f aca="false">AB55/$AI55</f>
        <v>0.0285121824779679</v>
      </c>
      <c r="AR55" s="2" t="n">
        <f aca="false">AC55/$AI55</f>
        <v>0.0408080611715915</v>
      </c>
      <c r="AS55" s="2" t="n">
        <f aca="false">AD55/$AI55</f>
        <v>0.0692068429237947</v>
      </c>
      <c r="AT55" s="2" t="n">
        <f aca="false">AE55/$AI55</f>
        <v>0.0713776568170036</v>
      </c>
      <c r="AU55" s="2" t="n">
        <f aca="false">AF55/$AI55</f>
        <v>0.0583203732503888</v>
      </c>
      <c r="AV55" s="2" t="n">
        <f aca="false">AG55/$AI55</f>
        <v>0.0307639968895801</v>
      </c>
      <c r="AW55" s="2" t="n">
        <f aca="false">AH55/$AI55</f>
        <v>0.0085374546397097</v>
      </c>
      <c r="AX55" s="0" t="n">
        <f aca="false">SUM(AJ55:AW55)</f>
        <v>1</v>
      </c>
      <c r="AY55" s="1" t="n">
        <f aca="false">C55*AJ$292</f>
        <v>0.449517950387849</v>
      </c>
      <c r="AZ55" s="1" t="n">
        <f aca="false">D55*AK$292</f>
        <v>0.326449346994313</v>
      </c>
      <c r="BA55" s="1" t="n">
        <f aca="false">E55*AL$292</f>
        <v>0.307381348343354</v>
      </c>
      <c r="BB55" s="1" t="n">
        <f aca="false">F55*AM$292</f>
        <v>0.22838801214137</v>
      </c>
      <c r="BC55" s="1" t="n">
        <f aca="false">G55*AN$292</f>
        <v>0.229978950306442</v>
      </c>
      <c r="BD55" s="1" t="n">
        <f aca="false">H55*AO$292</f>
        <v>0.17466826380732</v>
      </c>
      <c r="BE55" s="1" t="n">
        <f aca="false">I55*AP$292</f>
        <v>0.0972239989765895</v>
      </c>
      <c r="BF55" s="1" t="n">
        <f aca="false">J55*AQ$292</f>
        <v>0.245130077802459</v>
      </c>
      <c r="BG55" s="1" t="n">
        <f aca="false">K55*AR$292</f>
        <v>0.298603277239583</v>
      </c>
      <c r="BH55" s="1" t="n">
        <f aca="false">L55*AS$292</f>
        <v>0.277839673439008</v>
      </c>
      <c r="BI55" s="1" t="n">
        <f aca="false">M55*AT$292</f>
        <v>0.211113307825602</v>
      </c>
      <c r="BJ55" s="1" t="n">
        <f aca="false">N55*AU$292</f>
        <v>0.200804772814495</v>
      </c>
      <c r="BK55" s="1" t="n">
        <f aca="false">O55*AV$292</f>
        <v>0.130442973937921</v>
      </c>
      <c r="BL55" s="1" t="n">
        <f aca="false">P55*AW$292</f>
        <v>0.0335981020386803</v>
      </c>
      <c r="BM55" s="1" t="n">
        <f aca="false">SUM(AY55:BL55)</f>
        <v>3.21114005605499</v>
      </c>
      <c r="BN55" s="1"/>
      <c r="BO55" s="1" t="n">
        <f aca="false">C55*AJ$448</f>
        <v>0.325360172813268</v>
      </c>
      <c r="BP55" s="1" t="n">
        <f aca="false">D55*AK$448</f>
        <v>0.314318066999983</v>
      </c>
      <c r="BQ55" s="1" t="n">
        <f aca="false">E55*AL$448</f>
        <v>0.357634618399735</v>
      </c>
      <c r="BR55" s="1" t="n">
        <f aca="false">F55*AM$448</f>
        <v>0.236726303503301</v>
      </c>
      <c r="BS55" s="1" t="n">
        <f aca="false">G55*AN$448</f>
        <v>0.16284863160462</v>
      </c>
      <c r="BT55" s="1" t="n">
        <f aca="false">H55*AO$448</f>
        <v>0.129231050641953</v>
      </c>
      <c r="BU55" s="1" t="n">
        <f aca="false">I55*AP$448</f>
        <v>0.0601362298137728</v>
      </c>
      <c r="BV55" s="1" t="n">
        <f aca="false">J55*AQ$448</f>
        <v>0.200634113199659</v>
      </c>
      <c r="BW55" s="1" t="n">
        <f aca="false">K55*AR$448</f>
        <v>0.320318624462136</v>
      </c>
      <c r="BX55" s="1" t="n">
        <f aca="false">L55*AS$448</f>
        <v>0.480933052279498</v>
      </c>
      <c r="BY55" s="1" t="n">
        <f aca="false">M55*AT$448</f>
        <v>0.294679720572096</v>
      </c>
      <c r="BZ55" s="1" t="n">
        <f aca="false">N55*AU$448</f>
        <v>0.167541766109785</v>
      </c>
      <c r="CA55" s="1" t="n">
        <f aca="false">O55*AV$448</f>
        <v>0.111173632040137</v>
      </c>
      <c r="CB55" s="1" t="n">
        <f aca="false">P55*AW$448</f>
        <v>0.0273043220737592</v>
      </c>
      <c r="CC55" s="1" t="n">
        <f aca="false">SUM(BO55:CB55)</f>
        <v>3.1888403045137</v>
      </c>
      <c r="CD55" s="1"/>
      <c r="CE55" s="1" t="n">
        <f aca="false">C55*AJ$568</f>
        <v>0.266709570932108</v>
      </c>
      <c r="CF55" s="1" t="n">
        <f aca="false">D55*AK$568</f>
        <v>0.243036259151858</v>
      </c>
      <c r="CG55" s="1" t="n">
        <f aca="false">E55*AL$568</f>
        <v>0.314283334721413</v>
      </c>
      <c r="CH55" s="1" t="n">
        <f aca="false">F55*AM$568</f>
        <v>0.276202518228003</v>
      </c>
      <c r="CI55" s="1" t="n">
        <f aca="false">G55*AN$568</f>
        <v>0.190033086759996</v>
      </c>
      <c r="CJ55" s="1" t="n">
        <f aca="false">H55*AO$568</f>
        <v>0.103889397851253</v>
      </c>
      <c r="CK55" s="1" t="n">
        <f aca="false">I55*AP$568</f>
        <v>0.0677180735480061</v>
      </c>
      <c r="CL55" s="1" t="n">
        <f aca="false">J55*AQ$568</f>
        <v>0.167720344950294</v>
      </c>
      <c r="CM55" s="1" t="n">
        <f aca="false">K55*AR$568</f>
        <v>0.243669980390227</v>
      </c>
      <c r="CN55" s="1" t="n">
        <f aca="false">L55*AS$568</f>
        <v>0.443621523808082</v>
      </c>
      <c r="CO55" s="1" t="n">
        <f aca="false">M55*AT$568</f>
        <v>0.372191978921387</v>
      </c>
      <c r="CP55" s="1" t="n">
        <f aca="false">N55*AU$568</f>
        <v>0.228745353089486</v>
      </c>
      <c r="CQ55" s="1" t="n">
        <f aca="false">O55*AV$568</f>
        <v>0.105120497891382</v>
      </c>
      <c r="CR55" s="1" t="n">
        <f aca="false">P55*AW$568</f>
        <v>0.0323197831567949</v>
      </c>
      <c r="CS55" s="1" t="n">
        <f aca="false">SUM(CE55:CR55)</f>
        <v>3.05526170340029</v>
      </c>
      <c r="CT55" s="1"/>
      <c r="CU55" s="1" t="n">
        <f aca="false">C55*AJ55</f>
        <v>0.324983799896319</v>
      </c>
      <c r="CV55" s="1" t="n">
        <f aca="false">D55*AK55</f>
        <v>0.237054497148782</v>
      </c>
      <c r="CW55" s="1" t="n">
        <f aca="false">E55*AL55</f>
        <v>0.376182607568688</v>
      </c>
      <c r="CX55" s="1" t="n">
        <f aca="false">F55*AM55</f>
        <v>0.305832037325039</v>
      </c>
      <c r="CY55" s="1" t="n">
        <f aca="false">G55*AN55</f>
        <v>0.255260173665111</v>
      </c>
      <c r="CZ55" s="1" t="n">
        <f aca="false">H55*AO55</f>
        <v>0.201841951788491</v>
      </c>
      <c r="DA55" s="1" t="n">
        <f aca="false">I55*AP55</f>
        <v>0.153641783307413</v>
      </c>
      <c r="DB55" s="1" t="n">
        <f aca="false">J55*AQ55</f>
        <v>0.171073094867807</v>
      </c>
      <c r="DC55" s="1" t="n">
        <f aca="false">K55*AR55</f>
        <v>0.199959499740798</v>
      </c>
      <c r="DD55" s="1" t="n">
        <f aca="false">L55*AS55</f>
        <v>0.26298600311042</v>
      </c>
      <c r="DE55" s="1" t="n">
        <f aca="false">M55*AT55</f>
        <v>0.214132970451011</v>
      </c>
      <c r="DF55" s="1" t="n">
        <f aca="false">N55*AU55</f>
        <v>0.151632970451011</v>
      </c>
      <c r="DG55" s="1" t="n">
        <f aca="false">O55*AV55</f>
        <v>0.0799863919129082</v>
      </c>
      <c r="DH55" s="1" t="n">
        <f aca="false">P55*AW55</f>
        <v>0.0230511275272162</v>
      </c>
      <c r="DI55" s="1" t="n">
        <f aca="false">SUM(CU55:DH55)</f>
        <v>2.95761890876102</v>
      </c>
    </row>
    <row r="56" customFormat="false" ht="12.75" hidden="false" customHeight="false" outlineLevel="0" collapsed="false">
      <c r="A56" s="0" t="n">
        <v>1952</v>
      </c>
      <c r="B56" s="0" t="s">
        <v>46</v>
      </c>
      <c r="C56" s="0" t="n">
        <v>8.8</v>
      </c>
      <c r="D56" s="0" t="n">
        <v>4.2</v>
      </c>
      <c r="E56" s="0" t="n">
        <v>1.8</v>
      </c>
      <c r="F56" s="0" t="n">
        <v>1.8</v>
      </c>
      <c r="G56" s="0" t="n">
        <v>2.2</v>
      </c>
      <c r="H56" s="0" t="n">
        <v>2.4</v>
      </c>
      <c r="I56" s="0" t="n">
        <v>3.4</v>
      </c>
      <c r="J56" s="0" t="n">
        <v>8.9</v>
      </c>
      <c r="K56" s="0" t="n">
        <v>4.8</v>
      </c>
      <c r="L56" s="0" t="n">
        <v>4.2</v>
      </c>
      <c r="M56" s="0" t="n">
        <v>2.9</v>
      </c>
      <c r="N56" s="0" t="n">
        <v>2.5</v>
      </c>
      <c r="O56" s="0" t="n">
        <v>2.7</v>
      </c>
      <c r="P56" s="0" t="n">
        <v>3.6</v>
      </c>
      <c r="Q56" s="1" t="n">
        <f aca="false">BM56</f>
        <v>3.32035889146034</v>
      </c>
      <c r="R56" s="1" t="n">
        <f aca="false">CC56</f>
        <v>3.27371653049492</v>
      </c>
      <c r="S56" s="1" t="n">
        <f aca="false">CS56</f>
        <v>3.12602345601429</v>
      </c>
      <c r="T56" s="1" t="n">
        <f aca="false">DI56</f>
        <v>3.02419027361501</v>
      </c>
      <c r="U56" s="0" t="n">
        <v>2331</v>
      </c>
      <c r="V56" s="0" t="n">
        <v>3370</v>
      </c>
      <c r="W56" s="0" t="n">
        <v>10562</v>
      </c>
      <c r="X56" s="0" t="n">
        <v>9926</v>
      </c>
      <c r="Y56" s="0" t="n">
        <v>8284</v>
      </c>
      <c r="Z56" s="0" t="n">
        <v>5974</v>
      </c>
      <c r="AA56" s="0" t="n">
        <v>2381</v>
      </c>
      <c r="AB56" s="0" t="n">
        <v>1799</v>
      </c>
      <c r="AC56" s="0" t="n">
        <v>2468</v>
      </c>
      <c r="AD56" s="0" t="n">
        <v>4343</v>
      </c>
      <c r="AE56" s="0" t="n">
        <v>4446</v>
      </c>
      <c r="AF56" s="0" t="n">
        <v>3605</v>
      </c>
      <c r="AG56" s="0" t="n">
        <v>1978</v>
      </c>
      <c r="AH56" s="0" t="n">
        <v>591</v>
      </c>
      <c r="AI56" s="0" t="n">
        <f aca="false">SUM(U56:AH56)</f>
        <v>62058</v>
      </c>
      <c r="AJ56" s="2" t="n">
        <f aca="false">U56/$AI56</f>
        <v>0.0375616358890071</v>
      </c>
      <c r="AK56" s="2" t="n">
        <f aca="false">V56/$AI56</f>
        <v>0.0543040381578523</v>
      </c>
      <c r="AL56" s="2" t="n">
        <f aca="false">W56/$AI56</f>
        <v>0.170195623449032</v>
      </c>
      <c r="AM56" s="2" t="n">
        <f aca="false">X56/$AI56</f>
        <v>0.159947146218054</v>
      </c>
      <c r="AN56" s="2" t="n">
        <f aca="false">Y56/$AI56</f>
        <v>0.133488027329273</v>
      </c>
      <c r="AO56" s="2" t="n">
        <f aca="false">Z56/$AI56</f>
        <v>0.0962647845563827</v>
      </c>
      <c r="AP56" s="2" t="n">
        <f aca="false">AA56/$AI56</f>
        <v>0.0383673337845242</v>
      </c>
      <c r="AQ56" s="2" t="n">
        <f aca="false">AB56/$AI56</f>
        <v>0.0289890102807051</v>
      </c>
      <c r="AR56" s="2" t="n">
        <f aca="false">AC56/$AI56</f>
        <v>0.0397692481227239</v>
      </c>
      <c r="AS56" s="2" t="n">
        <f aca="false">AD56/$AI56</f>
        <v>0.069982919204615</v>
      </c>
      <c r="AT56" s="2" t="n">
        <f aca="false">AE56/$AI56</f>
        <v>0.0716426568693803</v>
      </c>
      <c r="AU56" s="2" t="n">
        <f aca="false">AF56/$AI56</f>
        <v>0.0580908182667827</v>
      </c>
      <c r="AV56" s="2" t="n">
        <f aca="false">AG56/$AI56</f>
        <v>0.0318734087466564</v>
      </c>
      <c r="AW56" s="2" t="n">
        <f aca="false">AH56/$AI56</f>
        <v>0.00952334912501209</v>
      </c>
      <c r="AX56" s="0" t="n">
        <f aca="false">SUM(AJ56:AW56)</f>
        <v>1</v>
      </c>
      <c r="AY56" s="1" t="n">
        <f aca="false">C56*AJ$292</f>
        <v>0.444467186900346</v>
      </c>
      <c r="AZ56" s="1" t="n">
        <f aca="false">D56*AK$292</f>
        <v>0.318857501715376</v>
      </c>
      <c r="BA56" s="1" t="n">
        <f aca="false">E56*AL$292</f>
        <v>0.251493830462744</v>
      </c>
      <c r="BB56" s="1" t="n">
        <f aca="false">F56*AM$292</f>
        <v>0.216367590449719</v>
      </c>
      <c r="BC56" s="1" t="n">
        <f aca="false">G56*AN$292</f>
        <v>0.266291416144301</v>
      </c>
      <c r="BD56" s="1" t="n">
        <f aca="false">H56*AO$292</f>
        <v>0.199620872922651</v>
      </c>
      <c r="BE56" s="1" t="n">
        <f aca="false">I56*AP$292</f>
        <v>0.0826403991301011</v>
      </c>
      <c r="BF56" s="1" t="n">
        <f aca="false">J56*AQ$292</f>
        <v>0.36360961540698</v>
      </c>
      <c r="BG56" s="1" t="n">
        <f aca="false">K56*AR$292</f>
        <v>0.292509332806122</v>
      </c>
      <c r="BH56" s="1" t="n">
        <f aca="false">L56*AS$292</f>
        <v>0.307085954853641</v>
      </c>
      <c r="BI56" s="1" t="n">
        <f aca="false">M56*AT$292</f>
        <v>0.204076197564748</v>
      </c>
      <c r="BJ56" s="1" t="n">
        <f aca="false">N56*AU$292</f>
        <v>0.19308151232163</v>
      </c>
      <c r="BK56" s="1" t="n">
        <f aca="false">O56*AV$292</f>
        <v>0.135460011397072</v>
      </c>
      <c r="BL56" s="1" t="n">
        <f aca="false">P56*AW$292</f>
        <v>0.044797469384907</v>
      </c>
      <c r="BM56" s="1" t="n">
        <f aca="false">SUM(AY56:BL56)</f>
        <v>3.32035889146034</v>
      </c>
      <c r="BN56" s="1"/>
      <c r="BO56" s="1" t="n">
        <f aca="false">C56*AJ$448</f>
        <v>0.321704440534467</v>
      </c>
      <c r="BP56" s="1" t="n">
        <f aca="false">D56*AK$448</f>
        <v>0.307008344511611</v>
      </c>
      <c r="BQ56" s="1" t="n">
        <f aca="false">E56*AL$448</f>
        <v>0.292610142327056</v>
      </c>
      <c r="BR56" s="1" t="n">
        <f aca="false">F56*AM$448</f>
        <v>0.224267024371549</v>
      </c>
      <c r="BS56" s="1" t="n">
        <f aca="false">G56*AN$448</f>
        <v>0.188561573436928</v>
      </c>
      <c r="BT56" s="1" t="n">
        <f aca="false">H56*AO$448</f>
        <v>0.147692629305089</v>
      </c>
      <c r="BU56" s="1" t="n">
        <f aca="false">I56*AP$448</f>
        <v>0.0511157953417069</v>
      </c>
      <c r="BV56" s="1" t="n">
        <f aca="false">J56*AQ$448</f>
        <v>0.297607267912827</v>
      </c>
      <c r="BW56" s="1" t="n">
        <f aca="false">K56*AR$448</f>
        <v>0.313781509677195</v>
      </c>
      <c r="BX56" s="1" t="n">
        <f aca="false">L56*AS$448</f>
        <v>0.531557584098392</v>
      </c>
      <c r="BY56" s="1" t="n">
        <f aca="false">M56*AT$448</f>
        <v>0.284857063219692</v>
      </c>
      <c r="BZ56" s="1" t="n">
        <f aca="false">N56*AU$448</f>
        <v>0.16109785202864</v>
      </c>
      <c r="CA56" s="1" t="n">
        <f aca="false">O56*AV$448</f>
        <v>0.115449540964758</v>
      </c>
      <c r="CB56" s="1" t="n">
        <f aca="false">P56*AW$448</f>
        <v>0.0364057627650123</v>
      </c>
      <c r="CC56" s="1" t="n">
        <f aca="false">SUM(BO56:CB56)</f>
        <v>3.27371653049492</v>
      </c>
      <c r="CD56" s="1"/>
      <c r="CE56" s="1" t="n">
        <f aca="false">C56*AJ$568</f>
        <v>0.263712834180062</v>
      </c>
      <c r="CF56" s="1" t="n">
        <f aca="false">D56*AK$568</f>
        <v>0.237384253125071</v>
      </c>
      <c r="CG56" s="1" t="n">
        <f aca="false">E56*AL$568</f>
        <v>0.25714091022661</v>
      </c>
      <c r="CH56" s="1" t="n">
        <f aca="false">F56*AM$568</f>
        <v>0.261665543584424</v>
      </c>
      <c r="CI56" s="1" t="n">
        <f aca="false">G56*AN$568</f>
        <v>0.220038310985259</v>
      </c>
      <c r="CJ56" s="1" t="n">
        <f aca="false">H56*AO$568</f>
        <v>0.118730740401432</v>
      </c>
      <c r="CK56" s="1" t="n">
        <f aca="false">I56*AP$568</f>
        <v>0.0575603625158052</v>
      </c>
      <c r="CL56" s="1" t="n">
        <f aca="false">J56*AQ$568</f>
        <v>0.248785178342936</v>
      </c>
      <c r="CM56" s="1" t="n">
        <f aca="false">K56*AR$568</f>
        <v>0.238697123647569</v>
      </c>
      <c r="CN56" s="1" t="n">
        <f aca="false">L56*AS$568</f>
        <v>0.490318526314196</v>
      </c>
      <c r="CO56" s="1" t="n">
        <f aca="false">M56*AT$568</f>
        <v>0.359785579624007</v>
      </c>
      <c r="CP56" s="1" t="n">
        <f aca="false">N56*AU$568</f>
        <v>0.219947454893736</v>
      </c>
      <c r="CQ56" s="1" t="n">
        <f aca="false">O56*AV$568</f>
        <v>0.109163593964127</v>
      </c>
      <c r="CR56" s="1" t="n">
        <f aca="false">P56*AW$568</f>
        <v>0.0430930442090599</v>
      </c>
      <c r="CS56" s="1" t="n">
        <f aca="false">SUM(CE56:CR56)</f>
        <v>3.12602345601429</v>
      </c>
      <c r="CT56" s="1"/>
      <c r="CU56" s="1" t="n">
        <f aca="false">C56*AJ56</f>
        <v>0.330542395823262</v>
      </c>
      <c r="CV56" s="1" t="n">
        <f aca="false">D56*AK56</f>
        <v>0.22807696026298</v>
      </c>
      <c r="CW56" s="1" t="n">
        <f aca="false">E56*AL56</f>
        <v>0.306352122208257</v>
      </c>
      <c r="CX56" s="1" t="n">
        <f aca="false">F56*AM56</f>
        <v>0.287904863192497</v>
      </c>
      <c r="CY56" s="1" t="n">
        <f aca="false">G56*AN56</f>
        <v>0.2936736601244</v>
      </c>
      <c r="CZ56" s="1" t="n">
        <f aca="false">H56*AO56</f>
        <v>0.231035482935319</v>
      </c>
      <c r="DA56" s="1" t="n">
        <f aca="false">I56*AP56</f>
        <v>0.130448934867382</v>
      </c>
      <c r="DB56" s="1" t="n">
        <f aca="false">J56*AQ56</f>
        <v>0.258002191498276</v>
      </c>
      <c r="DC56" s="1" t="n">
        <f aca="false">K56*AR56</f>
        <v>0.190892390989075</v>
      </c>
      <c r="DD56" s="1" t="n">
        <f aca="false">L56*AS56</f>
        <v>0.293928260659383</v>
      </c>
      <c r="DE56" s="1" t="n">
        <f aca="false">M56*AT56</f>
        <v>0.207763704921203</v>
      </c>
      <c r="DF56" s="1" t="n">
        <f aca="false">N56*AU56</f>
        <v>0.145227045666957</v>
      </c>
      <c r="DG56" s="1" t="n">
        <f aca="false">O56*AV56</f>
        <v>0.0860582036159722</v>
      </c>
      <c r="DH56" s="1" t="n">
        <f aca="false">P56*AW56</f>
        <v>0.0342840568500435</v>
      </c>
      <c r="DI56" s="1" t="n">
        <f aca="false">SUM(CU56:DH56)</f>
        <v>3.02419027361501</v>
      </c>
    </row>
    <row r="57" customFormat="false" ht="12.75" hidden="false" customHeight="false" outlineLevel="0" collapsed="false">
      <c r="A57" s="0" t="n">
        <v>1952</v>
      </c>
      <c r="B57" s="0" t="s">
        <v>47</v>
      </c>
      <c r="C57" s="0" t="n">
        <v>8.7</v>
      </c>
      <c r="D57" s="0" t="n">
        <v>4.4</v>
      </c>
      <c r="E57" s="0" t="n">
        <v>2.2</v>
      </c>
      <c r="F57" s="0" t="n">
        <v>1.8</v>
      </c>
      <c r="G57" s="0" t="n">
        <v>2.8</v>
      </c>
      <c r="H57" s="0" t="n">
        <v>2.5</v>
      </c>
      <c r="I57" s="0" t="n">
        <v>2.8</v>
      </c>
      <c r="J57" s="0" t="n">
        <v>8</v>
      </c>
      <c r="K57" s="0" t="n">
        <v>4.2</v>
      </c>
      <c r="L57" s="0" t="n">
        <v>3.1</v>
      </c>
      <c r="M57" s="0" t="n">
        <v>3.3</v>
      </c>
      <c r="N57" s="0" t="n">
        <v>2.4</v>
      </c>
      <c r="O57" s="0" t="n">
        <v>2.3</v>
      </c>
      <c r="P57" s="0" t="n">
        <v>2.2</v>
      </c>
      <c r="Q57" s="1" t="n">
        <f aca="false">BM57</f>
        <v>3.28191354507077</v>
      </c>
      <c r="R57" s="1" t="n">
        <f aca="false">CC57</f>
        <v>3.19131404282006</v>
      </c>
      <c r="S57" s="1" t="n">
        <f aca="false">CS57</f>
        <v>3.07075796694353</v>
      </c>
      <c r="T57" s="1" t="n">
        <f aca="false">DI57</f>
        <v>3.04166800940995</v>
      </c>
      <c r="U57" s="0" t="n">
        <v>2318</v>
      </c>
      <c r="V57" s="0" t="n">
        <v>3384</v>
      </c>
      <c r="W57" s="0" t="n">
        <v>10543</v>
      </c>
      <c r="X57" s="0" t="n">
        <v>9927</v>
      </c>
      <c r="Y57" s="0" t="n">
        <v>8348</v>
      </c>
      <c r="Z57" s="0" t="n">
        <v>5941</v>
      </c>
      <c r="AA57" s="0" t="n">
        <v>2440</v>
      </c>
      <c r="AB57" s="0" t="n">
        <v>1855</v>
      </c>
      <c r="AC57" s="0" t="n">
        <v>2494</v>
      </c>
      <c r="AD57" s="0" t="n">
        <v>4350</v>
      </c>
      <c r="AE57" s="0" t="n">
        <v>4430</v>
      </c>
      <c r="AF57" s="0" t="n">
        <v>3596</v>
      </c>
      <c r="AG57" s="0" t="n">
        <v>1853</v>
      </c>
      <c r="AH57" s="0" t="n">
        <v>583</v>
      </c>
      <c r="AI57" s="0" t="n">
        <f aca="false">SUM(U57:AH57)</f>
        <v>62062</v>
      </c>
      <c r="AJ57" s="2" t="n">
        <f aca="false">U57/$AI57</f>
        <v>0.0373497470271664</v>
      </c>
      <c r="AK57" s="2" t="n">
        <f aca="false">V57/$AI57</f>
        <v>0.0545261190422481</v>
      </c>
      <c r="AL57" s="2" t="n">
        <f aca="false">W57/$AI57</f>
        <v>0.169878508588186</v>
      </c>
      <c r="AM57" s="2" t="n">
        <f aca="false">X57/$AI57</f>
        <v>0.159952950275531</v>
      </c>
      <c r="AN57" s="2" t="n">
        <f aca="false">Y57/$AI57</f>
        <v>0.134510650639683</v>
      </c>
      <c r="AO57" s="2" t="n">
        <f aca="false">Z57/$AI57</f>
        <v>0.0957268537913699</v>
      </c>
      <c r="AP57" s="2" t="n">
        <f aca="false">AA57/$AI57</f>
        <v>0.0393155231864909</v>
      </c>
      <c r="AQ57" s="2" t="n">
        <f aca="false">AB57/$AI57</f>
        <v>0.0298894653733363</v>
      </c>
      <c r="AR57" s="2" t="n">
        <f aca="false">AC57/$AI57</f>
        <v>0.0401856208307821</v>
      </c>
      <c r="AS57" s="2" t="n">
        <f aca="false">AD57/$AI57</f>
        <v>0.0700911991234572</v>
      </c>
      <c r="AT57" s="2" t="n">
        <f aca="false">AE57/$AI57</f>
        <v>0.0713802326705553</v>
      </c>
      <c r="AU57" s="2" t="n">
        <f aca="false">AF57/$AI57</f>
        <v>0.0579420579420579</v>
      </c>
      <c r="AV57" s="2" t="n">
        <f aca="false">AG57/$AI57</f>
        <v>0.0298572395346589</v>
      </c>
      <c r="AW57" s="2" t="n">
        <f aca="false">AH57/$AI57</f>
        <v>0.00939383197447714</v>
      </c>
      <c r="AX57" s="0" t="n">
        <f aca="false">SUM(AJ57:AW57)</f>
        <v>1</v>
      </c>
      <c r="AY57" s="1" t="n">
        <f aca="false">C57*AJ$292</f>
        <v>0.439416423412842</v>
      </c>
      <c r="AZ57" s="1" t="n">
        <f aca="false">D57*AK$292</f>
        <v>0.334041192273251</v>
      </c>
      <c r="BA57" s="1" t="n">
        <f aca="false">E57*AL$292</f>
        <v>0.307381348343354</v>
      </c>
      <c r="BB57" s="1" t="n">
        <f aca="false">F57*AM$292</f>
        <v>0.216367590449719</v>
      </c>
      <c r="BC57" s="1" t="n">
        <f aca="false">G57*AN$292</f>
        <v>0.338916347820019</v>
      </c>
      <c r="BD57" s="1" t="n">
        <f aca="false">H57*AO$292</f>
        <v>0.207938409294428</v>
      </c>
      <c r="BE57" s="1" t="n">
        <f aca="false">I57*AP$292</f>
        <v>0.0680567992836126</v>
      </c>
      <c r="BF57" s="1" t="n">
        <f aca="false">J57*AQ$292</f>
        <v>0.326840103736611</v>
      </c>
      <c r="BG57" s="1" t="n">
        <f aca="false">K57*AR$292</f>
        <v>0.255945666205357</v>
      </c>
      <c r="BH57" s="1" t="n">
        <f aca="false">L57*AS$292</f>
        <v>0.226658680963401</v>
      </c>
      <c r="BI57" s="1" t="n">
        <f aca="false">M57*AT$292</f>
        <v>0.232224638608162</v>
      </c>
      <c r="BJ57" s="1" t="n">
        <f aca="false">N57*AU$292</f>
        <v>0.185358251828765</v>
      </c>
      <c r="BK57" s="1" t="n">
        <f aca="false">O57*AV$292</f>
        <v>0.115391861560468</v>
      </c>
      <c r="BL57" s="1" t="n">
        <f aca="false">P57*AW$292</f>
        <v>0.0273762312907765</v>
      </c>
      <c r="BM57" s="1" t="n">
        <f aca="false">SUM(AY57:BL57)</f>
        <v>3.28191354507077</v>
      </c>
      <c r="BN57" s="1"/>
      <c r="BO57" s="1" t="n">
        <f aca="false">C57*AJ$448</f>
        <v>0.318048708255666</v>
      </c>
      <c r="BP57" s="1" t="n">
        <f aca="false">D57*AK$448</f>
        <v>0.321627789488354</v>
      </c>
      <c r="BQ57" s="1" t="n">
        <f aca="false">E57*AL$448</f>
        <v>0.357634618399735</v>
      </c>
      <c r="BR57" s="1" t="n">
        <f aca="false">F57*AM$448</f>
        <v>0.224267024371549</v>
      </c>
      <c r="BS57" s="1" t="n">
        <f aca="false">G57*AN$448</f>
        <v>0.239987457101545</v>
      </c>
      <c r="BT57" s="1" t="n">
        <f aca="false">H57*AO$448</f>
        <v>0.153846488859467</v>
      </c>
      <c r="BU57" s="1" t="n">
        <f aca="false">I57*AP$448</f>
        <v>0.042095360869641</v>
      </c>
      <c r="BV57" s="1" t="n">
        <f aca="false">J57*AQ$448</f>
        <v>0.267512150932878</v>
      </c>
      <c r="BW57" s="1" t="n">
        <f aca="false">K57*AR$448</f>
        <v>0.274558820967545</v>
      </c>
      <c r="BX57" s="1" t="n">
        <f aca="false">L57*AS$448</f>
        <v>0.392340121596432</v>
      </c>
      <c r="BY57" s="1" t="n">
        <f aca="false">M57*AT$448</f>
        <v>0.324147692629305</v>
      </c>
      <c r="BZ57" s="1" t="n">
        <f aca="false">N57*AU$448</f>
        <v>0.154653937947494</v>
      </c>
      <c r="CA57" s="1" t="n">
        <f aca="false">O57*AV$448</f>
        <v>0.0983459052662753</v>
      </c>
      <c r="CB57" s="1" t="n">
        <f aca="false">P57*AW$448</f>
        <v>0.0222479661341742</v>
      </c>
      <c r="CC57" s="1" t="n">
        <f aca="false">SUM(BO57:CB57)</f>
        <v>3.19131404282006</v>
      </c>
      <c r="CD57" s="1"/>
      <c r="CE57" s="1" t="n">
        <f aca="false">C57*AJ$568</f>
        <v>0.260716097428016</v>
      </c>
      <c r="CF57" s="1" t="n">
        <f aca="false">D57*AK$568</f>
        <v>0.248688265178646</v>
      </c>
      <c r="CG57" s="1" t="n">
        <f aca="false">E57*AL$568</f>
        <v>0.314283334721413</v>
      </c>
      <c r="CH57" s="1" t="n">
        <f aca="false">F57*AM$568</f>
        <v>0.261665543584424</v>
      </c>
      <c r="CI57" s="1" t="n">
        <f aca="false">G57*AN$568</f>
        <v>0.280048759435784</v>
      </c>
      <c r="CJ57" s="1" t="n">
        <f aca="false">H57*AO$568</f>
        <v>0.123677854584826</v>
      </c>
      <c r="CK57" s="1" t="n">
        <f aca="false">I57*AP$568</f>
        <v>0.0474026514836043</v>
      </c>
      <c r="CL57" s="1" t="n">
        <f aca="false">J57*AQ$568</f>
        <v>0.223627126600392</v>
      </c>
      <c r="CM57" s="1" t="n">
        <f aca="false">K57*AR$568</f>
        <v>0.208859983191623</v>
      </c>
      <c r="CN57" s="1" t="n">
        <f aca="false">L57*AS$568</f>
        <v>0.361901769422382</v>
      </c>
      <c r="CO57" s="1" t="n">
        <f aca="false">M57*AT$568</f>
        <v>0.409411176813525</v>
      </c>
      <c r="CP57" s="1" t="n">
        <f aca="false">N57*AU$568</f>
        <v>0.211149556697987</v>
      </c>
      <c r="CQ57" s="1" t="n">
        <f aca="false">O57*AV$568</f>
        <v>0.0929912096731452</v>
      </c>
      <c r="CR57" s="1" t="n">
        <f aca="false">P57*AW$568</f>
        <v>0.0263346381277588</v>
      </c>
      <c r="CS57" s="1" t="n">
        <f aca="false">SUM(CE57:CR57)</f>
        <v>3.07075796694353</v>
      </c>
      <c r="CT57" s="1"/>
      <c r="CU57" s="1" t="n">
        <f aca="false">C57*AJ57</f>
        <v>0.324942799136348</v>
      </c>
      <c r="CV57" s="1" t="n">
        <f aca="false">D57*AK57</f>
        <v>0.239914923785892</v>
      </c>
      <c r="CW57" s="1" t="n">
        <f aca="false">E57*AL57</f>
        <v>0.373732718894009</v>
      </c>
      <c r="CX57" s="1" t="n">
        <f aca="false">F57*AM57</f>
        <v>0.287915310495956</v>
      </c>
      <c r="CY57" s="1" t="n">
        <f aca="false">G57*AN57</f>
        <v>0.376629821791112</v>
      </c>
      <c r="CZ57" s="1" t="n">
        <f aca="false">H57*AO57</f>
        <v>0.239317134478425</v>
      </c>
      <c r="DA57" s="1" t="n">
        <f aca="false">I57*AP57</f>
        <v>0.110083464922175</v>
      </c>
      <c r="DB57" s="1" t="n">
        <f aca="false">J57*AQ57</f>
        <v>0.239115722986691</v>
      </c>
      <c r="DC57" s="1" t="n">
        <f aca="false">K57*AR57</f>
        <v>0.168779607489285</v>
      </c>
      <c r="DD57" s="1" t="n">
        <f aca="false">L57*AS57</f>
        <v>0.217282717282717</v>
      </c>
      <c r="DE57" s="1" t="n">
        <f aca="false">M57*AT57</f>
        <v>0.235554767812832</v>
      </c>
      <c r="DF57" s="1" t="n">
        <f aca="false">N57*AU57</f>
        <v>0.139060939060939</v>
      </c>
      <c r="DG57" s="1" t="n">
        <f aca="false">O57*AV57</f>
        <v>0.0686716509297154</v>
      </c>
      <c r="DH57" s="1" t="n">
        <f aca="false">P57*AW57</f>
        <v>0.0206664303438497</v>
      </c>
      <c r="DI57" s="1" t="n">
        <f aca="false">SUM(CU57:DH57)</f>
        <v>3.04166800940995</v>
      </c>
    </row>
    <row r="58" customFormat="false" ht="12.75" hidden="false" customHeight="false" outlineLevel="0" collapsed="false">
      <c r="A58" s="0" t="n">
        <v>1952</v>
      </c>
      <c r="B58" s="0" t="s">
        <v>48</v>
      </c>
      <c r="C58" s="0" t="n">
        <v>8.9</v>
      </c>
      <c r="D58" s="0" t="n">
        <v>4.7</v>
      </c>
      <c r="E58" s="0" t="n">
        <v>2.5</v>
      </c>
      <c r="F58" s="0" t="n">
        <v>2.2</v>
      </c>
      <c r="G58" s="0" t="n">
        <v>2.4</v>
      </c>
      <c r="H58" s="0" t="n">
        <v>2.9</v>
      </c>
      <c r="I58" s="0" t="n">
        <v>2.9</v>
      </c>
      <c r="J58" s="0" t="n">
        <v>8.6</v>
      </c>
      <c r="K58" s="0" t="n">
        <v>4.7</v>
      </c>
      <c r="L58" s="0" t="n">
        <v>3.5</v>
      </c>
      <c r="M58" s="0" t="n">
        <v>3.2</v>
      </c>
      <c r="N58" s="0" t="n">
        <v>2.3</v>
      </c>
      <c r="O58" s="0" t="n">
        <v>2.4</v>
      </c>
      <c r="P58" s="0" t="n">
        <v>2.3</v>
      </c>
      <c r="Q58" s="1" t="n">
        <f aca="false">BM58</f>
        <v>3.46780210962122</v>
      </c>
      <c r="R58" s="1" t="n">
        <f aca="false">CC58</f>
        <v>3.40338919568664</v>
      </c>
      <c r="S58" s="1" t="n">
        <f aca="false">CS58</f>
        <v>3.24855576671184</v>
      </c>
      <c r="T58" s="1" t="n">
        <f aca="false">DI58</f>
        <v>3.2112589196345</v>
      </c>
      <c r="U58" s="0" t="n">
        <v>2297</v>
      </c>
      <c r="V58" s="0" t="n">
        <v>3365</v>
      </c>
      <c r="W58" s="0" t="n">
        <v>10603</v>
      </c>
      <c r="X58" s="0" t="n">
        <v>9962</v>
      </c>
      <c r="Y58" s="0" t="n">
        <v>8330</v>
      </c>
      <c r="Z58" s="0" t="n">
        <v>5942</v>
      </c>
      <c r="AA58" s="0" t="n">
        <v>2430</v>
      </c>
      <c r="AB58" s="0" t="n">
        <v>1755</v>
      </c>
      <c r="AC58" s="0" t="n">
        <v>2451</v>
      </c>
      <c r="AD58" s="0" t="n">
        <v>4276</v>
      </c>
      <c r="AE58" s="0" t="n">
        <v>4400</v>
      </c>
      <c r="AF58" s="0" t="n">
        <v>3573</v>
      </c>
      <c r="AG58" s="0" t="n">
        <v>1983</v>
      </c>
      <c r="AH58" s="0" t="n">
        <v>575</v>
      </c>
      <c r="AI58" s="0" t="n">
        <f aca="false">SUM(U58:AH58)</f>
        <v>61942</v>
      </c>
      <c r="AJ58" s="2" t="n">
        <f aca="false">U58/$AI58</f>
        <v>0.0370830777178651</v>
      </c>
      <c r="AK58" s="2" t="n">
        <f aca="false">V58/$AI58</f>
        <v>0.0543250137225146</v>
      </c>
      <c r="AL58" s="2" t="n">
        <f aca="false">W58/$AI58</f>
        <v>0.171176261664137</v>
      </c>
      <c r="AM58" s="2" t="n">
        <f aca="false">X58/$AI58</f>
        <v>0.160827871234381</v>
      </c>
      <c r="AN58" s="2" t="n">
        <f aca="false">Y58/$AI58</f>
        <v>0.134480643182332</v>
      </c>
      <c r="AO58" s="2" t="n">
        <f aca="false">Z58/$AI58</f>
        <v>0.0959284491944077</v>
      </c>
      <c r="AP58" s="2" t="n">
        <f aca="false">AA58/$AI58</f>
        <v>0.0392302476510284</v>
      </c>
      <c r="AQ58" s="2" t="n">
        <f aca="false">AB58/$AI58</f>
        <v>0.0283329566368538</v>
      </c>
      <c r="AR58" s="2" t="n">
        <f aca="false">AC58/$AI58</f>
        <v>0.0395692744825805</v>
      </c>
      <c r="AS58" s="2" t="n">
        <f aca="false">AD58/$AI58</f>
        <v>0.0690323205579413</v>
      </c>
      <c r="AT58" s="2" t="n">
        <f aca="false">AE58/$AI58</f>
        <v>0.0710341932775823</v>
      </c>
      <c r="AU58" s="2" t="n">
        <f aca="false">AF58/$AI58</f>
        <v>0.057682993768364</v>
      </c>
      <c r="AV58" s="2" t="n">
        <f aca="false">AG58/$AI58</f>
        <v>0.0320138193794195</v>
      </c>
      <c r="AW58" s="2" t="n">
        <f aca="false">AH58/$AI58</f>
        <v>0.00928287753059314</v>
      </c>
      <c r="AX58" s="0" t="n">
        <f aca="false">SUM(AJ58:AW58)</f>
        <v>1</v>
      </c>
      <c r="AY58" s="1" t="n">
        <f aca="false">C58*AJ$292</f>
        <v>0.449517950387849</v>
      </c>
      <c r="AZ58" s="1" t="n">
        <f aca="false">D58*AK$292</f>
        <v>0.356816728110063</v>
      </c>
      <c r="BA58" s="1" t="n">
        <f aca="false">E58*AL$292</f>
        <v>0.349296986753812</v>
      </c>
      <c r="BB58" s="1" t="n">
        <f aca="false">F58*AM$292</f>
        <v>0.264449277216323</v>
      </c>
      <c r="BC58" s="1" t="n">
        <f aca="false">G58*AN$292</f>
        <v>0.290499726702874</v>
      </c>
      <c r="BD58" s="1" t="n">
        <f aca="false">H58*AO$292</f>
        <v>0.241208554781537</v>
      </c>
      <c r="BE58" s="1" t="n">
        <f aca="false">I58*AP$292</f>
        <v>0.0704873992580274</v>
      </c>
      <c r="BF58" s="1" t="n">
        <f aca="false">J58*AQ$292</f>
        <v>0.351353111516857</v>
      </c>
      <c r="BG58" s="1" t="n">
        <f aca="false">K58*AR$292</f>
        <v>0.286415388372661</v>
      </c>
      <c r="BH58" s="1" t="n">
        <f aca="false">L58*AS$292</f>
        <v>0.255904962378034</v>
      </c>
      <c r="BI58" s="1" t="n">
        <f aca="false">M58*AT$292</f>
        <v>0.225187528347308</v>
      </c>
      <c r="BJ58" s="1" t="n">
        <f aca="false">N58*AU$292</f>
        <v>0.1776349913359</v>
      </c>
      <c r="BK58" s="1" t="n">
        <f aca="false">O58*AV$292</f>
        <v>0.120408899019619</v>
      </c>
      <c r="BL58" s="1" t="n">
        <f aca="false">P58*AW$292</f>
        <v>0.0286206054403573</v>
      </c>
      <c r="BM58" s="1" t="n">
        <f aca="false">SUM(AY58:BL58)</f>
        <v>3.46780210962122</v>
      </c>
      <c r="BN58" s="1"/>
      <c r="BO58" s="1" t="n">
        <f aca="false">C58*AJ$448</f>
        <v>0.325360172813268</v>
      </c>
      <c r="BP58" s="1" t="n">
        <f aca="false">D58*AK$448</f>
        <v>0.343556956953469</v>
      </c>
      <c r="BQ58" s="1" t="n">
        <f aca="false">E58*AL$448</f>
        <v>0.406402975454245</v>
      </c>
      <c r="BR58" s="1" t="n">
        <f aca="false">F58*AM$448</f>
        <v>0.274104140898559</v>
      </c>
      <c r="BS58" s="1" t="n">
        <f aca="false">G58*AN$448</f>
        <v>0.205703534658467</v>
      </c>
      <c r="BT58" s="1" t="n">
        <f aca="false">H58*AO$448</f>
        <v>0.178461927076982</v>
      </c>
      <c r="BU58" s="1" t="n">
        <f aca="false">I58*AP$448</f>
        <v>0.0435987666149853</v>
      </c>
      <c r="BV58" s="1" t="n">
        <f aca="false">J58*AQ$448</f>
        <v>0.287575562252844</v>
      </c>
      <c r="BW58" s="1" t="n">
        <f aca="false">K58*AR$448</f>
        <v>0.307244394892253</v>
      </c>
      <c r="BX58" s="1" t="n">
        <f aca="false">L58*AS$448</f>
        <v>0.442964653415327</v>
      </c>
      <c r="BY58" s="1" t="n">
        <f aca="false">M58*AT$448</f>
        <v>0.314325035276902</v>
      </c>
      <c r="BZ58" s="1" t="n">
        <f aca="false">N58*AU$448</f>
        <v>0.148210023866348</v>
      </c>
      <c r="CA58" s="1" t="n">
        <f aca="false">O58*AV$448</f>
        <v>0.102621814190896</v>
      </c>
      <c r="CB58" s="1" t="n">
        <f aca="false">P58*AW$448</f>
        <v>0.0232592373220912</v>
      </c>
      <c r="CC58" s="1" t="n">
        <f aca="false">SUM(BO58:CB58)</f>
        <v>3.40338919568664</v>
      </c>
      <c r="CD58" s="1"/>
      <c r="CE58" s="1" t="n">
        <f aca="false">C58*AJ$568</f>
        <v>0.266709570932108</v>
      </c>
      <c r="CF58" s="1" t="n">
        <f aca="false">D58*AK$568</f>
        <v>0.265644283259008</v>
      </c>
      <c r="CG58" s="1" t="n">
        <f aca="false">E58*AL$568</f>
        <v>0.357140153092514</v>
      </c>
      <c r="CH58" s="1" t="n">
        <f aca="false">F58*AM$568</f>
        <v>0.319813442158741</v>
      </c>
      <c r="CI58" s="1" t="n">
        <f aca="false">G58*AN$568</f>
        <v>0.2400417938021</v>
      </c>
      <c r="CJ58" s="1" t="n">
        <f aca="false">H58*AO$568</f>
        <v>0.143466311318398</v>
      </c>
      <c r="CK58" s="1" t="n">
        <f aca="false">I58*AP$568</f>
        <v>0.0490956033223044</v>
      </c>
      <c r="CL58" s="1" t="n">
        <f aca="false">J58*AQ$568</f>
        <v>0.240399161095422</v>
      </c>
      <c r="CM58" s="1" t="n">
        <f aca="false">K58*AR$568</f>
        <v>0.233724266904912</v>
      </c>
      <c r="CN58" s="1" t="n">
        <f aca="false">L58*AS$568</f>
        <v>0.408598771928496</v>
      </c>
      <c r="CO58" s="1" t="n">
        <f aca="false">M58*AT$568</f>
        <v>0.397004777516146</v>
      </c>
      <c r="CP58" s="1" t="n">
        <f aca="false">N58*AU$568</f>
        <v>0.202351658502237</v>
      </c>
      <c r="CQ58" s="1" t="n">
        <f aca="false">O58*AV$568</f>
        <v>0.0970343057458907</v>
      </c>
      <c r="CR58" s="1" t="n">
        <f aca="false">P58*AW$568</f>
        <v>0.027531667133566</v>
      </c>
      <c r="CS58" s="1" t="n">
        <f aca="false">SUM(CE58:CR58)</f>
        <v>3.24855576671184</v>
      </c>
      <c r="CT58" s="1"/>
      <c r="CU58" s="1" t="n">
        <f aca="false">C58*AJ58</f>
        <v>0.330039391688999</v>
      </c>
      <c r="CV58" s="1" t="n">
        <f aca="false">D58*AK58</f>
        <v>0.255327564495819</v>
      </c>
      <c r="CW58" s="1" t="n">
        <f aca="false">E58*AL58</f>
        <v>0.427940654160344</v>
      </c>
      <c r="CX58" s="1" t="n">
        <f aca="false">F58*AM58</f>
        <v>0.353821316715637</v>
      </c>
      <c r="CY58" s="1" t="n">
        <f aca="false">G58*AN58</f>
        <v>0.322753543637596</v>
      </c>
      <c r="CZ58" s="1" t="n">
        <f aca="false">H58*AO58</f>
        <v>0.278192502663782</v>
      </c>
      <c r="DA58" s="1" t="n">
        <f aca="false">I58*AP58</f>
        <v>0.113767718187982</v>
      </c>
      <c r="DB58" s="1" t="n">
        <f aca="false">J58*AQ58</f>
        <v>0.243663427076943</v>
      </c>
      <c r="DC58" s="1" t="n">
        <f aca="false">K58*AR58</f>
        <v>0.185975590068128</v>
      </c>
      <c r="DD58" s="1" t="n">
        <f aca="false">L58*AS58</f>
        <v>0.241613121952795</v>
      </c>
      <c r="DE58" s="1" t="n">
        <f aca="false">M58*AT58</f>
        <v>0.227309418488263</v>
      </c>
      <c r="DF58" s="1" t="n">
        <f aca="false">N58*AU58</f>
        <v>0.132670885667237</v>
      </c>
      <c r="DG58" s="1" t="n">
        <f aca="false">O58*AV58</f>
        <v>0.0768331665106067</v>
      </c>
      <c r="DH58" s="1" t="n">
        <f aca="false">P58*AW58</f>
        <v>0.0213506183203642</v>
      </c>
      <c r="DI58" s="1" t="n">
        <f aca="false">SUM(CU58:DH58)</f>
        <v>3.2112589196345</v>
      </c>
    </row>
    <row r="59" customFormat="false" ht="12.75" hidden="false" customHeight="false" outlineLevel="0" collapsed="false">
      <c r="A59" s="0" t="n">
        <v>1952</v>
      </c>
      <c r="B59" s="0" t="s">
        <v>49</v>
      </c>
      <c r="C59" s="0" t="n">
        <v>8.1</v>
      </c>
      <c r="D59" s="0" t="n">
        <v>5.3</v>
      </c>
      <c r="E59" s="0" t="n">
        <v>2.6</v>
      </c>
      <c r="F59" s="0" t="n">
        <v>2.4</v>
      </c>
      <c r="G59" s="0" t="n">
        <v>2.2</v>
      </c>
      <c r="H59" s="0" t="n">
        <v>2.9</v>
      </c>
      <c r="I59" s="0" t="n">
        <v>3.7</v>
      </c>
      <c r="J59" s="0" t="n">
        <v>9</v>
      </c>
      <c r="K59" s="0" t="n">
        <v>4.6</v>
      </c>
      <c r="L59" s="0" t="n">
        <v>3.4</v>
      </c>
      <c r="M59" s="0" t="n">
        <v>3.5</v>
      </c>
      <c r="N59" s="0" t="n">
        <v>3.2</v>
      </c>
      <c r="O59" s="0" t="n">
        <v>2.2</v>
      </c>
      <c r="P59" s="0" t="n">
        <v>3.6</v>
      </c>
      <c r="Q59" s="1" t="n">
        <f aca="false">BM59</f>
        <v>3.60589624012932</v>
      </c>
      <c r="R59" s="1" t="n">
        <f aca="false">CC59</f>
        <v>3.54030190059753</v>
      </c>
      <c r="S59" s="1" t="n">
        <f aca="false">CS59</f>
        <v>3.41380331170454</v>
      </c>
      <c r="T59" s="1" t="n">
        <f aca="false">DI59</f>
        <v>3.33674732877487</v>
      </c>
      <c r="U59" s="0" t="n">
        <v>2261</v>
      </c>
      <c r="V59" s="0" t="n">
        <v>3247</v>
      </c>
      <c r="W59" s="0" t="n">
        <v>10573</v>
      </c>
      <c r="X59" s="0" t="n">
        <v>9943</v>
      </c>
      <c r="Y59" s="0" t="n">
        <v>8316</v>
      </c>
      <c r="Z59" s="0" t="n">
        <v>5967</v>
      </c>
      <c r="AA59" s="0" t="n">
        <v>2396</v>
      </c>
      <c r="AB59" s="0" t="n">
        <v>1710</v>
      </c>
      <c r="AC59" s="0" t="n">
        <v>2506</v>
      </c>
      <c r="AD59" s="0" t="n">
        <v>4345</v>
      </c>
      <c r="AE59" s="0" t="n">
        <v>4417</v>
      </c>
      <c r="AF59" s="0" t="n">
        <v>3515</v>
      </c>
      <c r="AG59" s="0" t="n">
        <v>2085</v>
      </c>
      <c r="AH59" s="0" t="n">
        <v>582</v>
      </c>
      <c r="AI59" s="0" t="n">
        <f aca="false">SUM(U59:AH59)</f>
        <v>61863</v>
      </c>
      <c r="AJ59" s="2" t="n">
        <f aca="false">U59/$AI59</f>
        <v>0.0365485023358065</v>
      </c>
      <c r="AK59" s="2" t="n">
        <f aca="false">V59/$AI59</f>
        <v>0.0524869469634515</v>
      </c>
      <c r="AL59" s="2" t="n">
        <f aca="false">W59/$AI59</f>
        <v>0.170909913841876</v>
      </c>
      <c r="AM59" s="2" t="n">
        <f aca="false">X59/$AI59</f>
        <v>0.160726120621373</v>
      </c>
      <c r="AN59" s="2" t="n">
        <f aca="false">Y59/$AI59</f>
        <v>0.134426070510644</v>
      </c>
      <c r="AO59" s="2" t="n">
        <f aca="false">Z59/$AI59</f>
        <v>0.0964550700741962</v>
      </c>
      <c r="AP59" s="2" t="n">
        <f aca="false">AA59/$AI59</f>
        <v>0.0387307437402001</v>
      </c>
      <c r="AQ59" s="2" t="n">
        <f aca="false">AB59/$AI59</f>
        <v>0.027641724455652</v>
      </c>
      <c r="AR59" s="2" t="n">
        <f aca="false">AC59/$AI59</f>
        <v>0.0405088663660023</v>
      </c>
      <c r="AS59" s="2" t="n">
        <f aca="false">AD59/$AI59</f>
        <v>0.0702358437191859</v>
      </c>
      <c r="AT59" s="2" t="n">
        <f aca="false">AE59/$AI59</f>
        <v>0.0713997058015292</v>
      </c>
      <c r="AU59" s="2" t="n">
        <f aca="false">AF59/$AI59</f>
        <v>0.0568191002699513</v>
      </c>
      <c r="AV59" s="2" t="n">
        <f aca="false">AG59/$AI59</f>
        <v>0.0337035061345231</v>
      </c>
      <c r="AW59" s="2" t="n">
        <f aca="false">AH59/$AI59</f>
        <v>0.00940788516560788</v>
      </c>
      <c r="AX59" s="0" t="n">
        <f aca="false">SUM(AJ59:AW59)</f>
        <v>1</v>
      </c>
      <c r="AY59" s="1" t="n">
        <f aca="false">C59*AJ$292</f>
        <v>0.409111842487818</v>
      </c>
      <c r="AZ59" s="1" t="n">
        <f aca="false">D59*AK$292</f>
        <v>0.402367799783688</v>
      </c>
      <c r="BA59" s="1" t="n">
        <f aca="false">E59*AL$292</f>
        <v>0.363268866223964</v>
      </c>
      <c r="BB59" s="1" t="n">
        <f aca="false">F59*AM$292</f>
        <v>0.288490120599626</v>
      </c>
      <c r="BC59" s="1" t="n">
        <f aca="false">G59*AN$292</f>
        <v>0.266291416144301</v>
      </c>
      <c r="BD59" s="1" t="n">
        <f aca="false">H59*AO$292</f>
        <v>0.241208554781537</v>
      </c>
      <c r="BE59" s="1" t="n">
        <f aca="false">I59*AP$292</f>
        <v>0.0899321990533453</v>
      </c>
      <c r="BF59" s="1" t="n">
        <f aca="false">J59*AQ$292</f>
        <v>0.367695116703688</v>
      </c>
      <c r="BG59" s="1" t="n">
        <f aca="false">K59*AR$292</f>
        <v>0.2803214439392</v>
      </c>
      <c r="BH59" s="1" t="n">
        <f aca="false">L59*AS$292</f>
        <v>0.248593392024376</v>
      </c>
      <c r="BI59" s="1" t="n">
        <f aca="false">M59*AT$292</f>
        <v>0.246298859129868</v>
      </c>
      <c r="BJ59" s="1" t="n">
        <f aca="false">N59*AU$292</f>
        <v>0.247144335771686</v>
      </c>
      <c r="BK59" s="1" t="n">
        <f aca="false">O59*AV$292</f>
        <v>0.110374824101318</v>
      </c>
      <c r="BL59" s="1" t="n">
        <f aca="false">P59*AW$292</f>
        <v>0.044797469384907</v>
      </c>
      <c r="BM59" s="1" t="n">
        <f aca="false">SUM(AY59:BL59)</f>
        <v>3.60589624012932</v>
      </c>
      <c r="BN59" s="1"/>
      <c r="BO59" s="1" t="n">
        <f aca="false">C59*AJ$448</f>
        <v>0.296114314582861</v>
      </c>
      <c r="BP59" s="1" t="n">
        <f aca="false">D59*AK$448</f>
        <v>0.387415291883699</v>
      </c>
      <c r="BQ59" s="1" t="n">
        <f aca="false">E59*AL$448</f>
        <v>0.422659094472414</v>
      </c>
      <c r="BR59" s="1" t="n">
        <f aca="false">F59*AM$448</f>
        <v>0.299022699162065</v>
      </c>
      <c r="BS59" s="1" t="n">
        <f aca="false">G59*AN$448</f>
        <v>0.188561573436928</v>
      </c>
      <c r="BT59" s="1" t="n">
        <f aca="false">H59*AO$448</f>
        <v>0.178461927076982</v>
      </c>
      <c r="BU59" s="1" t="n">
        <f aca="false">I59*AP$448</f>
        <v>0.0556260125777398</v>
      </c>
      <c r="BV59" s="1" t="n">
        <f aca="false">J59*AQ$448</f>
        <v>0.300951169799488</v>
      </c>
      <c r="BW59" s="1" t="n">
        <f aca="false">K59*AR$448</f>
        <v>0.300707280107311</v>
      </c>
      <c r="BX59" s="1" t="n">
        <f aca="false">L59*AS$448</f>
        <v>0.430308520460603</v>
      </c>
      <c r="BY59" s="1" t="n">
        <f aca="false">M59*AT$448</f>
        <v>0.343793007334111</v>
      </c>
      <c r="BZ59" s="1" t="n">
        <f aca="false">N59*AU$448</f>
        <v>0.206205250596659</v>
      </c>
      <c r="CA59" s="1" t="n">
        <f aca="false">O59*AV$448</f>
        <v>0.0940699963416546</v>
      </c>
      <c r="CB59" s="1" t="n">
        <f aca="false">P59*AW$448</f>
        <v>0.0364057627650123</v>
      </c>
      <c r="CC59" s="1" t="n">
        <f aca="false">SUM(BO59:CB59)</f>
        <v>3.54030190059753</v>
      </c>
      <c r="CD59" s="1"/>
      <c r="CE59" s="1" t="n">
        <f aca="false">C59*AJ$568</f>
        <v>0.242735676915739</v>
      </c>
      <c r="CF59" s="1" t="n">
        <f aca="false">D59*AK$568</f>
        <v>0.299556319419732</v>
      </c>
      <c r="CG59" s="1" t="n">
        <f aca="false">E59*AL$568</f>
        <v>0.371425759216215</v>
      </c>
      <c r="CH59" s="1" t="n">
        <f aca="false">F59*AM$568</f>
        <v>0.348887391445899</v>
      </c>
      <c r="CI59" s="1" t="n">
        <f aca="false">G59*AN$568</f>
        <v>0.220038310985259</v>
      </c>
      <c r="CJ59" s="1" t="n">
        <f aca="false">H59*AO$568</f>
        <v>0.143466311318398</v>
      </c>
      <c r="CK59" s="1" t="n">
        <f aca="false">I59*AP$568</f>
        <v>0.0626392180319056</v>
      </c>
      <c r="CL59" s="1" t="n">
        <f aca="false">J59*AQ$568</f>
        <v>0.251580517425441</v>
      </c>
      <c r="CM59" s="1" t="n">
        <f aca="false">K59*AR$568</f>
        <v>0.228751410162254</v>
      </c>
      <c r="CN59" s="1" t="n">
        <f aca="false">L59*AS$568</f>
        <v>0.396924521301968</v>
      </c>
      <c r="CO59" s="1" t="n">
        <f aca="false">M59*AT$568</f>
        <v>0.434223975408285</v>
      </c>
      <c r="CP59" s="1" t="n">
        <f aca="false">N59*AU$568</f>
        <v>0.281532742263982</v>
      </c>
      <c r="CQ59" s="1" t="n">
        <f aca="false">O59*AV$568</f>
        <v>0.0889481136003998</v>
      </c>
      <c r="CR59" s="1" t="n">
        <f aca="false">P59*AW$568</f>
        <v>0.0430930442090599</v>
      </c>
      <c r="CS59" s="1" t="n">
        <f aca="false">SUM(CE59:CR59)</f>
        <v>3.41380331170454</v>
      </c>
      <c r="CT59" s="1"/>
      <c r="CU59" s="1" t="n">
        <f aca="false">C59*AJ59</f>
        <v>0.296042868920033</v>
      </c>
      <c r="CV59" s="1" t="n">
        <f aca="false">D59*AK59</f>
        <v>0.278180818906293</v>
      </c>
      <c r="CW59" s="1" t="n">
        <f aca="false">E59*AL59</f>
        <v>0.444365775988879</v>
      </c>
      <c r="CX59" s="1" t="n">
        <f aca="false">F59*AM59</f>
        <v>0.385742689491295</v>
      </c>
      <c r="CY59" s="1" t="n">
        <f aca="false">G59*AN59</f>
        <v>0.295737355123418</v>
      </c>
      <c r="CZ59" s="1" t="n">
        <f aca="false">H59*AO59</f>
        <v>0.279719703215169</v>
      </c>
      <c r="DA59" s="1" t="n">
        <f aca="false">I59*AP59</f>
        <v>0.14330375183874</v>
      </c>
      <c r="DB59" s="1" t="n">
        <f aca="false">J59*AQ59</f>
        <v>0.248775520100868</v>
      </c>
      <c r="DC59" s="1" t="n">
        <f aca="false">K59*AR59</f>
        <v>0.186340785283611</v>
      </c>
      <c r="DD59" s="1" t="n">
        <f aca="false">L59*AS59</f>
        <v>0.238801868645232</v>
      </c>
      <c r="DE59" s="1" t="n">
        <f aca="false">M59*AT59</f>
        <v>0.249898970305352</v>
      </c>
      <c r="DF59" s="1" t="n">
        <f aca="false">N59*AU59</f>
        <v>0.181821120863844</v>
      </c>
      <c r="DG59" s="1" t="n">
        <f aca="false">O59*AV59</f>
        <v>0.0741477134959507</v>
      </c>
      <c r="DH59" s="1" t="n">
        <f aca="false">P59*AW59</f>
        <v>0.0338683865961884</v>
      </c>
      <c r="DI59" s="1" t="n">
        <f aca="false">SUM(CU59:DH59)</f>
        <v>3.33674732877487</v>
      </c>
    </row>
    <row r="60" customFormat="false" ht="12.75" hidden="false" customHeight="false" outlineLevel="0" collapsed="false">
      <c r="A60" s="0" t="n">
        <v>1952</v>
      </c>
      <c r="B60" s="0" t="s">
        <v>50</v>
      </c>
      <c r="C60" s="0" t="n">
        <v>9.5</v>
      </c>
      <c r="D60" s="0" t="n">
        <v>7.8</v>
      </c>
      <c r="E60" s="0" t="n">
        <v>2.7</v>
      </c>
      <c r="F60" s="0" t="n">
        <v>1.6</v>
      </c>
      <c r="G60" s="0" t="n">
        <v>1.8</v>
      </c>
      <c r="H60" s="0" t="n">
        <v>2.5</v>
      </c>
      <c r="I60" s="0" t="n">
        <v>3.6</v>
      </c>
      <c r="J60" s="0" t="n">
        <v>8.1</v>
      </c>
      <c r="K60" s="0" t="n">
        <v>3.5</v>
      </c>
      <c r="L60" s="0" t="n">
        <v>3.4</v>
      </c>
      <c r="M60" s="0" t="n">
        <v>2.6</v>
      </c>
      <c r="N60" s="0" t="n">
        <v>3</v>
      </c>
      <c r="O60" s="0" t="n">
        <v>2.4</v>
      </c>
      <c r="P60" s="0" t="n">
        <v>1.8</v>
      </c>
      <c r="Q60" s="1" t="n">
        <f aca="false">BM60</f>
        <v>3.50514612674009</v>
      </c>
      <c r="R60" s="1" t="n">
        <f aca="false">CC60</f>
        <v>3.41745814678675</v>
      </c>
      <c r="S60" s="1" t="n">
        <f aca="false">CS60</f>
        <v>3.21098601573325</v>
      </c>
      <c r="T60" s="1" t="n">
        <f aca="false">DI60</f>
        <v>3.14728426314609</v>
      </c>
      <c r="U60" s="0" t="n">
        <v>2313</v>
      </c>
      <c r="V60" s="0" t="n">
        <v>3114</v>
      </c>
      <c r="W60" s="0" t="n">
        <v>10619</v>
      </c>
      <c r="X60" s="0" t="n">
        <v>9920</v>
      </c>
      <c r="Y60" s="0" t="n">
        <v>8358</v>
      </c>
      <c r="Z60" s="0" t="n">
        <v>5964</v>
      </c>
      <c r="AA60" s="0" t="n">
        <v>2459</v>
      </c>
      <c r="AB60" s="0" t="n">
        <v>1702</v>
      </c>
      <c r="AC60" s="0" t="n">
        <v>2542</v>
      </c>
      <c r="AD60" s="0" t="n">
        <v>4380</v>
      </c>
      <c r="AE60" s="0" t="n">
        <v>4537</v>
      </c>
      <c r="AF60" s="0" t="n">
        <v>3677</v>
      </c>
      <c r="AG60" s="0" t="n">
        <v>2212</v>
      </c>
      <c r="AH60" s="0" t="n">
        <v>617</v>
      </c>
      <c r="AI60" s="0" t="n">
        <f aca="false">SUM(U60:AH60)</f>
        <v>62414</v>
      </c>
      <c r="AJ60" s="2" t="n">
        <f aca="false">U60/$AI60</f>
        <v>0.0370589931746083</v>
      </c>
      <c r="AK60" s="2" t="n">
        <f aca="false">V60/$AI60</f>
        <v>0.0498926522895504</v>
      </c>
      <c r="AL60" s="2" t="n">
        <f aca="false">W60/$AI60</f>
        <v>0.170138110039414</v>
      </c>
      <c r="AM60" s="2" t="n">
        <f aca="false">X60/$AI60</f>
        <v>0.158938699650719</v>
      </c>
      <c r="AN60" s="2" t="n">
        <f aca="false">Y60/$AI60</f>
        <v>0.133912263274265</v>
      </c>
      <c r="AO60" s="2" t="n">
        <f aca="false">Z60/$AI60</f>
        <v>0.0955554843464607</v>
      </c>
      <c r="AP60" s="2" t="n">
        <f aca="false">AA60/$AI60</f>
        <v>0.0393982119396289</v>
      </c>
      <c r="AQ60" s="2" t="n">
        <f aca="false">AB60/$AI60</f>
        <v>0.0272695228634601</v>
      </c>
      <c r="AR60" s="2" t="n">
        <f aca="false">AC60/$AI60</f>
        <v>0.0407280417854968</v>
      </c>
      <c r="AS60" s="2" t="n">
        <f aca="false">AD60/$AI60</f>
        <v>0.0701765629506201</v>
      </c>
      <c r="AT60" s="2" t="n">
        <f aca="false">AE60/$AI60</f>
        <v>0.0726920242253341</v>
      </c>
      <c r="AU60" s="2" t="n">
        <f aca="false">AF60/$AI60</f>
        <v>0.0589130643765822</v>
      </c>
      <c r="AV60" s="2" t="n">
        <f aca="false">AG60/$AI60</f>
        <v>0.0354407664946967</v>
      </c>
      <c r="AW60" s="2" t="n">
        <f aca="false">AH60/$AI60</f>
        <v>0.00988560258916269</v>
      </c>
      <c r="AX60" s="0" t="n">
        <f aca="false">SUM(AJ60:AW60)</f>
        <v>1</v>
      </c>
      <c r="AY60" s="1" t="n">
        <f aca="false">C60*AJ$292</f>
        <v>0.479822531312873</v>
      </c>
      <c r="AZ60" s="1" t="n">
        <f aca="false">D60*AK$292</f>
        <v>0.592163931757126</v>
      </c>
      <c r="BA60" s="1" t="n">
        <f aca="false">E60*AL$292</f>
        <v>0.377240745694117</v>
      </c>
      <c r="BB60" s="1" t="n">
        <f aca="false">F60*AM$292</f>
        <v>0.192326747066417</v>
      </c>
      <c r="BC60" s="1" t="n">
        <f aca="false">G60*AN$292</f>
        <v>0.217874795027155</v>
      </c>
      <c r="BD60" s="1" t="n">
        <f aca="false">H60*AO$292</f>
        <v>0.207938409294428</v>
      </c>
      <c r="BE60" s="1" t="n">
        <f aca="false">I60*AP$292</f>
        <v>0.0875015990789305</v>
      </c>
      <c r="BF60" s="1" t="n">
        <f aca="false">J60*AQ$292</f>
        <v>0.330925605033319</v>
      </c>
      <c r="BG60" s="1" t="n">
        <f aca="false">K60*AR$292</f>
        <v>0.213288055171131</v>
      </c>
      <c r="BH60" s="1" t="n">
        <f aca="false">L60*AS$292</f>
        <v>0.248593392024376</v>
      </c>
      <c r="BI60" s="1" t="n">
        <f aca="false">M60*AT$292</f>
        <v>0.182964866782188</v>
      </c>
      <c r="BJ60" s="1" t="n">
        <f aca="false">N60*AU$292</f>
        <v>0.231697814785956</v>
      </c>
      <c r="BK60" s="1" t="n">
        <f aca="false">O60*AV$292</f>
        <v>0.120408899019619</v>
      </c>
      <c r="BL60" s="1" t="n">
        <f aca="false">P60*AW$292</f>
        <v>0.0223987346924535</v>
      </c>
      <c r="BM60" s="1" t="n">
        <f aca="false">SUM(AY60:BL60)</f>
        <v>3.50514612674009</v>
      </c>
      <c r="BN60" s="1"/>
      <c r="BO60" s="1" t="n">
        <f aca="false">C60*AJ$448</f>
        <v>0.347294566486072</v>
      </c>
      <c r="BP60" s="1" t="n">
        <f aca="false">D60*AK$448</f>
        <v>0.570158354092992</v>
      </c>
      <c r="BQ60" s="1" t="n">
        <f aca="false">E60*AL$448</f>
        <v>0.438915213490584</v>
      </c>
      <c r="BR60" s="1" t="n">
        <f aca="false">F60*AM$448</f>
        <v>0.199348466108043</v>
      </c>
      <c r="BS60" s="1" t="n">
        <f aca="false">G60*AN$448</f>
        <v>0.154277650993851</v>
      </c>
      <c r="BT60" s="1" t="n">
        <f aca="false">H60*AO$448</f>
        <v>0.153846488859467</v>
      </c>
      <c r="BU60" s="1" t="n">
        <f aca="false">I60*AP$448</f>
        <v>0.0541226068323955</v>
      </c>
      <c r="BV60" s="1" t="n">
        <f aca="false">J60*AQ$448</f>
        <v>0.270856052819539</v>
      </c>
      <c r="BW60" s="1" t="n">
        <f aca="false">K60*AR$448</f>
        <v>0.228799017472954</v>
      </c>
      <c r="BX60" s="1" t="n">
        <f aca="false">L60*AS$448</f>
        <v>0.430308520460603</v>
      </c>
      <c r="BY60" s="1" t="n">
        <f aca="false">M60*AT$448</f>
        <v>0.255389091162483</v>
      </c>
      <c r="BZ60" s="1" t="n">
        <f aca="false">N60*AU$448</f>
        <v>0.193317422434368</v>
      </c>
      <c r="CA60" s="1" t="n">
        <f aca="false">O60*AV$448</f>
        <v>0.102621814190896</v>
      </c>
      <c r="CB60" s="1" t="n">
        <f aca="false">P60*AW$448</f>
        <v>0.0182028813825061</v>
      </c>
      <c r="CC60" s="1" t="n">
        <f aca="false">SUM(BO60:CB60)</f>
        <v>3.41745814678675</v>
      </c>
      <c r="CD60" s="1"/>
      <c r="CE60" s="1" t="n">
        <f aca="false">C60*AJ$568</f>
        <v>0.284689991444385</v>
      </c>
      <c r="CF60" s="1" t="n">
        <f aca="false">D60*AK$568</f>
        <v>0.440856470089418</v>
      </c>
      <c r="CG60" s="1" t="n">
        <f aca="false">E60*AL$568</f>
        <v>0.385711365339915</v>
      </c>
      <c r="CH60" s="1" t="n">
        <f aca="false">F60*AM$568</f>
        <v>0.232591594297266</v>
      </c>
      <c r="CI60" s="1" t="n">
        <f aca="false">G60*AN$568</f>
        <v>0.180031345351575</v>
      </c>
      <c r="CJ60" s="1" t="n">
        <f aca="false">H60*AO$568</f>
        <v>0.123677854584826</v>
      </c>
      <c r="CK60" s="1" t="n">
        <f aca="false">I60*AP$568</f>
        <v>0.0609462661932055</v>
      </c>
      <c r="CL60" s="1" t="n">
        <f aca="false">J60*AQ$568</f>
        <v>0.226422465682897</v>
      </c>
      <c r="CM60" s="1" t="n">
        <f aca="false">K60*AR$568</f>
        <v>0.174049985993019</v>
      </c>
      <c r="CN60" s="1" t="n">
        <f aca="false">L60*AS$568</f>
        <v>0.396924521301968</v>
      </c>
      <c r="CO60" s="1" t="n">
        <f aca="false">M60*AT$568</f>
        <v>0.322566381731869</v>
      </c>
      <c r="CP60" s="1" t="n">
        <f aca="false">N60*AU$568</f>
        <v>0.263936945872484</v>
      </c>
      <c r="CQ60" s="1" t="n">
        <f aca="false">O60*AV$568</f>
        <v>0.0970343057458907</v>
      </c>
      <c r="CR60" s="1" t="n">
        <f aca="false">P60*AW$568</f>
        <v>0.0215465221045299</v>
      </c>
      <c r="CS60" s="1" t="n">
        <f aca="false">SUM(CE60:CR60)</f>
        <v>3.21098601573325</v>
      </c>
      <c r="CT60" s="1"/>
      <c r="CU60" s="1" t="n">
        <f aca="false">C60*AJ60</f>
        <v>0.352060435158779</v>
      </c>
      <c r="CV60" s="1" t="n">
        <f aca="false">D60*AK60</f>
        <v>0.389162687858493</v>
      </c>
      <c r="CW60" s="1" t="n">
        <f aca="false">E60*AL60</f>
        <v>0.459372897106418</v>
      </c>
      <c r="CX60" s="1" t="n">
        <f aca="false">F60*AM60</f>
        <v>0.254301919441151</v>
      </c>
      <c r="CY60" s="1" t="n">
        <f aca="false">G60*AN60</f>
        <v>0.241042073893678</v>
      </c>
      <c r="CZ60" s="1" t="n">
        <f aca="false">H60*AO60</f>
        <v>0.238888710866152</v>
      </c>
      <c r="DA60" s="1" t="n">
        <f aca="false">I60*AP60</f>
        <v>0.141833562982664</v>
      </c>
      <c r="DB60" s="1" t="n">
        <f aca="false">J60*AQ60</f>
        <v>0.220883135194027</v>
      </c>
      <c r="DC60" s="1" t="n">
        <f aca="false">K60*AR60</f>
        <v>0.142548146249239</v>
      </c>
      <c r="DD60" s="1" t="n">
        <f aca="false">L60*AS60</f>
        <v>0.238600314032108</v>
      </c>
      <c r="DE60" s="1" t="n">
        <f aca="false">M60*AT60</f>
        <v>0.188999262985869</v>
      </c>
      <c r="DF60" s="1" t="n">
        <f aca="false">N60*AU60</f>
        <v>0.176739193129747</v>
      </c>
      <c r="DG60" s="1" t="n">
        <f aca="false">O60*AV60</f>
        <v>0.0850578395872721</v>
      </c>
      <c r="DH60" s="1" t="n">
        <f aca="false">P60*AW60</f>
        <v>0.0177940846604928</v>
      </c>
      <c r="DI60" s="1" t="n">
        <f aca="false">SUM(CU60:DH60)</f>
        <v>3.14728426314609</v>
      </c>
    </row>
    <row r="61" customFormat="false" ht="12.75" hidden="false" customHeight="false" outlineLevel="0" collapsed="false">
      <c r="A61" s="0" t="n">
        <v>1952</v>
      </c>
      <c r="B61" s="0" t="s">
        <v>51</v>
      </c>
      <c r="C61" s="0" t="n">
        <v>7.6</v>
      </c>
      <c r="D61" s="0" t="n">
        <v>5.2</v>
      </c>
      <c r="E61" s="0" t="n">
        <v>1.9</v>
      </c>
      <c r="F61" s="0" t="n">
        <v>1.8</v>
      </c>
      <c r="G61" s="0" t="n">
        <v>2</v>
      </c>
      <c r="H61" s="0" t="n">
        <v>2.2</v>
      </c>
      <c r="I61" s="0" t="n">
        <v>3.2</v>
      </c>
      <c r="J61" s="0" t="n">
        <v>9.4</v>
      </c>
      <c r="K61" s="0" t="n">
        <v>4.3</v>
      </c>
      <c r="L61" s="0" t="n">
        <v>4.2</v>
      </c>
      <c r="M61" s="0" t="n">
        <v>3.5</v>
      </c>
      <c r="N61" s="0" t="n">
        <v>2.5</v>
      </c>
      <c r="O61" s="0" t="n">
        <v>2.2</v>
      </c>
      <c r="P61" s="0" t="n">
        <v>0.3</v>
      </c>
      <c r="Q61" s="1" t="n">
        <f aca="false">BM61</f>
        <v>3.2699663902683</v>
      </c>
      <c r="R61" s="1" t="n">
        <f aca="false">CC61</f>
        <v>3.27496298102887</v>
      </c>
      <c r="S61" s="1" t="n">
        <f aca="false">CS61</f>
        <v>3.13141803644844</v>
      </c>
      <c r="T61" s="1" t="n">
        <f aca="false">DI61</f>
        <v>2.95558321077045</v>
      </c>
      <c r="U61" s="0" t="n">
        <v>2297</v>
      </c>
      <c r="V61" s="0" t="n">
        <v>3091</v>
      </c>
      <c r="W61" s="0" t="n">
        <v>10612</v>
      </c>
      <c r="X61" s="0" t="n">
        <v>9944</v>
      </c>
      <c r="Y61" s="0" t="n">
        <v>8351</v>
      </c>
      <c r="Z61" s="0" t="n">
        <v>5966</v>
      </c>
      <c r="AA61" s="0" t="n">
        <v>2396</v>
      </c>
      <c r="AB61" s="0" t="n">
        <v>1685</v>
      </c>
      <c r="AC61" s="0" t="n">
        <v>2468</v>
      </c>
      <c r="AD61" s="0" t="n">
        <v>4323</v>
      </c>
      <c r="AE61" s="0" t="n">
        <v>4348</v>
      </c>
      <c r="AF61" s="0" t="n">
        <v>3623</v>
      </c>
      <c r="AG61" s="0" t="n">
        <v>2142</v>
      </c>
      <c r="AH61" s="0" t="n">
        <v>627</v>
      </c>
      <c r="AI61" s="0" t="n">
        <f aca="false">SUM(U61:AH61)</f>
        <v>61873</v>
      </c>
      <c r="AJ61" s="2" t="n">
        <f aca="false">U61/$AI61</f>
        <v>0.0371244323048826</v>
      </c>
      <c r="AK61" s="2" t="n">
        <f aca="false">V61/$AI61</f>
        <v>0.0499571703327784</v>
      </c>
      <c r="AL61" s="2" t="n">
        <f aca="false">W61/$AI61</f>
        <v>0.171512614549157</v>
      </c>
      <c r="AM61" s="2" t="n">
        <f aca="false">X61/$AI61</f>
        <v>0.160716305981608</v>
      </c>
      <c r="AN61" s="2" t="n">
        <f aca="false">Y61/$AI61</f>
        <v>0.134970019232945</v>
      </c>
      <c r="AO61" s="2" t="n">
        <f aca="false">Z61/$AI61</f>
        <v>0.0964233187335348</v>
      </c>
      <c r="AP61" s="2" t="n">
        <f aca="false">AA61/$AI61</f>
        <v>0.038724484023726</v>
      </c>
      <c r="AQ61" s="2" t="n">
        <f aca="false">AB61/$AI61</f>
        <v>0.0272332034974868</v>
      </c>
      <c r="AR61" s="2" t="n">
        <f aca="false">AC61/$AI61</f>
        <v>0.0398881580010667</v>
      </c>
      <c r="AS61" s="2" t="n">
        <f aca="false">AD61/$AI61</f>
        <v>0.0698689250561634</v>
      </c>
      <c r="AT61" s="2" t="n">
        <f aca="false">AE61/$AI61</f>
        <v>0.0702729785205178</v>
      </c>
      <c r="AU61" s="2" t="n">
        <f aca="false">AF61/$AI61</f>
        <v>0.0585554280542401</v>
      </c>
      <c r="AV61" s="2" t="n">
        <f aca="false">AG61/$AI61</f>
        <v>0.0346193008258853</v>
      </c>
      <c r="AW61" s="2" t="n">
        <f aca="false">AH61/$AI61</f>
        <v>0.0101336608860084</v>
      </c>
      <c r="AX61" s="0" t="n">
        <f aca="false">SUM(AJ61:AW61)</f>
        <v>1</v>
      </c>
      <c r="AY61" s="1" t="n">
        <f aca="false">C61*AJ$292</f>
        <v>0.383858025050298</v>
      </c>
      <c r="AZ61" s="1" t="n">
        <f aca="false">D61*AK$292</f>
        <v>0.394775954504751</v>
      </c>
      <c r="BA61" s="1" t="n">
        <f aca="false">E61*AL$292</f>
        <v>0.265465709932897</v>
      </c>
      <c r="BB61" s="1" t="n">
        <f aca="false">F61*AM$292</f>
        <v>0.216367590449719</v>
      </c>
      <c r="BC61" s="1" t="n">
        <f aca="false">G61*AN$292</f>
        <v>0.242083105585728</v>
      </c>
      <c r="BD61" s="1" t="n">
        <f aca="false">H61*AO$292</f>
        <v>0.182985800179097</v>
      </c>
      <c r="BE61" s="1" t="n">
        <f aca="false">I61*AP$292</f>
        <v>0.0777791991812716</v>
      </c>
      <c r="BF61" s="1" t="n">
        <f aca="false">J61*AQ$292</f>
        <v>0.384037121890518</v>
      </c>
      <c r="BG61" s="1" t="n">
        <f aca="false">K61*AR$292</f>
        <v>0.262039610638818</v>
      </c>
      <c r="BH61" s="1" t="n">
        <f aca="false">L61*AS$292</f>
        <v>0.307085954853641</v>
      </c>
      <c r="BI61" s="1" t="n">
        <f aca="false">M61*AT$292</f>
        <v>0.246298859129868</v>
      </c>
      <c r="BJ61" s="1" t="n">
        <f aca="false">N61*AU$292</f>
        <v>0.19308151232163</v>
      </c>
      <c r="BK61" s="1" t="n">
        <f aca="false">O61*AV$292</f>
        <v>0.110374824101318</v>
      </c>
      <c r="BL61" s="1" t="n">
        <f aca="false">P61*AW$292</f>
        <v>0.00373312244874225</v>
      </c>
      <c r="BM61" s="1" t="n">
        <f aca="false">SUM(AY61:BL61)</f>
        <v>3.2699663902683</v>
      </c>
      <c r="BN61" s="1"/>
      <c r="BO61" s="1" t="n">
        <f aca="false">C61*AJ$448</f>
        <v>0.277835653188858</v>
      </c>
      <c r="BP61" s="1" t="n">
        <f aca="false">D61*AK$448</f>
        <v>0.380105569395328</v>
      </c>
      <c r="BQ61" s="1" t="n">
        <f aca="false">E61*AL$448</f>
        <v>0.308866261345226</v>
      </c>
      <c r="BR61" s="1" t="n">
        <f aca="false">F61*AM$448</f>
        <v>0.224267024371549</v>
      </c>
      <c r="BS61" s="1" t="n">
        <f aca="false">G61*AN$448</f>
        <v>0.171419612215389</v>
      </c>
      <c r="BT61" s="1" t="n">
        <f aca="false">H61*AO$448</f>
        <v>0.135384910196331</v>
      </c>
      <c r="BU61" s="1" t="n">
        <f aca="false">I61*AP$448</f>
        <v>0.0481089838510182</v>
      </c>
      <c r="BV61" s="1" t="n">
        <f aca="false">J61*AQ$448</f>
        <v>0.314326777346132</v>
      </c>
      <c r="BW61" s="1" t="n">
        <f aca="false">K61*AR$448</f>
        <v>0.281095935752487</v>
      </c>
      <c r="BX61" s="1" t="n">
        <f aca="false">L61*AS$448</f>
        <v>0.531557584098392</v>
      </c>
      <c r="BY61" s="1" t="n">
        <f aca="false">M61*AT$448</f>
        <v>0.343793007334111</v>
      </c>
      <c r="BZ61" s="1" t="n">
        <f aca="false">N61*AU$448</f>
        <v>0.16109785202864</v>
      </c>
      <c r="CA61" s="1" t="n">
        <f aca="false">O61*AV$448</f>
        <v>0.0940699963416546</v>
      </c>
      <c r="CB61" s="1" t="n">
        <f aca="false">P61*AW$448</f>
        <v>0.00303381356375102</v>
      </c>
      <c r="CC61" s="1" t="n">
        <f aca="false">SUM(BO61:CB61)</f>
        <v>3.27496298102887</v>
      </c>
      <c r="CD61" s="1"/>
      <c r="CE61" s="1" t="n">
        <f aca="false">C61*AJ$568</f>
        <v>0.227751993155508</v>
      </c>
      <c r="CF61" s="1" t="n">
        <f aca="false">D61*AK$568</f>
        <v>0.293904313392945</v>
      </c>
      <c r="CG61" s="1" t="n">
        <f aca="false">E61*AL$568</f>
        <v>0.271426516350311</v>
      </c>
      <c r="CH61" s="1" t="n">
        <f aca="false">F61*AM$568</f>
        <v>0.261665543584424</v>
      </c>
      <c r="CI61" s="1" t="n">
        <f aca="false">G61*AN$568</f>
        <v>0.200034828168417</v>
      </c>
      <c r="CJ61" s="1" t="n">
        <f aca="false">H61*AO$568</f>
        <v>0.108836512034646</v>
      </c>
      <c r="CK61" s="1" t="n">
        <f aca="false">I61*AP$568</f>
        <v>0.0541744588384049</v>
      </c>
      <c r="CL61" s="1" t="n">
        <f aca="false">J61*AQ$568</f>
        <v>0.262761873755461</v>
      </c>
      <c r="CM61" s="1" t="n">
        <f aca="false">K61*AR$568</f>
        <v>0.213832839934281</v>
      </c>
      <c r="CN61" s="1" t="n">
        <f aca="false">L61*AS$568</f>
        <v>0.490318526314196</v>
      </c>
      <c r="CO61" s="1" t="n">
        <f aca="false">M61*AT$568</f>
        <v>0.434223975408285</v>
      </c>
      <c r="CP61" s="1" t="n">
        <f aca="false">N61*AU$568</f>
        <v>0.219947454893736</v>
      </c>
      <c r="CQ61" s="1" t="n">
        <f aca="false">O61*AV$568</f>
        <v>0.0889481136003998</v>
      </c>
      <c r="CR61" s="1" t="n">
        <f aca="false">P61*AW$568</f>
        <v>0.00359108701742166</v>
      </c>
      <c r="CS61" s="1" t="n">
        <f aca="false">SUM(CE61:CR61)</f>
        <v>3.13141803644844</v>
      </c>
      <c r="CT61" s="1"/>
      <c r="CU61" s="1" t="n">
        <f aca="false">C61*AJ61</f>
        <v>0.282145685517108</v>
      </c>
      <c r="CV61" s="1" t="n">
        <f aca="false">D61*AK61</f>
        <v>0.259777285730448</v>
      </c>
      <c r="CW61" s="1" t="n">
        <f aca="false">E61*AL61</f>
        <v>0.325873967643399</v>
      </c>
      <c r="CX61" s="1" t="n">
        <f aca="false">F61*AM61</f>
        <v>0.289289350766894</v>
      </c>
      <c r="CY61" s="1" t="n">
        <f aca="false">G61*AN61</f>
        <v>0.26994003846589</v>
      </c>
      <c r="CZ61" s="1" t="n">
        <f aca="false">H61*AO61</f>
        <v>0.212131301213777</v>
      </c>
      <c r="DA61" s="1" t="n">
        <f aca="false">I61*AP61</f>
        <v>0.123918348875923</v>
      </c>
      <c r="DB61" s="1" t="n">
        <f aca="false">J61*AQ61</f>
        <v>0.255992112876376</v>
      </c>
      <c r="DC61" s="1" t="n">
        <f aca="false">K61*AR61</f>
        <v>0.171519079404587</v>
      </c>
      <c r="DD61" s="1" t="n">
        <f aca="false">L61*AS61</f>
        <v>0.293449485235886</v>
      </c>
      <c r="DE61" s="1" t="n">
        <f aca="false">M61*AT61</f>
        <v>0.245955424821812</v>
      </c>
      <c r="DF61" s="1" t="n">
        <f aca="false">N61*AU61</f>
        <v>0.1463885701356</v>
      </c>
      <c r="DG61" s="1" t="n">
        <f aca="false">O61*AV61</f>
        <v>0.0761624618169476</v>
      </c>
      <c r="DH61" s="1" t="n">
        <f aca="false">P61*AW61</f>
        <v>0.00304009826580253</v>
      </c>
      <c r="DI61" s="1" t="n">
        <f aca="false">SUM(CU61:DH61)</f>
        <v>2.95558321077045</v>
      </c>
    </row>
    <row r="62" customFormat="false" ht="12.75" hidden="false" customHeight="false" outlineLevel="0" collapsed="false">
      <c r="A62" s="0" t="n">
        <v>1952</v>
      </c>
      <c r="B62" s="0" t="s">
        <v>52</v>
      </c>
      <c r="C62" s="0" t="n">
        <v>8.7</v>
      </c>
      <c r="D62" s="0" t="n">
        <v>3.9</v>
      </c>
      <c r="E62" s="0" t="n">
        <v>2.1</v>
      </c>
      <c r="F62" s="0" t="n">
        <v>1.8</v>
      </c>
      <c r="G62" s="0" t="n">
        <v>1.9</v>
      </c>
      <c r="H62" s="0" t="n">
        <v>2.3</v>
      </c>
      <c r="I62" s="0" t="n">
        <v>2.3</v>
      </c>
      <c r="J62" s="0" t="n">
        <v>7.6</v>
      </c>
      <c r="K62" s="0" t="n">
        <v>4.4</v>
      </c>
      <c r="L62" s="0" t="n">
        <v>3.5</v>
      </c>
      <c r="M62" s="0" t="n">
        <v>3.1</v>
      </c>
      <c r="N62" s="0" t="n">
        <v>2.4</v>
      </c>
      <c r="O62" s="0" t="n">
        <v>2.1</v>
      </c>
      <c r="P62" s="0" t="n">
        <v>0.3</v>
      </c>
      <c r="Q62" s="1" t="n">
        <f aca="false">BM62</f>
        <v>3.0695977298894</v>
      </c>
      <c r="R62" s="1" t="n">
        <f aca="false">CC62</f>
        <v>3.04445760674529</v>
      </c>
      <c r="S62" s="1" t="n">
        <f aca="false">CS62</f>
        <v>2.90965648826064</v>
      </c>
      <c r="T62" s="1" t="n">
        <f aca="false">DI62</f>
        <v>2.80222790474668</v>
      </c>
      <c r="U62" s="0" t="n">
        <v>2337</v>
      </c>
      <c r="V62" s="0" t="n">
        <v>3124</v>
      </c>
      <c r="W62" s="0" t="n">
        <v>10655</v>
      </c>
      <c r="X62" s="0" t="n">
        <v>9951</v>
      </c>
      <c r="Y62" s="0" t="n">
        <v>8352</v>
      </c>
      <c r="Z62" s="0" t="n">
        <v>5953</v>
      </c>
      <c r="AA62" s="0" t="n">
        <v>2431</v>
      </c>
      <c r="AB62" s="0" t="n">
        <v>1748</v>
      </c>
      <c r="AC62" s="0" t="n">
        <v>2525</v>
      </c>
      <c r="AD62" s="0" t="n">
        <v>4285</v>
      </c>
      <c r="AE62" s="0" t="n">
        <v>4564</v>
      </c>
      <c r="AF62" s="0" t="n">
        <v>3680</v>
      </c>
      <c r="AG62" s="0" t="n">
        <v>2288</v>
      </c>
      <c r="AH62" s="0" t="n">
        <v>677</v>
      </c>
      <c r="AI62" s="0" t="n">
        <f aca="false">SUM(U62:AH62)</f>
        <v>62570</v>
      </c>
      <c r="AJ62" s="2" t="n">
        <f aca="false">U62/$AI62</f>
        <v>0.0373501678120505</v>
      </c>
      <c r="AK62" s="2" t="n">
        <f aca="false">V62/$AI62</f>
        <v>0.0499280805497842</v>
      </c>
      <c r="AL62" s="2" t="n">
        <f aca="false">W62/$AI62</f>
        <v>0.170289276010868</v>
      </c>
      <c r="AM62" s="2" t="n">
        <f aca="false">X62/$AI62</f>
        <v>0.159037877577114</v>
      </c>
      <c r="AN62" s="2" t="n">
        <f aca="false">Y62/$AI62</f>
        <v>0.133482499600448</v>
      </c>
      <c r="AO62" s="2" t="n">
        <f aca="false">Z62/$AI62</f>
        <v>0.0951414415854243</v>
      </c>
      <c r="AP62" s="2" t="n">
        <f aca="false">AA62/$AI62</f>
        <v>0.0388524852165575</v>
      </c>
      <c r="AQ62" s="2" t="n">
        <f aca="false">AB62/$AI62</f>
        <v>0.0279367108838101</v>
      </c>
      <c r="AR62" s="2" t="n">
        <f aca="false">AC62/$AI62</f>
        <v>0.0403548026210644</v>
      </c>
      <c r="AS62" s="2" t="n">
        <f aca="false">AD62/$AI62</f>
        <v>0.0684832987054499</v>
      </c>
      <c r="AT62" s="2" t="n">
        <f aca="false">AE62/$AI62</f>
        <v>0.0729423046188269</v>
      </c>
      <c r="AU62" s="2" t="n">
        <f aca="false">AF62/$AI62</f>
        <v>0.0588141281764424</v>
      </c>
      <c r="AV62" s="2" t="n">
        <f aca="false">AG62/$AI62</f>
        <v>0.0365670449097011</v>
      </c>
      <c r="AW62" s="2" t="n">
        <f aca="false">AH62/$AI62</f>
        <v>0.0108198817324596</v>
      </c>
      <c r="AX62" s="0" t="n">
        <f aca="false">SUM(AJ62:AW62)</f>
        <v>1</v>
      </c>
      <c r="AY62" s="1" t="n">
        <f aca="false">C62*AJ$292</f>
        <v>0.439416423412842</v>
      </c>
      <c r="AZ62" s="1" t="n">
        <f aca="false">D62*AK$292</f>
        <v>0.296081965878563</v>
      </c>
      <c r="BA62" s="1" t="n">
        <f aca="false">E62*AL$292</f>
        <v>0.293409468873202</v>
      </c>
      <c r="BB62" s="1" t="n">
        <f aca="false">F62*AM$292</f>
        <v>0.216367590449719</v>
      </c>
      <c r="BC62" s="1" t="n">
        <f aca="false">G62*AN$292</f>
        <v>0.229978950306442</v>
      </c>
      <c r="BD62" s="1" t="n">
        <f aca="false">H62*AO$292</f>
        <v>0.191303336550874</v>
      </c>
      <c r="BE62" s="1" t="n">
        <f aca="false">I62*AP$292</f>
        <v>0.0559037994115389</v>
      </c>
      <c r="BF62" s="1" t="n">
        <f aca="false">J62*AQ$292</f>
        <v>0.310498098549781</v>
      </c>
      <c r="BG62" s="1" t="n">
        <f aca="false">K62*AR$292</f>
        <v>0.268133555072278</v>
      </c>
      <c r="BH62" s="1" t="n">
        <f aca="false">L62*AS$292</f>
        <v>0.255904962378034</v>
      </c>
      <c r="BI62" s="1" t="n">
        <f aca="false">M62*AT$292</f>
        <v>0.218150418086455</v>
      </c>
      <c r="BJ62" s="1" t="n">
        <f aca="false">N62*AU$292</f>
        <v>0.185358251828765</v>
      </c>
      <c r="BK62" s="1" t="n">
        <f aca="false">O62*AV$292</f>
        <v>0.105357786642167</v>
      </c>
      <c r="BL62" s="1" t="n">
        <f aca="false">P62*AW$292</f>
        <v>0.00373312244874225</v>
      </c>
      <c r="BM62" s="1" t="n">
        <f aca="false">SUM(AY62:BL62)</f>
        <v>3.0695977298894</v>
      </c>
      <c r="BN62" s="1"/>
      <c r="BO62" s="1" t="n">
        <f aca="false">C62*AJ$448</f>
        <v>0.318048708255666</v>
      </c>
      <c r="BP62" s="1" t="n">
        <f aca="false">D62*AK$448</f>
        <v>0.285079177046496</v>
      </c>
      <c r="BQ62" s="1" t="n">
        <f aca="false">E62*AL$448</f>
        <v>0.341378499381565</v>
      </c>
      <c r="BR62" s="1" t="n">
        <f aca="false">F62*AM$448</f>
        <v>0.224267024371549</v>
      </c>
      <c r="BS62" s="1" t="n">
        <f aca="false">G62*AN$448</f>
        <v>0.16284863160462</v>
      </c>
      <c r="BT62" s="1" t="n">
        <f aca="false">H62*AO$448</f>
        <v>0.14153876975071</v>
      </c>
      <c r="BU62" s="1" t="n">
        <f aca="false">I62*AP$448</f>
        <v>0.0345783321429194</v>
      </c>
      <c r="BV62" s="1" t="n">
        <f aca="false">J62*AQ$448</f>
        <v>0.254136543386234</v>
      </c>
      <c r="BW62" s="1" t="n">
        <f aca="false">K62*AR$448</f>
        <v>0.287633050537428</v>
      </c>
      <c r="BX62" s="1" t="n">
        <f aca="false">L62*AS$448</f>
        <v>0.442964653415327</v>
      </c>
      <c r="BY62" s="1" t="n">
        <f aca="false">M62*AT$448</f>
        <v>0.304502377924499</v>
      </c>
      <c r="BZ62" s="1" t="n">
        <f aca="false">N62*AU$448</f>
        <v>0.154653937947494</v>
      </c>
      <c r="CA62" s="1" t="n">
        <f aca="false">O62*AV$448</f>
        <v>0.089794087417034</v>
      </c>
      <c r="CB62" s="1" t="n">
        <f aca="false">P62*AW$448</f>
        <v>0.00303381356375102</v>
      </c>
      <c r="CC62" s="1" t="n">
        <f aca="false">SUM(BO62:CB62)</f>
        <v>3.04445760674529</v>
      </c>
      <c r="CD62" s="1"/>
      <c r="CE62" s="1" t="n">
        <f aca="false">C62*AJ$568</f>
        <v>0.260716097428016</v>
      </c>
      <c r="CF62" s="1" t="n">
        <f aca="false">D62*AK$568</f>
        <v>0.220428235044709</v>
      </c>
      <c r="CG62" s="1" t="n">
        <f aca="false">E62*AL$568</f>
        <v>0.299997728597712</v>
      </c>
      <c r="CH62" s="1" t="n">
        <f aca="false">F62*AM$568</f>
        <v>0.261665543584424</v>
      </c>
      <c r="CI62" s="1" t="n">
        <f aca="false">G62*AN$568</f>
        <v>0.190033086759996</v>
      </c>
      <c r="CJ62" s="1" t="n">
        <f aca="false">H62*AO$568</f>
        <v>0.113783626218039</v>
      </c>
      <c r="CK62" s="1" t="n">
        <f aca="false">I62*AP$568</f>
        <v>0.0389378922901035</v>
      </c>
      <c r="CL62" s="1" t="n">
        <f aca="false">J62*AQ$568</f>
        <v>0.212445770270373</v>
      </c>
      <c r="CM62" s="1" t="n">
        <f aca="false">K62*AR$568</f>
        <v>0.218805696676938</v>
      </c>
      <c r="CN62" s="1" t="n">
        <f aca="false">L62*AS$568</f>
        <v>0.408598771928496</v>
      </c>
      <c r="CO62" s="1" t="n">
        <f aca="false">M62*AT$568</f>
        <v>0.384598378218766</v>
      </c>
      <c r="CP62" s="1" t="n">
        <f aca="false">N62*AU$568</f>
        <v>0.211149556697987</v>
      </c>
      <c r="CQ62" s="1" t="n">
        <f aca="false">O62*AV$568</f>
        <v>0.0849050175276543</v>
      </c>
      <c r="CR62" s="1" t="n">
        <f aca="false">P62*AW$568</f>
        <v>0.00359108701742166</v>
      </c>
      <c r="CS62" s="1" t="n">
        <f aca="false">SUM(CE62:CR62)</f>
        <v>2.90965648826064</v>
      </c>
      <c r="CT62" s="1"/>
      <c r="CU62" s="1" t="n">
        <f aca="false">C62*AJ62</f>
        <v>0.324946459964839</v>
      </c>
      <c r="CV62" s="1" t="n">
        <f aca="false">D62*AK62</f>
        <v>0.194719514144159</v>
      </c>
      <c r="CW62" s="1" t="n">
        <f aca="false">E62*AL62</f>
        <v>0.357607479622822</v>
      </c>
      <c r="CX62" s="1" t="n">
        <f aca="false">F62*AM62</f>
        <v>0.286268179638805</v>
      </c>
      <c r="CY62" s="1" t="n">
        <f aca="false">G62*AN62</f>
        <v>0.25361674924085</v>
      </c>
      <c r="CZ62" s="1" t="n">
        <f aca="false">H62*AO62</f>
        <v>0.218825315646476</v>
      </c>
      <c r="DA62" s="1" t="n">
        <f aca="false">I62*AP62</f>
        <v>0.0893607159980822</v>
      </c>
      <c r="DB62" s="1" t="n">
        <f aca="false">J62*AQ62</f>
        <v>0.212319002716957</v>
      </c>
      <c r="DC62" s="1" t="n">
        <f aca="false">K62*AR62</f>
        <v>0.177561131532683</v>
      </c>
      <c r="DD62" s="1" t="n">
        <f aca="false">L62*AS62</f>
        <v>0.239691545469075</v>
      </c>
      <c r="DE62" s="1" t="n">
        <f aca="false">M62*AT62</f>
        <v>0.226121144318363</v>
      </c>
      <c r="DF62" s="1" t="n">
        <f aca="false">N62*AU62</f>
        <v>0.141153907623462</v>
      </c>
      <c r="DG62" s="1" t="n">
        <f aca="false">O62*AV62</f>
        <v>0.0767907943103724</v>
      </c>
      <c r="DH62" s="1" t="n">
        <f aca="false">P62*AW62</f>
        <v>0.00324596451973789</v>
      </c>
      <c r="DI62" s="1" t="n">
        <f aca="false">SUM(CU62:DH62)</f>
        <v>2.80222790474668</v>
      </c>
    </row>
    <row r="63" customFormat="false" ht="12.75" hidden="false" customHeight="false" outlineLevel="0" collapsed="false">
      <c r="A63" s="0" t="n">
        <v>1952</v>
      </c>
      <c r="B63" s="0" t="s">
        <v>53</v>
      </c>
      <c r="C63" s="0" t="n">
        <v>8.5</v>
      </c>
      <c r="D63" s="0" t="n">
        <v>5</v>
      </c>
      <c r="E63" s="0" t="n">
        <v>1.8</v>
      </c>
      <c r="F63" s="0" t="n">
        <v>1.7</v>
      </c>
      <c r="G63" s="0" t="n">
        <v>1.7</v>
      </c>
      <c r="H63" s="0" t="n">
        <v>2.4</v>
      </c>
      <c r="I63" s="0" t="n">
        <v>2.2</v>
      </c>
      <c r="J63" s="0" t="n">
        <v>6.5</v>
      </c>
      <c r="K63" s="0" t="n">
        <v>4.2</v>
      </c>
      <c r="L63" s="0" t="n">
        <v>3.2</v>
      </c>
      <c r="M63" s="0" t="n">
        <v>2.3</v>
      </c>
      <c r="N63" s="0" t="n">
        <v>2.2</v>
      </c>
      <c r="O63" s="0" t="n">
        <v>2.3</v>
      </c>
      <c r="P63" s="0" t="n">
        <v>2.5</v>
      </c>
      <c r="Q63" s="1" t="n">
        <f aca="false">BM63</f>
        <v>2.95735285566423</v>
      </c>
      <c r="R63" s="1" t="n">
        <f aca="false">CC63</f>
        <v>2.89533909377559</v>
      </c>
      <c r="S63" s="1" t="n">
        <f aca="false">CS63</f>
        <v>2.73354861179464</v>
      </c>
      <c r="T63" s="1" t="n">
        <f aca="false">DI63</f>
        <v>2.66473762352528</v>
      </c>
      <c r="U63" s="0" t="n">
        <v>2294</v>
      </c>
      <c r="V63" s="0" t="n">
        <v>3349</v>
      </c>
      <c r="W63" s="0" t="n">
        <v>10724</v>
      </c>
      <c r="X63" s="0" t="n">
        <v>9972</v>
      </c>
      <c r="Y63" s="0" t="n">
        <v>8396</v>
      </c>
      <c r="Z63" s="0" t="n">
        <v>5958</v>
      </c>
      <c r="AA63" s="0" t="n">
        <v>2459</v>
      </c>
      <c r="AB63" s="0" t="n">
        <v>1778</v>
      </c>
      <c r="AC63" s="0" t="n">
        <v>2396</v>
      </c>
      <c r="AD63" s="0" t="n">
        <v>4252</v>
      </c>
      <c r="AE63" s="0" t="n">
        <v>4553</v>
      </c>
      <c r="AF63" s="0" t="n">
        <v>3696</v>
      </c>
      <c r="AG63" s="0" t="n">
        <v>2125</v>
      </c>
      <c r="AH63" s="0" t="n">
        <v>687</v>
      </c>
      <c r="AI63" s="0" t="n">
        <f aca="false">SUM(U63:AH63)</f>
        <v>62639</v>
      </c>
      <c r="AJ63" s="2" t="n">
        <f aca="false">U63/$AI63</f>
        <v>0.036622551445585</v>
      </c>
      <c r="AK63" s="2" t="n">
        <f aca="false">V63/$AI63</f>
        <v>0.053465093631763</v>
      </c>
      <c r="AL63" s="2" t="n">
        <f aca="false">W63/$AI63</f>
        <v>0.171203243985377</v>
      </c>
      <c r="AM63" s="2" t="n">
        <f aca="false">X63/$AI63</f>
        <v>0.159197943773049</v>
      </c>
      <c r="AN63" s="2" t="n">
        <f aca="false">Y63/$AI63</f>
        <v>0.134037899711043</v>
      </c>
      <c r="AO63" s="2" t="n">
        <f aca="false">Z63/$AI63</f>
        <v>0.0951164609907566</v>
      </c>
      <c r="AP63" s="2" t="n">
        <f aca="false">AA63/$AI63</f>
        <v>0.0392566931145133</v>
      </c>
      <c r="AQ63" s="2" t="n">
        <f aca="false">AB63/$AI63</f>
        <v>0.0283848720445729</v>
      </c>
      <c r="AR63" s="2" t="n">
        <f aca="false">AC63/$AI63</f>
        <v>0.0382509299318316</v>
      </c>
      <c r="AS63" s="2" t="n">
        <f aca="false">AD63/$AI63</f>
        <v>0.0678810325835342</v>
      </c>
      <c r="AT63" s="2" t="n">
        <f aca="false">AE63/$AI63</f>
        <v>0.072686345567458</v>
      </c>
      <c r="AU63" s="2" t="n">
        <f aca="false">AF63/$AI63</f>
        <v>0.059004773383994</v>
      </c>
      <c r="AV63" s="2" t="n">
        <f aca="false">AG63/$AI63</f>
        <v>0.0339245517968039</v>
      </c>
      <c r="AW63" s="2" t="n">
        <f aca="false">AH63/$AI63</f>
        <v>0.0109676080397197</v>
      </c>
      <c r="AX63" s="0" t="n">
        <f aca="false">SUM(AJ63:AW63)</f>
        <v>1</v>
      </c>
      <c r="AY63" s="1" t="n">
        <f aca="false">C63*AJ$292</f>
        <v>0.429314896437834</v>
      </c>
      <c r="AZ63" s="1" t="n">
        <f aca="false">D63*AK$292</f>
        <v>0.379592263946876</v>
      </c>
      <c r="BA63" s="1" t="n">
        <f aca="false">E63*AL$292</f>
        <v>0.251493830462744</v>
      </c>
      <c r="BB63" s="1" t="n">
        <f aca="false">F63*AM$292</f>
        <v>0.204347168758068</v>
      </c>
      <c r="BC63" s="1" t="n">
        <f aca="false">G63*AN$292</f>
        <v>0.205770639747869</v>
      </c>
      <c r="BD63" s="1" t="n">
        <f aca="false">H63*AO$292</f>
        <v>0.199620872922651</v>
      </c>
      <c r="BE63" s="1" t="n">
        <f aca="false">I63*AP$292</f>
        <v>0.0534731994371242</v>
      </c>
      <c r="BF63" s="1" t="n">
        <f aca="false">J63*AQ$292</f>
        <v>0.265557584285997</v>
      </c>
      <c r="BG63" s="1" t="n">
        <f aca="false">K63*AR$292</f>
        <v>0.255945666205357</v>
      </c>
      <c r="BH63" s="1" t="n">
        <f aca="false">L63*AS$292</f>
        <v>0.23397025131706</v>
      </c>
      <c r="BI63" s="1" t="n">
        <f aca="false">M63*AT$292</f>
        <v>0.161853535999628</v>
      </c>
      <c r="BJ63" s="1" t="n">
        <f aca="false">N63*AU$292</f>
        <v>0.169911730843034</v>
      </c>
      <c r="BK63" s="1" t="n">
        <f aca="false">O63*AV$292</f>
        <v>0.115391861560468</v>
      </c>
      <c r="BL63" s="1" t="n">
        <f aca="false">P63*AW$292</f>
        <v>0.0311093537395188</v>
      </c>
      <c r="BM63" s="1" t="n">
        <f aca="false">SUM(AY63:BL63)</f>
        <v>2.95735285566423</v>
      </c>
      <c r="BN63" s="1"/>
      <c r="BO63" s="1" t="n">
        <f aca="false">C63*AJ$448</f>
        <v>0.310737243698065</v>
      </c>
      <c r="BP63" s="1" t="n">
        <f aca="false">D63*AK$448</f>
        <v>0.365486124418584</v>
      </c>
      <c r="BQ63" s="1" t="n">
        <f aca="false">E63*AL$448</f>
        <v>0.292610142327056</v>
      </c>
      <c r="BR63" s="1" t="n">
        <f aca="false">F63*AM$448</f>
        <v>0.211807745239796</v>
      </c>
      <c r="BS63" s="1" t="n">
        <f aca="false">G63*AN$448</f>
        <v>0.145706670383081</v>
      </c>
      <c r="BT63" s="1" t="n">
        <f aca="false">H63*AO$448</f>
        <v>0.147692629305089</v>
      </c>
      <c r="BU63" s="1" t="n">
        <f aca="false">I63*AP$448</f>
        <v>0.033074926397575</v>
      </c>
      <c r="BV63" s="1" t="n">
        <f aca="false">J63*AQ$448</f>
        <v>0.217353622632963</v>
      </c>
      <c r="BW63" s="1" t="n">
        <f aca="false">K63*AR$448</f>
        <v>0.274558820967545</v>
      </c>
      <c r="BX63" s="1" t="n">
        <f aca="false">L63*AS$448</f>
        <v>0.404996254551156</v>
      </c>
      <c r="BY63" s="1" t="n">
        <f aca="false">M63*AT$448</f>
        <v>0.225921119105273</v>
      </c>
      <c r="BZ63" s="1" t="n">
        <f aca="false">N63*AU$448</f>
        <v>0.141766109785203</v>
      </c>
      <c r="CA63" s="1" t="n">
        <f aca="false">O63*AV$448</f>
        <v>0.0983459052662753</v>
      </c>
      <c r="CB63" s="1" t="n">
        <f aca="false">P63*AW$448</f>
        <v>0.0252817796979252</v>
      </c>
      <c r="CC63" s="1" t="n">
        <f aca="false">SUM(BO63:CB63)</f>
        <v>2.89533909377559</v>
      </c>
      <c r="CD63" s="1"/>
      <c r="CE63" s="1" t="n">
        <f aca="false">C63*AJ$568</f>
        <v>0.254722623923923</v>
      </c>
      <c r="CF63" s="1" t="n">
        <f aca="false">D63*AK$568</f>
        <v>0.28260030133937</v>
      </c>
      <c r="CG63" s="1" t="n">
        <f aca="false">E63*AL$568</f>
        <v>0.25714091022661</v>
      </c>
      <c r="CH63" s="1" t="n">
        <f aca="false">F63*AM$568</f>
        <v>0.247128568940845</v>
      </c>
      <c r="CI63" s="1" t="n">
        <f aca="false">G63*AN$568</f>
        <v>0.170029603943154</v>
      </c>
      <c r="CJ63" s="1" t="n">
        <f aca="false">H63*AO$568</f>
        <v>0.118730740401432</v>
      </c>
      <c r="CK63" s="1" t="n">
        <f aca="false">I63*AP$568</f>
        <v>0.0372449404514034</v>
      </c>
      <c r="CL63" s="1" t="n">
        <f aca="false">J63*AQ$568</f>
        <v>0.181697040362819</v>
      </c>
      <c r="CM63" s="1" t="n">
        <f aca="false">K63*AR$568</f>
        <v>0.208859983191623</v>
      </c>
      <c r="CN63" s="1" t="n">
        <f aca="false">L63*AS$568</f>
        <v>0.373576020048911</v>
      </c>
      <c r="CO63" s="1" t="n">
        <f aca="false">M63*AT$568</f>
        <v>0.28534718383973</v>
      </c>
      <c r="CP63" s="1" t="n">
        <f aca="false">N63*AU$568</f>
        <v>0.193553760306488</v>
      </c>
      <c r="CQ63" s="1" t="n">
        <f aca="false">O63*AV$568</f>
        <v>0.0929912096731452</v>
      </c>
      <c r="CR63" s="1" t="n">
        <f aca="false">P63*AW$568</f>
        <v>0.0299257251451805</v>
      </c>
      <c r="CS63" s="1" t="n">
        <f aca="false">SUM(CE63:CR63)</f>
        <v>2.73354861179464</v>
      </c>
      <c r="CT63" s="1"/>
      <c r="CU63" s="1" t="n">
        <f aca="false">C63*AJ63</f>
        <v>0.311291687287473</v>
      </c>
      <c r="CV63" s="1" t="n">
        <f aca="false">D63*AK63</f>
        <v>0.267325468158815</v>
      </c>
      <c r="CW63" s="1" t="n">
        <f aca="false">E63*AL63</f>
        <v>0.308165839173678</v>
      </c>
      <c r="CX63" s="1" t="n">
        <f aca="false">F63*AM63</f>
        <v>0.270636504414183</v>
      </c>
      <c r="CY63" s="1" t="n">
        <f aca="false">G63*AN63</f>
        <v>0.227864429508772</v>
      </c>
      <c r="CZ63" s="1" t="n">
        <f aca="false">H63*AO63</f>
        <v>0.228279506377816</v>
      </c>
      <c r="DA63" s="1" t="n">
        <f aca="false">I63*AP63</f>
        <v>0.0863647248519293</v>
      </c>
      <c r="DB63" s="1" t="n">
        <f aca="false">J63*AQ63</f>
        <v>0.184501668289724</v>
      </c>
      <c r="DC63" s="1" t="n">
        <f aca="false">K63*AR63</f>
        <v>0.160653905713693</v>
      </c>
      <c r="DD63" s="1" t="n">
        <f aca="false">L63*AS63</f>
        <v>0.21721930426731</v>
      </c>
      <c r="DE63" s="1" t="n">
        <f aca="false">M63*AT63</f>
        <v>0.167178594805153</v>
      </c>
      <c r="DF63" s="1" t="n">
        <f aca="false">N63*AU63</f>
        <v>0.129810501444787</v>
      </c>
      <c r="DG63" s="1" t="n">
        <f aca="false">O63*AV63</f>
        <v>0.078026469132649</v>
      </c>
      <c r="DH63" s="1" t="n">
        <f aca="false">P63*AW63</f>
        <v>0.0274190200992992</v>
      </c>
      <c r="DI63" s="1" t="n">
        <f aca="false">SUM(CU63:DH63)</f>
        <v>2.66473762352528</v>
      </c>
    </row>
    <row r="64" customFormat="false" ht="12.75" hidden="false" customHeight="false" outlineLevel="0" collapsed="false">
      <c r="A64" s="0" t="n">
        <v>1953</v>
      </c>
      <c r="B64" s="0" t="s">
        <v>42</v>
      </c>
      <c r="C64" s="0" t="n">
        <v>6.5</v>
      </c>
      <c r="D64" s="0" t="n">
        <v>4.1</v>
      </c>
      <c r="E64" s="0" t="n">
        <v>2.6</v>
      </c>
      <c r="F64" s="0" t="n">
        <v>2.1</v>
      </c>
      <c r="G64" s="0" t="n">
        <v>2.4</v>
      </c>
      <c r="H64" s="0" t="n">
        <v>2.8</v>
      </c>
      <c r="I64" s="0" t="n">
        <v>2.6</v>
      </c>
      <c r="J64" s="0" t="n">
        <v>7.4</v>
      </c>
      <c r="K64" s="0" t="n">
        <v>3.9</v>
      </c>
      <c r="L64" s="0" t="n">
        <v>3.3</v>
      </c>
      <c r="M64" s="0" t="n">
        <v>2</v>
      </c>
      <c r="N64" s="0" t="n">
        <v>2.2</v>
      </c>
      <c r="O64" s="0" t="n">
        <v>2</v>
      </c>
      <c r="P64" s="0" t="n">
        <v>1.2</v>
      </c>
      <c r="Q64" s="1" t="n">
        <f aca="false">BM64</f>
        <v>3.04904927489039</v>
      </c>
      <c r="R64" s="1" t="n">
        <f aca="false">CC64</f>
        <v>2.99464662125673</v>
      </c>
      <c r="S64" s="1" t="n">
        <f aca="false">CS64</f>
        <v>2.8487548929791</v>
      </c>
      <c r="T64" s="1" t="n">
        <f aca="false">DI64</f>
        <v>2.85954659393672</v>
      </c>
      <c r="U64" s="0" t="n">
        <v>2420</v>
      </c>
      <c r="V64" s="0" t="n">
        <v>3252</v>
      </c>
      <c r="W64" s="0" t="n">
        <v>10768</v>
      </c>
      <c r="X64" s="0" t="n">
        <v>10413</v>
      </c>
      <c r="Y64" s="0" t="n">
        <v>8498</v>
      </c>
      <c r="Z64" s="0" t="n">
        <v>5717</v>
      </c>
      <c r="AA64" s="0" t="n">
        <v>2646</v>
      </c>
      <c r="AB64" s="0" t="n">
        <v>1728</v>
      </c>
      <c r="AC64" s="0" t="n">
        <v>2502</v>
      </c>
      <c r="AD64" s="0" t="n">
        <v>4230</v>
      </c>
      <c r="AE64" s="0" t="n">
        <v>4737</v>
      </c>
      <c r="AF64" s="0" t="n">
        <v>3685</v>
      </c>
      <c r="AG64" s="0" t="n">
        <v>2109</v>
      </c>
      <c r="AH64" s="0" t="n">
        <v>726</v>
      </c>
      <c r="AI64" s="0" t="n">
        <f aca="false">SUM(U64:AH64)</f>
        <v>63431</v>
      </c>
      <c r="AJ64" s="2" t="n">
        <f aca="false">U64/$AI64</f>
        <v>0.0381516923901562</v>
      </c>
      <c r="AK64" s="2" t="n">
        <f aca="false">V64/$AI64</f>
        <v>0.0512683072945405</v>
      </c>
      <c r="AL64" s="2" t="n">
        <f aca="false">W64/$AI64</f>
        <v>0.169759265974051</v>
      </c>
      <c r="AM64" s="2" t="n">
        <f aca="false">X64/$AI64</f>
        <v>0.164162633412685</v>
      </c>
      <c r="AN64" s="2" t="n">
        <f aca="false">Y64/$AI64</f>
        <v>0.133972347905598</v>
      </c>
      <c r="AO64" s="2" t="n">
        <f aca="false">Z64/$AI64</f>
        <v>0.0901294319812079</v>
      </c>
      <c r="AP64" s="2" t="n">
        <f aca="false">AA64/$AI64</f>
        <v>0.0417146190348568</v>
      </c>
      <c r="AQ64" s="2" t="n">
        <f aca="false">AB64/$AI64</f>
        <v>0.0272422001860289</v>
      </c>
      <c r="AR64" s="2" t="n">
        <f aca="false">AC64/$AI64</f>
        <v>0.039444435686021</v>
      </c>
      <c r="AS64" s="2" t="n">
        <f aca="false">AD64/$AI64</f>
        <v>0.0666866358720499</v>
      </c>
      <c r="AT64" s="2" t="n">
        <f aca="false">AE64/$AI64</f>
        <v>0.0746795730794091</v>
      </c>
      <c r="AU64" s="2" t="n">
        <f aca="false">AF64/$AI64</f>
        <v>0.0580946225031924</v>
      </c>
      <c r="AV64" s="2" t="n">
        <f aca="false">AG64/$AI64</f>
        <v>0.0332487269631568</v>
      </c>
      <c r="AW64" s="2" t="n">
        <f aca="false">AH64/$AI64</f>
        <v>0.0114455077170469</v>
      </c>
      <c r="AX64" s="0" t="n">
        <f aca="false">SUM(AJ64:AW64)</f>
        <v>1</v>
      </c>
      <c r="AY64" s="1" t="n">
        <f aca="false">C64*AJ$292</f>
        <v>0.328299626687755</v>
      </c>
      <c r="AZ64" s="1" t="n">
        <f aca="false">D64*AK$292</f>
        <v>0.311265656436438</v>
      </c>
      <c r="BA64" s="1" t="n">
        <f aca="false">E64*AL$292</f>
        <v>0.363268866223964</v>
      </c>
      <c r="BB64" s="1" t="n">
        <f aca="false">F64*AM$292</f>
        <v>0.252428855524672</v>
      </c>
      <c r="BC64" s="1" t="n">
        <f aca="false">G64*AN$292</f>
        <v>0.290499726702874</v>
      </c>
      <c r="BD64" s="1" t="n">
        <f aca="false">H64*AO$292</f>
        <v>0.23289101840976</v>
      </c>
      <c r="BE64" s="1" t="n">
        <f aca="false">I64*AP$292</f>
        <v>0.0631955993347832</v>
      </c>
      <c r="BF64" s="1" t="n">
        <f aca="false">J64*AQ$292</f>
        <v>0.302327095956366</v>
      </c>
      <c r="BG64" s="1" t="n">
        <f aca="false">K64*AR$292</f>
        <v>0.237663832904974</v>
      </c>
      <c r="BH64" s="1" t="n">
        <f aca="false">L64*AS$292</f>
        <v>0.241281821670718</v>
      </c>
      <c r="BI64" s="1" t="n">
        <f aca="false">M64*AT$292</f>
        <v>0.140742205217068</v>
      </c>
      <c r="BJ64" s="1" t="n">
        <f aca="false">N64*AU$292</f>
        <v>0.169911730843034</v>
      </c>
      <c r="BK64" s="1" t="n">
        <f aca="false">O64*AV$292</f>
        <v>0.100340749183016</v>
      </c>
      <c r="BL64" s="1" t="n">
        <f aca="false">P64*AW$292</f>
        <v>0.014932489794969</v>
      </c>
      <c r="BM64" s="1" t="n">
        <f aca="false">SUM(AY64:BL64)</f>
        <v>3.04904927489039</v>
      </c>
      <c r="BN64" s="1"/>
      <c r="BO64" s="1" t="n">
        <f aca="false">C64*AJ$448</f>
        <v>0.237622598122049</v>
      </c>
      <c r="BP64" s="1" t="n">
        <f aca="false">D64*AK$448</f>
        <v>0.299698622023239</v>
      </c>
      <c r="BQ64" s="1" t="n">
        <f aca="false">E64*AL$448</f>
        <v>0.422659094472414</v>
      </c>
      <c r="BR64" s="1" t="n">
        <f aca="false">F64*AM$448</f>
        <v>0.261644861766807</v>
      </c>
      <c r="BS64" s="1" t="n">
        <f aca="false">G64*AN$448</f>
        <v>0.205703534658467</v>
      </c>
      <c r="BT64" s="1" t="n">
        <f aca="false">H64*AO$448</f>
        <v>0.172308067522603</v>
      </c>
      <c r="BU64" s="1" t="n">
        <f aca="false">I64*AP$448</f>
        <v>0.0390885493789523</v>
      </c>
      <c r="BV64" s="1" t="n">
        <f aca="false">J64*AQ$448</f>
        <v>0.247448739612912</v>
      </c>
      <c r="BW64" s="1" t="n">
        <f aca="false">K64*AR$448</f>
        <v>0.254947476612721</v>
      </c>
      <c r="BX64" s="1" t="n">
        <f aca="false">L64*AS$448</f>
        <v>0.417652387505879</v>
      </c>
      <c r="BY64" s="1" t="n">
        <f aca="false">M64*AT$448</f>
        <v>0.196453147048064</v>
      </c>
      <c r="BZ64" s="1" t="n">
        <f aca="false">N64*AU$448</f>
        <v>0.141766109785203</v>
      </c>
      <c r="CA64" s="1" t="n">
        <f aca="false">O64*AV$448</f>
        <v>0.0855181784924133</v>
      </c>
      <c r="CB64" s="1" t="n">
        <f aca="false">P64*AW$448</f>
        <v>0.0121352542550041</v>
      </c>
      <c r="CC64" s="1" t="n">
        <f aca="false">SUM(BO64:CB64)</f>
        <v>2.99464662125673</v>
      </c>
      <c r="CD64" s="1"/>
      <c r="CE64" s="1" t="n">
        <f aca="false">C64*AJ$568</f>
        <v>0.194787888883</v>
      </c>
      <c r="CF64" s="1" t="n">
        <f aca="false">D64*AK$568</f>
        <v>0.231732247098284</v>
      </c>
      <c r="CG64" s="1" t="n">
        <f aca="false">E64*AL$568</f>
        <v>0.371425759216215</v>
      </c>
      <c r="CH64" s="1" t="n">
        <f aca="false">F64*AM$568</f>
        <v>0.305276467515162</v>
      </c>
      <c r="CI64" s="1" t="n">
        <f aca="false">G64*AN$568</f>
        <v>0.2400417938021</v>
      </c>
      <c r="CJ64" s="1" t="n">
        <f aca="false">H64*AO$568</f>
        <v>0.138519197135005</v>
      </c>
      <c r="CK64" s="1" t="n">
        <f aca="false">I64*AP$568</f>
        <v>0.044016747806204</v>
      </c>
      <c r="CL64" s="1" t="n">
        <f aca="false">J64*AQ$568</f>
        <v>0.206855092105363</v>
      </c>
      <c r="CM64" s="1" t="n">
        <f aca="false">K64*AR$568</f>
        <v>0.19394141296365</v>
      </c>
      <c r="CN64" s="1" t="n">
        <f aca="false">L64*AS$568</f>
        <v>0.385250270675439</v>
      </c>
      <c r="CO64" s="1" t="n">
        <f aca="false">M64*AT$568</f>
        <v>0.248127985947591</v>
      </c>
      <c r="CP64" s="1" t="n">
        <f aca="false">N64*AU$568</f>
        <v>0.193553760306488</v>
      </c>
      <c r="CQ64" s="1" t="n">
        <f aca="false">O64*AV$568</f>
        <v>0.0808619214549089</v>
      </c>
      <c r="CR64" s="1" t="n">
        <f aca="false">P64*AW$568</f>
        <v>0.0143643480696866</v>
      </c>
      <c r="CS64" s="1" t="n">
        <f aca="false">SUM(CE64:CR64)</f>
        <v>2.8487548929791</v>
      </c>
      <c r="CT64" s="1"/>
      <c r="CU64" s="1" t="n">
        <f aca="false">C64*AJ64</f>
        <v>0.247986000536016</v>
      </c>
      <c r="CV64" s="1" t="n">
        <f aca="false">D64*AK64</f>
        <v>0.210200059907616</v>
      </c>
      <c r="CW64" s="1" t="n">
        <f aca="false">E64*AL64</f>
        <v>0.441374091532531</v>
      </c>
      <c r="CX64" s="1" t="n">
        <f aca="false">F64*AM64</f>
        <v>0.344741530166638</v>
      </c>
      <c r="CY64" s="1" t="n">
        <f aca="false">G64*AN64</f>
        <v>0.321533634973436</v>
      </c>
      <c r="CZ64" s="1" t="n">
        <f aca="false">H64*AO64</f>
        <v>0.252362409547382</v>
      </c>
      <c r="DA64" s="1" t="n">
        <f aca="false">I64*AP64</f>
        <v>0.108458009490628</v>
      </c>
      <c r="DB64" s="1" t="n">
        <f aca="false">J64*AQ64</f>
        <v>0.201592281376614</v>
      </c>
      <c r="DC64" s="1" t="n">
        <f aca="false">K64*AR64</f>
        <v>0.153833299175482</v>
      </c>
      <c r="DD64" s="1" t="n">
        <f aca="false">L64*AS64</f>
        <v>0.220065898377765</v>
      </c>
      <c r="DE64" s="1" t="n">
        <f aca="false">M64*AT64</f>
        <v>0.149359146158818</v>
      </c>
      <c r="DF64" s="1" t="n">
        <f aca="false">N64*AU64</f>
        <v>0.127808169507023</v>
      </c>
      <c r="DG64" s="1" t="n">
        <f aca="false">O64*AV64</f>
        <v>0.0664974539263136</v>
      </c>
      <c r="DH64" s="1" t="n">
        <f aca="false">P64*AW64</f>
        <v>0.0137346092604562</v>
      </c>
      <c r="DI64" s="1" t="n">
        <f aca="false">SUM(CU64:DH64)</f>
        <v>2.85954659393672</v>
      </c>
    </row>
    <row r="65" customFormat="false" ht="12.75" hidden="false" customHeight="false" outlineLevel="0" collapsed="false">
      <c r="A65" s="0" t="n">
        <v>1953</v>
      </c>
      <c r="B65" s="0" t="s">
        <v>43</v>
      </c>
      <c r="C65" s="0" t="n">
        <v>6.4</v>
      </c>
      <c r="D65" s="0" t="n">
        <v>4.1</v>
      </c>
      <c r="E65" s="0" t="n">
        <v>1.8</v>
      </c>
      <c r="F65" s="0" t="n">
        <v>1.5</v>
      </c>
      <c r="G65" s="0" t="n">
        <v>2.2</v>
      </c>
      <c r="H65" s="0" t="n">
        <v>2.8</v>
      </c>
      <c r="I65" s="0" t="n">
        <v>2.6</v>
      </c>
      <c r="J65" s="0" t="n">
        <v>7.2</v>
      </c>
      <c r="K65" s="0" t="n">
        <v>3</v>
      </c>
      <c r="L65" s="0" t="n">
        <v>3.5</v>
      </c>
      <c r="M65" s="0" t="n">
        <v>2.2</v>
      </c>
      <c r="N65" s="0" t="n">
        <v>1.8</v>
      </c>
      <c r="O65" s="0" t="n">
        <v>2.2</v>
      </c>
      <c r="P65" s="0" t="n">
        <v>0.9</v>
      </c>
      <c r="Q65" s="1" t="n">
        <f aca="false">BM65</f>
        <v>2.77698140416575</v>
      </c>
      <c r="R65" s="1" t="n">
        <f aca="false">CC65</f>
        <v>2.72822239255788</v>
      </c>
      <c r="S65" s="1" t="n">
        <f aca="false">CS65</f>
        <v>2.59136639990309</v>
      </c>
      <c r="T65" s="1" t="n">
        <f aca="false">DI65</f>
        <v>2.57488590941995</v>
      </c>
      <c r="U65" s="0" t="n">
        <v>2486</v>
      </c>
      <c r="V65" s="0" t="n">
        <v>3227</v>
      </c>
      <c r="W65" s="0" t="n">
        <v>10703</v>
      </c>
      <c r="X65" s="0" t="n">
        <v>10325</v>
      </c>
      <c r="Y65" s="0" t="n">
        <v>8663</v>
      </c>
      <c r="Z65" s="0" t="n">
        <v>5860</v>
      </c>
      <c r="AA65" s="0" t="n">
        <v>2655</v>
      </c>
      <c r="AB65" s="0" t="n">
        <v>1821</v>
      </c>
      <c r="AC65" s="0" t="n">
        <v>2519</v>
      </c>
      <c r="AD65" s="0" t="n">
        <v>4180</v>
      </c>
      <c r="AE65" s="0" t="n">
        <v>4670</v>
      </c>
      <c r="AF65" s="0" t="n">
        <v>3701</v>
      </c>
      <c r="AG65" s="0" t="n">
        <v>2049</v>
      </c>
      <c r="AH65" s="0" t="n">
        <v>687</v>
      </c>
      <c r="AI65" s="0" t="n">
        <f aca="false">SUM(U65:AH65)</f>
        <v>63546</v>
      </c>
      <c r="AJ65" s="2" t="n">
        <f aca="false">U65/$AI65</f>
        <v>0.0391212664841217</v>
      </c>
      <c r="AK65" s="2" t="n">
        <f aca="false">V65/$AI65</f>
        <v>0.0507821105970478</v>
      </c>
      <c r="AL65" s="2" t="n">
        <f aca="false">W65/$AI65</f>
        <v>0.168429169420577</v>
      </c>
      <c r="AM65" s="2" t="n">
        <f aca="false">X65/$AI65</f>
        <v>0.162480722626129</v>
      </c>
      <c r="AN65" s="2" t="n">
        <f aca="false">Y65/$AI65</f>
        <v>0.136326440688635</v>
      </c>
      <c r="AO65" s="2" t="n">
        <f aca="false">Z65/$AI65</f>
        <v>0.0922166619456772</v>
      </c>
      <c r="AP65" s="2" t="n">
        <f aca="false">AA65/$AI65</f>
        <v>0.0417807572467189</v>
      </c>
      <c r="AQ65" s="2" t="n">
        <f aca="false">AB65/$AI65</f>
        <v>0.0286564063827778</v>
      </c>
      <c r="AR65" s="2" t="n">
        <f aca="false">AC65/$AI65</f>
        <v>0.0396405753312561</v>
      </c>
      <c r="AS65" s="2" t="n">
        <f aca="false">AD65/$AI65</f>
        <v>0.0657791206370189</v>
      </c>
      <c r="AT65" s="2" t="n">
        <f aca="false">AE65/$AI65</f>
        <v>0.0734900701853775</v>
      </c>
      <c r="AU65" s="2" t="n">
        <f aca="false">AF65/$AI65</f>
        <v>0.058241274037705</v>
      </c>
      <c r="AV65" s="2" t="n">
        <f aca="false">AG65/$AI65</f>
        <v>0.0322443584175243</v>
      </c>
      <c r="AW65" s="2" t="n">
        <f aca="false">AH65/$AI65</f>
        <v>0.0108110659994335</v>
      </c>
      <c r="AX65" s="0" t="n">
        <f aca="false">SUM(AJ65:AW65)</f>
        <v>1</v>
      </c>
      <c r="AY65" s="1" t="n">
        <f aca="false">C65*AJ$292</f>
        <v>0.323248863200251</v>
      </c>
      <c r="AZ65" s="1" t="n">
        <f aca="false">D65*AK$292</f>
        <v>0.311265656436438</v>
      </c>
      <c r="BA65" s="1" t="n">
        <f aca="false">E65*AL$292</f>
        <v>0.251493830462744</v>
      </c>
      <c r="BB65" s="1" t="n">
        <f aca="false">F65*AM$292</f>
        <v>0.180306325374766</v>
      </c>
      <c r="BC65" s="1" t="n">
        <f aca="false">G65*AN$292</f>
        <v>0.266291416144301</v>
      </c>
      <c r="BD65" s="1" t="n">
        <f aca="false">H65*AO$292</f>
        <v>0.23289101840976</v>
      </c>
      <c r="BE65" s="1" t="n">
        <f aca="false">I65*AP$292</f>
        <v>0.0631955993347832</v>
      </c>
      <c r="BF65" s="1" t="n">
        <f aca="false">J65*AQ$292</f>
        <v>0.29415609336295</v>
      </c>
      <c r="BG65" s="1" t="n">
        <f aca="false">K65*AR$292</f>
        <v>0.182818333003826</v>
      </c>
      <c r="BH65" s="1" t="n">
        <f aca="false">L65*AS$292</f>
        <v>0.255904962378034</v>
      </c>
      <c r="BI65" s="1" t="n">
        <f aca="false">M65*AT$292</f>
        <v>0.154816425738775</v>
      </c>
      <c r="BJ65" s="1" t="n">
        <f aca="false">N65*AU$292</f>
        <v>0.139018688871574</v>
      </c>
      <c r="BK65" s="1" t="n">
        <f aca="false">O65*AV$292</f>
        <v>0.110374824101318</v>
      </c>
      <c r="BL65" s="1" t="n">
        <f aca="false">P65*AW$292</f>
        <v>0.0111993673462268</v>
      </c>
      <c r="BM65" s="1" t="n">
        <f aca="false">SUM(AY65:BL65)</f>
        <v>2.77698140416575</v>
      </c>
      <c r="BN65" s="1"/>
      <c r="BO65" s="1" t="n">
        <f aca="false">C65*AJ$448</f>
        <v>0.233966865843249</v>
      </c>
      <c r="BP65" s="1" t="n">
        <f aca="false">D65*AK$448</f>
        <v>0.299698622023239</v>
      </c>
      <c r="BQ65" s="1" t="n">
        <f aca="false">E65*AL$448</f>
        <v>0.292610142327056</v>
      </c>
      <c r="BR65" s="1" t="n">
        <f aca="false">F65*AM$448</f>
        <v>0.18688918697629</v>
      </c>
      <c r="BS65" s="1" t="n">
        <f aca="false">G65*AN$448</f>
        <v>0.188561573436928</v>
      </c>
      <c r="BT65" s="1" t="n">
        <f aca="false">H65*AO$448</f>
        <v>0.172308067522603</v>
      </c>
      <c r="BU65" s="1" t="n">
        <f aca="false">I65*AP$448</f>
        <v>0.0390885493789523</v>
      </c>
      <c r="BV65" s="1" t="n">
        <f aca="false">J65*AQ$448</f>
        <v>0.24076093583959</v>
      </c>
      <c r="BW65" s="1" t="n">
        <f aca="false">K65*AR$448</f>
        <v>0.196113443548247</v>
      </c>
      <c r="BX65" s="1" t="n">
        <f aca="false">L65*AS$448</f>
        <v>0.442964653415327</v>
      </c>
      <c r="BY65" s="1" t="n">
        <f aca="false">M65*AT$448</f>
        <v>0.21609846175287</v>
      </c>
      <c r="BZ65" s="1" t="n">
        <f aca="false">N65*AU$448</f>
        <v>0.115990453460621</v>
      </c>
      <c r="CA65" s="1" t="n">
        <f aca="false">O65*AV$448</f>
        <v>0.0940699963416546</v>
      </c>
      <c r="CB65" s="1" t="n">
        <f aca="false">P65*AW$448</f>
        <v>0.00910144069125307</v>
      </c>
      <c r="CC65" s="1" t="n">
        <f aca="false">SUM(BO65:CB65)</f>
        <v>2.72822239255788</v>
      </c>
      <c r="CD65" s="1"/>
      <c r="CE65" s="1" t="n">
        <f aca="false">C65*AJ$568</f>
        <v>0.191791152130954</v>
      </c>
      <c r="CF65" s="1" t="n">
        <f aca="false">D65*AK$568</f>
        <v>0.231732247098284</v>
      </c>
      <c r="CG65" s="1" t="n">
        <f aca="false">E65*AL$568</f>
        <v>0.25714091022661</v>
      </c>
      <c r="CH65" s="1" t="n">
        <f aca="false">F65*AM$568</f>
        <v>0.218054619653687</v>
      </c>
      <c r="CI65" s="1" t="n">
        <f aca="false">G65*AN$568</f>
        <v>0.220038310985259</v>
      </c>
      <c r="CJ65" s="1" t="n">
        <f aca="false">H65*AO$568</f>
        <v>0.138519197135005</v>
      </c>
      <c r="CK65" s="1" t="n">
        <f aca="false">I65*AP$568</f>
        <v>0.044016747806204</v>
      </c>
      <c r="CL65" s="1" t="n">
        <f aca="false">J65*AQ$568</f>
        <v>0.201264413940353</v>
      </c>
      <c r="CM65" s="1" t="n">
        <f aca="false">K65*AR$568</f>
        <v>0.149185702279731</v>
      </c>
      <c r="CN65" s="1" t="n">
        <f aca="false">L65*AS$568</f>
        <v>0.408598771928496</v>
      </c>
      <c r="CO65" s="1" t="n">
        <f aca="false">M65*AT$568</f>
        <v>0.27294078454235</v>
      </c>
      <c r="CP65" s="1" t="n">
        <f aca="false">N65*AU$568</f>
        <v>0.15836216752349</v>
      </c>
      <c r="CQ65" s="1" t="n">
        <f aca="false">O65*AV$568</f>
        <v>0.0889481136003998</v>
      </c>
      <c r="CR65" s="1" t="n">
        <f aca="false">P65*AW$568</f>
        <v>0.010773261052265</v>
      </c>
      <c r="CS65" s="1" t="n">
        <f aca="false">SUM(CE65:CR65)</f>
        <v>2.59136639990309</v>
      </c>
      <c r="CT65" s="1"/>
      <c r="CU65" s="1" t="n">
        <f aca="false">C65*AJ65</f>
        <v>0.250376105498379</v>
      </c>
      <c r="CV65" s="1" t="n">
        <f aca="false">D65*AK65</f>
        <v>0.208206653447896</v>
      </c>
      <c r="CW65" s="1" t="n">
        <f aca="false">E65*AL65</f>
        <v>0.303172504957039</v>
      </c>
      <c r="CX65" s="1" t="n">
        <f aca="false">F65*AM65</f>
        <v>0.243721083939194</v>
      </c>
      <c r="CY65" s="1" t="n">
        <f aca="false">G65*AN65</f>
        <v>0.299918169514997</v>
      </c>
      <c r="CZ65" s="1" t="n">
        <f aca="false">H65*AO65</f>
        <v>0.258206653447896</v>
      </c>
      <c r="DA65" s="1" t="n">
        <f aca="false">I65*AP65</f>
        <v>0.108629968841469</v>
      </c>
      <c r="DB65" s="1" t="n">
        <f aca="false">J65*AQ65</f>
        <v>0.206326125956</v>
      </c>
      <c r="DC65" s="1" t="n">
        <f aca="false">K65*AR65</f>
        <v>0.118921725993768</v>
      </c>
      <c r="DD65" s="1" t="n">
        <f aca="false">L65*AS65</f>
        <v>0.230226922229566</v>
      </c>
      <c r="DE65" s="1" t="n">
        <f aca="false">M65*AT65</f>
        <v>0.161678154407831</v>
      </c>
      <c r="DF65" s="1" t="n">
        <f aca="false">N65*AU65</f>
        <v>0.104834293267869</v>
      </c>
      <c r="DG65" s="1" t="n">
        <f aca="false">O65*AV65</f>
        <v>0.0709375885185535</v>
      </c>
      <c r="DH65" s="1" t="n">
        <f aca="false">P65*AW65</f>
        <v>0.00972995939949013</v>
      </c>
      <c r="DI65" s="1" t="n">
        <f aca="false">SUM(CU65:DH65)</f>
        <v>2.57488590941995</v>
      </c>
    </row>
    <row r="66" customFormat="false" ht="12.75" hidden="false" customHeight="false" outlineLevel="0" collapsed="false">
      <c r="A66" s="0" t="n">
        <v>1953</v>
      </c>
      <c r="B66" s="0" t="s">
        <v>44</v>
      </c>
      <c r="C66" s="0" t="n">
        <v>7.3</v>
      </c>
      <c r="D66" s="0" t="n">
        <v>4.4</v>
      </c>
      <c r="E66" s="0" t="n">
        <v>1.5</v>
      </c>
      <c r="F66" s="0" t="n">
        <v>1.7</v>
      </c>
      <c r="G66" s="0" t="n">
        <v>1.9</v>
      </c>
      <c r="H66" s="0" t="n">
        <v>2.5</v>
      </c>
      <c r="I66" s="0" t="n">
        <v>2.5</v>
      </c>
      <c r="J66" s="0" t="n">
        <v>6</v>
      </c>
      <c r="K66" s="0" t="n">
        <v>3.8</v>
      </c>
      <c r="L66" s="0" t="n">
        <v>3</v>
      </c>
      <c r="M66" s="0" t="n">
        <v>3</v>
      </c>
      <c r="N66" s="0" t="n">
        <v>2.2</v>
      </c>
      <c r="O66" s="0" t="n">
        <v>2.6</v>
      </c>
      <c r="P66" s="0" t="n">
        <v>1.8</v>
      </c>
      <c r="Q66" s="1" t="n">
        <f aca="false">BM66</f>
        <v>2.84526847081536</v>
      </c>
      <c r="R66" s="1" t="n">
        <f aca="false">CC66</f>
        <v>2.79297684789994</v>
      </c>
      <c r="S66" s="1" t="n">
        <f aca="false">CS66</f>
        <v>2.68422662537762</v>
      </c>
      <c r="T66" s="1" t="n">
        <f aca="false">DI66</f>
        <v>2.59643344897415</v>
      </c>
      <c r="U66" s="0" t="n">
        <v>2420</v>
      </c>
      <c r="V66" s="0" t="n">
        <v>3133</v>
      </c>
      <c r="W66" s="0" t="n">
        <v>10689</v>
      </c>
      <c r="X66" s="0" t="n">
        <v>10411</v>
      </c>
      <c r="Y66" s="0" t="n">
        <v>8595</v>
      </c>
      <c r="Z66" s="0" t="n">
        <v>6050</v>
      </c>
      <c r="AA66" s="0" t="n">
        <v>2617</v>
      </c>
      <c r="AB66" s="0" t="n">
        <v>1830</v>
      </c>
      <c r="AC66" s="0" t="n">
        <v>2476</v>
      </c>
      <c r="AD66" s="0" t="n">
        <v>4193</v>
      </c>
      <c r="AE66" s="0" t="n">
        <v>4820</v>
      </c>
      <c r="AF66" s="0" t="n">
        <v>3712</v>
      </c>
      <c r="AG66" s="0" t="n">
        <v>2078</v>
      </c>
      <c r="AH66" s="0" t="n">
        <v>679</v>
      </c>
      <c r="AI66" s="0" t="n">
        <f aca="false">SUM(U66:AH66)</f>
        <v>63703</v>
      </c>
      <c r="AJ66" s="2" t="n">
        <f aca="false">U66/$AI66</f>
        <v>0.0379887917366529</v>
      </c>
      <c r="AK66" s="2" t="n">
        <f aca="false">V66/$AI66</f>
        <v>0.049181357235923</v>
      </c>
      <c r="AL66" s="2" t="n">
        <f aca="false">W66/$AI66</f>
        <v>0.1677942954021</v>
      </c>
      <c r="AM66" s="2" t="n">
        <f aca="false">X66/$AI66</f>
        <v>0.163430293706733</v>
      </c>
      <c r="AN66" s="2" t="n">
        <f aca="false">Y66/$AI66</f>
        <v>0.134923002056418</v>
      </c>
      <c r="AO66" s="2" t="n">
        <f aca="false">Z66/$AI66</f>
        <v>0.0949719793416323</v>
      </c>
      <c r="AP66" s="2" t="n">
        <f aca="false">AA66/$AI66</f>
        <v>0.0410812677581904</v>
      </c>
      <c r="AQ66" s="2" t="n">
        <f aca="false">AB66/$AI66</f>
        <v>0.0287270615198656</v>
      </c>
      <c r="AR66" s="2" t="n">
        <f aca="false">AC66/$AI66</f>
        <v>0.0388678712148564</v>
      </c>
      <c r="AS66" s="2" t="n">
        <f aca="false">AD66/$AI66</f>
        <v>0.0658210759304899</v>
      </c>
      <c r="AT66" s="2" t="n">
        <f aca="false">AE66/$AI66</f>
        <v>0.0756636265168045</v>
      </c>
      <c r="AU66" s="2" t="n">
        <f aca="false">AF66/$AI66</f>
        <v>0.0582704111266345</v>
      </c>
      <c r="AV66" s="2" t="n">
        <f aca="false">AG66/$AI66</f>
        <v>0.0326201277804813</v>
      </c>
      <c r="AW66" s="2" t="n">
        <f aca="false">AH66/$AI66</f>
        <v>0.0106588386732179</v>
      </c>
      <c r="AX66" s="0" t="n">
        <f aca="false">SUM(AJ66:AW66)</f>
        <v>1</v>
      </c>
      <c r="AY66" s="1" t="n">
        <f aca="false">C66*AJ$292</f>
        <v>0.368705734587787</v>
      </c>
      <c r="AZ66" s="1" t="n">
        <f aca="false">D66*AK$292</f>
        <v>0.334041192273251</v>
      </c>
      <c r="BA66" s="1" t="n">
        <f aca="false">E66*AL$292</f>
        <v>0.209578192052287</v>
      </c>
      <c r="BB66" s="1" t="n">
        <f aca="false">F66*AM$292</f>
        <v>0.204347168758068</v>
      </c>
      <c r="BC66" s="1" t="n">
        <f aca="false">G66*AN$292</f>
        <v>0.229978950306442</v>
      </c>
      <c r="BD66" s="1" t="n">
        <f aca="false">H66*AO$292</f>
        <v>0.207938409294428</v>
      </c>
      <c r="BE66" s="1" t="n">
        <f aca="false">I66*AP$292</f>
        <v>0.0607649993603684</v>
      </c>
      <c r="BF66" s="1" t="n">
        <f aca="false">J66*AQ$292</f>
        <v>0.245130077802459</v>
      </c>
      <c r="BG66" s="1" t="n">
        <f aca="false">K66*AR$292</f>
        <v>0.231569888471513</v>
      </c>
      <c r="BH66" s="1" t="n">
        <f aca="false">L66*AS$292</f>
        <v>0.219347110609743</v>
      </c>
      <c r="BI66" s="1" t="n">
        <f aca="false">M66*AT$292</f>
        <v>0.211113307825602</v>
      </c>
      <c r="BJ66" s="1" t="n">
        <f aca="false">N66*AU$292</f>
        <v>0.169911730843034</v>
      </c>
      <c r="BK66" s="1" t="n">
        <f aca="false">O66*AV$292</f>
        <v>0.130442973937921</v>
      </c>
      <c r="BL66" s="1" t="n">
        <f aca="false">P66*AW$292</f>
        <v>0.0223987346924535</v>
      </c>
      <c r="BM66" s="1" t="n">
        <f aca="false">SUM(AY66:BL66)</f>
        <v>2.84526847081536</v>
      </c>
      <c r="BN66" s="1"/>
      <c r="BO66" s="1" t="n">
        <f aca="false">C66*AJ$448</f>
        <v>0.266868456352455</v>
      </c>
      <c r="BP66" s="1" t="n">
        <f aca="false">D66*AK$448</f>
        <v>0.321627789488354</v>
      </c>
      <c r="BQ66" s="1" t="n">
        <f aca="false">E66*AL$448</f>
        <v>0.243841785272547</v>
      </c>
      <c r="BR66" s="1" t="n">
        <f aca="false">F66*AM$448</f>
        <v>0.211807745239796</v>
      </c>
      <c r="BS66" s="1" t="n">
        <f aca="false">G66*AN$448</f>
        <v>0.16284863160462</v>
      </c>
      <c r="BT66" s="1" t="n">
        <f aca="false">H66*AO$448</f>
        <v>0.153846488859467</v>
      </c>
      <c r="BU66" s="1" t="n">
        <f aca="false">I66*AP$448</f>
        <v>0.037585143633608</v>
      </c>
      <c r="BV66" s="1" t="n">
        <f aca="false">J66*AQ$448</f>
        <v>0.200634113199659</v>
      </c>
      <c r="BW66" s="1" t="n">
        <f aca="false">K66*AR$448</f>
        <v>0.248410361827779</v>
      </c>
      <c r="BX66" s="1" t="n">
        <f aca="false">L66*AS$448</f>
        <v>0.379683988641709</v>
      </c>
      <c r="BY66" s="1" t="n">
        <f aca="false">M66*AT$448</f>
        <v>0.294679720572096</v>
      </c>
      <c r="BZ66" s="1" t="n">
        <f aca="false">N66*AU$448</f>
        <v>0.141766109785203</v>
      </c>
      <c r="CA66" s="1" t="n">
        <f aca="false">O66*AV$448</f>
        <v>0.111173632040137</v>
      </c>
      <c r="CB66" s="1" t="n">
        <f aca="false">P66*AW$448</f>
        <v>0.0182028813825061</v>
      </c>
      <c r="CC66" s="1" t="n">
        <f aca="false">SUM(BO66:CB66)</f>
        <v>2.79297684789994</v>
      </c>
      <c r="CD66" s="1"/>
      <c r="CE66" s="1" t="n">
        <f aca="false">C66*AJ$568</f>
        <v>0.218761782899369</v>
      </c>
      <c r="CF66" s="1" t="n">
        <f aca="false">D66*AK$568</f>
        <v>0.248688265178646</v>
      </c>
      <c r="CG66" s="1" t="n">
        <f aca="false">E66*AL$568</f>
        <v>0.214284091855509</v>
      </c>
      <c r="CH66" s="1" t="n">
        <f aca="false">F66*AM$568</f>
        <v>0.247128568940845</v>
      </c>
      <c r="CI66" s="1" t="n">
        <f aca="false">G66*AN$568</f>
        <v>0.190033086759996</v>
      </c>
      <c r="CJ66" s="1" t="n">
        <f aca="false">H66*AO$568</f>
        <v>0.123677854584826</v>
      </c>
      <c r="CK66" s="1" t="n">
        <f aca="false">I66*AP$568</f>
        <v>0.0423237959675038</v>
      </c>
      <c r="CL66" s="1" t="n">
        <f aca="false">J66*AQ$568</f>
        <v>0.167720344950294</v>
      </c>
      <c r="CM66" s="1" t="n">
        <f aca="false">K66*AR$568</f>
        <v>0.188968556220992</v>
      </c>
      <c r="CN66" s="1" t="n">
        <f aca="false">L66*AS$568</f>
        <v>0.350227518795854</v>
      </c>
      <c r="CO66" s="1" t="n">
        <f aca="false">M66*AT$568</f>
        <v>0.372191978921387</v>
      </c>
      <c r="CP66" s="1" t="n">
        <f aca="false">N66*AU$568</f>
        <v>0.193553760306488</v>
      </c>
      <c r="CQ66" s="1" t="n">
        <f aca="false">O66*AV$568</f>
        <v>0.105120497891382</v>
      </c>
      <c r="CR66" s="1" t="n">
        <f aca="false">P66*AW$568</f>
        <v>0.0215465221045299</v>
      </c>
      <c r="CS66" s="1" t="n">
        <f aca="false">SUM(CE66:CR66)</f>
        <v>2.68422662537762</v>
      </c>
      <c r="CT66" s="1"/>
      <c r="CU66" s="1" t="n">
        <f aca="false">C66*AJ66</f>
        <v>0.277318179677566</v>
      </c>
      <c r="CV66" s="1" t="n">
        <f aca="false">D66*AK66</f>
        <v>0.216397971838061</v>
      </c>
      <c r="CW66" s="1" t="n">
        <f aca="false">E66*AL66</f>
        <v>0.251691443103151</v>
      </c>
      <c r="CX66" s="1" t="n">
        <f aca="false">F66*AM66</f>
        <v>0.277831499301446</v>
      </c>
      <c r="CY66" s="1" t="n">
        <f aca="false">G66*AN66</f>
        <v>0.256353703907194</v>
      </c>
      <c r="CZ66" s="1" t="n">
        <f aca="false">H66*AO66</f>
        <v>0.237429948354081</v>
      </c>
      <c r="DA66" s="1" t="n">
        <f aca="false">I66*AP66</f>
        <v>0.102703169395476</v>
      </c>
      <c r="DB66" s="1" t="n">
        <f aca="false">J66*AQ66</f>
        <v>0.172362369119194</v>
      </c>
      <c r="DC66" s="1" t="n">
        <f aca="false">K66*AR66</f>
        <v>0.147697910616455</v>
      </c>
      <c r="DD66" s="1" t="n">
        <f aca="false">L66*AS66</f>
        <v>0.19746322779147</v>
      </c>
      <c r="DE66" s="1" t="n">
        <f aca="false">M66*AT66</f>
        <v>0.226990879550414</v>
      </c>
      <c r="DF66" s="1" t="n">
        <f aca="false">N66*AU66</f>
        <v>0.128194904478596</v>
      </c>
      <c r="DG66" s="1" t="n">
        <f aca="false">O66*AV66</f>
        <v>0.0848123322292514</v>
      </c>
      <c r="DH66" s="1" t="n">
        <f aca="false">P66*AW66</f>
        <v>0.0191859096117922</v>
      </c>
      <c r="DI66" s="1" t="n">
        <f aca="false">SUM(CU66:DH66)</f>
        <v>2.59643344897415</v>
      </c>
    </row>
    <row r="67" customFormat="false" ht="12.75" hidden="false" customHeight="false" outlineLevel="0" collapsed="false">
      <c r="A67" s="0" t="n">
        <v>1953</v>
      </c>
      <c r="B67" s="0" t="s">
        <v>45</v>
      </c>
      <c r="C67" s="0" t="n">
        <v>6.8</v>
      </c>
      <c r="D67" s="0" t="n">
        <v>5.4</v>
      </c>
      <c r="E67" s="0" t="n">
        <v>2</v>
      </c>
      <c r="F67" s="0" t="n">
        <v>2</v>
      </c>
      <c r="G67" s="0" t="n">
        <v>1.9</v>
      </c>
      <c r="H67" s="0" t="n">
        <v>2.5</v>
      </c>
      <c r="I67" s="0" t="n">
        <v>2.3</v>
      </c>
      <c r="J67" s="0" t="n">
        <v>7.4</v>
      </c>
      <c r="K67" s="0" t="n">
        <v>3.6</v>
      </c>
      <c r="L67" s="0" t="n">
        <v>3.2</v>
      </c>
      <c r="M67" s="0" t="n">
        <v>2.3</v>
      </c>
      <c r="N67" s="0" t="n">
        <v>2</v>
      </c>
      <c r="O67" s="0" t="n">
        <v>2.1</v>
      </c>
      <c r="P67" s="0" t="n">
        <v>2.4</v>
      </c>
      <c r="Q67" s="1" t="n">
        <f aca="false">BM67</f>
        <v>2.97429960342843</v>
      </c>
      <c r="R67" s="1" t="n">
        <f aca="false">CC67</f>
        <v>2.92554134801317</v>
      </c>
      <c r="S67" s="1" t="n">
        <f aca="false">CS67</f>
        <v>2.77247968987787</v>
      </c>
      <c r="T67" s="1" t="n">
        <f aca="false">DI67</f>
        <v>2.71674634331666</v>
      </c>
      <c r="U67" s="0" t="n">
        <v>2392</v>
      </c>
      <c r="V67" s="0" t="n">
        <v>3089</v>
      </c>
      <c r="W67" s="0" t="n">
        <v>10709</v>
      </c>
      <c r="X67" s="0" t="n">
        <v>10371</v>
      </c>
      <c r="Y67" s="0" t="n">
        <v>8544</v>
      </c>
      <c r="Z67" s="0" t="n">
        <v>6055</v>
      </c>
      <c r="AA67" s="0" t="n">
        <v>2544</v>
      </c>
      <c r="AB67" s="0" t="n">
        <v>1757</v>
      </c>
      <c r="AC67" s="0" t="n">
        <v>2504</v>
      </c>
      <c r="AD67" s="0" t="n">
        <v>4180</v>
      </c>
      <c r="AE67" s="0" t="n">
        <v>4636</v>
      </c>
      <c r="AF67" s="0" t="n">
        <v>3737</v>
      </c>
      <c r="AG67" s="0" t="n">
        <v>2016</v>
      </c>
      <c r="AH67" s="0" t="n">
        <v>638</v>
      </c>
      <c r="AI67" s="0" t="n">
        <f aca="false">SUM(U67:AH67)</f>
        <v>63172</v>
      </c>
      <c r="AJ67" s="2" t="n">
        <f aca="false">U67/$AI67</f>
        <v>0.0378648768441715</v>
      </c>
      <c r="AK67" s="2" t="n">
        <f aca="false">V67/$AI67</f>
        <v>0.0488982460583803</v>
      </c>
      <c r="AL67" s="2" t="n">
        <f aca="false">W67/$AI67</f>
        <v>0.169521306908124</v>
      </c>
      <c r="AM67" s="2" t="n">
        <f aca="false">X67/$AI67</f>
        <v>0.164170835180143</v>
      </c>
      <c r="AN67" s="2" t="n">
        <f aca="false">Y67/$AI67</f>
        <v>0.135249794212626</v>
      </c>
      <c r="AO67" s="2" t="n">
        <f aca="false">Z67/$AI67</f>
        <v>0.095849426961312</v>
      </c>
      <c r="AP67" s="2" t="n">
        <f aca="false">AA67/$AI67</f>
        <v>0.0402710061419616</v>
      </c>
      <c r="AQ67" s="2" t="n">
        <f aca="false">AB67/$AI67</f>
        <v>0.0278129551066928</v>
      </c>
      <c r="AR67" s="2" t="n">
        <f aca="false">AC67/$AI67</f>
        <v>0.0396378142214905</v>
      </c>
      <c r="AS67" s="2" t="n">
        <f aca="false">AD67/$AI67</f>
        <v>0.0661685556892294</v>
      </c>
      <c r="AT67" s="2" t="n">
        <f aca="false">AE67/$AI67</f>
        <v>0.0733869435825999</v>
      </c>
      <c r="AU67" s="2" t="n">
        <f aca="false">AF67/$AI67</f>
        <v>0.059155955170012</v>
      </c>
      <c r="AV67" s="2" t="n">
        <f aca="false">AG67/$AI67</f>
        <v>0.0319128727917432</v>
      </c>
      <c r="AW67" s="2" t="n">
        <f aca="false">AH67/$AI67</f>
        <v>0.010099411131514</v>
      </c>
      <c r="AX67" s="0" t="n">
        <f aca="false">SUM(AJ67:AW67)</f>
        <v>1</v>
      </c>
      <c r="AY67" s="1" t="n">
        <f aca="false">C67*AJ$292</f>
        <v>0.343451917150267</v>
      </c>
      <c r="AZ67" s="1" t="n">
        <f aca="false">D67*AK$292</f>
        <v>0.409959645062626</v>
      </c>
      <c r="BA67" s="1" t="n">
        <f aca="false">E67*AL$292</f>
        <v>0.279437589403049</v>
      </c>
      <c r="BB67" s="1" t="n">
        <f aca="false">F67*AM$292</f>
        <v>0.240408433833021</v>
      </c>
      <c r="BC67" s="1" t="n">
        <f aca="false">G67*AN$292</f>
        <v>0.229978950306442</v>
      </c>
      <c r="BD67" s="1" t="n">
        <f aca="false">H67*AO$292</f>
        <v>0.207938409294428</v>
      </c>
      <c r="BE67" s="1" t="n">
        <f aca="false">I67*AP$292</f>
        <v>0.0559037994115389</v>
      </c>
      <c r="BF67" s="1" t="n">
        <f aca="false">J67*AQ$292</f>
        <v>0.302327095956366</v>
      </c>
      <c r="BG67" s="1" t="n">
        <f aca="false">K67*AR$292</f>
        <v>0.219381999604591</v>
      </c>
      <c r="BH67" s="1" t="n">
        <f aca="false">L67*AS$292</f>
        <v>0.23397025131706</v>
      </c>
      <c r="BI67" s="1" t="n">
        <f aca="false">M67*AT$292</f>
        <v>0.161853535999628</v>
      </c>
      <c r="BJ67" s="1" t="n">
        <f aca="false">N67*AU$292</f>
        <v>0.154465209857304</v>
      </c>
      <c r="BK67" s="1" t="n">
        <f aca="false">O67*AV$292</f>
        <v>0.105357786642167</v>
      </c>
      <c r="BL67" s="1" t="n">
        <f aca="false">P67*AW$292</f>
        <v>0.029864979589938</v>
      </c>
      <c r="BM67" s="1" t="n">
        <f aca="false">SUM(AY67:BL67)</f>
        <v>2.97429960342843</v>
      </c>
      <c r="BN67" s="1"/>
      <c r="BO67" s="1" t="n">
        <f aca="false">C67*AJ$448</f>
        <v>0.248589794958452</v>
      </c>
      <c r="BP67" s="1" t="n">
        <f aca="false">D67*AK$448</f>
        <v>0.394725014372071</v>
      </c>
      <c r="BQ67" s="1" t="n">
        <f aca="false">E67*AL$448</f>
        <v>0.325122380363396</v>
      </c>
      <c r="BR67" s="1" t="n">
        <f aca="false">F67*AM$448</f>
        <v>0.249185582635054</v>
      </c>
      <c r="BS67" s="1" t="n">
        <f aca="false">G67*AN$448</f>
        <v>0.16284863160462</v>
      </c>
      <c r="BT67" s="1" t="n">
        <f aca="false">H67*AO$448</f>
        <v>0.153846488859467</v>
      </c>
      <c r="BU67" s="1" t="n">
        <f aca="false">I67*AP$448</f>
        <v>0.0345783321429194</v>
      </c>
      <c r="BV67" s="1" t="n">
        <f aca="false">J67*AQ$448</f>
        <v>0.247448739612912</v>
      </c>
      <c r="BW67" s="1" t="n">
        <f aca="false">K67*AR$448</f>
        <v>0.235336132257896</v>
      </c>
      <c r="BX67" s="1" t="n">
        <f aca="false">L67*AS$448</f>
        <v>0.404996254551156</v>
      </c>
      <c r="BY67" s="1" t="n">
        <f aca="false">M67*AT$448</f>
        <v>0.225921119105273</v>
      </c>
      <c r="BZ67" s="1" t="n">
        <f aca="false">N67*AU$448</f>
        <v>0.128878281622912</v>
      </c>
      <c r="CA67" s="1" t="n">
        <f aca="false">O67*AV$448</f>
        <v>0.089794087417034</v>
      </c>
      <c r="CB67" s="1" t="n">
        <f aca="false">P67*AW$448</f>
        <v>0.0242705085100082</v>
      </c>
      <c r="CC67" s="1" t="n">
        <f aca="false">SUM(BO67:CB67)</f>
        <v>2.92554134801317</v>
      </c>
      <c r="CD67" s="1"/>
      <c r="CE67" s="1" t="n">
        <f aca="false">C67*AJ$568</f>
        <v>0.203778099139139</v>
      </c>
      <c r="CF67" s="1" t="n">
        <f aca="false">D67*AK$568</f>
        <v>0.30520832544652</v>
      </c>
      <c r="CG67" s="1" t="n">
        <f aca="false">E67*AL$568</f>
        <v>0.285712122474011</v>
      </c>
      <c r="CH67" s="1" t="n">
        <f aca="false">F67*AM$568</f>
        <v>0.290739492871582</v>
      </c>
      <c r="CI67" s="1" t="n">
        <f aca="false">G67*AN$568</f>
        <v>0.190033086759996</v>
      </c>
      <c r="CJ67" s="1" t="n">
        <f aca="false">H67*AO$568</f>
        <v>0.123677854584826</v>
      </c>
      <c r="CK67" s="1" t="n">
        <f aca="false">I67*AP$568</f>
        <v>0.0389378922901035</v>
      </c>
      <c r="CL67" s="1" t="n">
        <f aca="false">J67*AQ$568</f>
        <v>0.206855092105363</v>
      </c>
      <c r="CM67" s="1" t="n">
        <f aca="false">K67*AR$568</f>
        <v>0.179022842735677</v>
      </c>
      <c r="CN67" s="1" t="n">
        <f aca="false">L67*AS$568</f>
        <v>0.373576020048911</v>
      </c>
      <c r="CO67" s="1" t="n">
        <f aca="false">M67*AT$568</f>
        <v>0.28534718383973</v>
      </c>
      <c r="CP67" s="1" t="n">
        <f aca="false">N67*AU$568</f>
        <v>0.175957963914989</v>
      </c>
      <c r="CQ67" s="1" t="n">
        <f aca="false">O67*AV$568</f>
        <v>0.0849050175276543</v>
      </c>
      <c r="CR67" s="1" t="n">
        <f aca="false">P67*AW$568</f>
        <v>0.0287286961393732</v>
      </c>
      <c r="CS67" s="1" t="n">
        <f aca="false">SUM(CE67:CR67)</f>
        <v>2.77247968987787</v>
      </c>
      <c r="CT67" s="1"/>
      <c r="CU67" s="1" t="n">
        <f aca="false">C67*AJ67</f>
        <v>0.257481162540366</v>
      </c>
      <c r="CV67" s="1" t="n">
        <f aca="false">D67*AK67</f>
        <v>0.264050528715254</v>
      </c>
      <c r="CW67" s="1" t="n">
        <f aca="false">E67*AL67</f>
        <v>0.339042613816248</v>
      </c>
      <c r="CX67" s="1" t="n">
        <f aca="false">F67*AM67</f>
        <v>0.328341670360286</v>
      </c>
      <c r="CY67" s="1" t="n">
        <f aca="false">G67*AN67</f>
        <v>0.256974609003989</v>
      </c>
      <c r="CZ67" s="1" t="n">
        <f aca="false">H67*AO67</f>
        <v>0.23962356740328</v>
      </c>
      <c r="DA67" s="1" t="n">
        <f aca="false">I67*AP67</f>
        <v>0.0926233141265117</v>
      </c>
      <c r="DB67" s="1" t="n">
        <f aca="false">J67*AQ67</f>
        <v>0.205815867789527</v>
      </c>
      <c r="DC67" s="1" t="n">
        <f aca="false">K67*AR67</f>
        <v>0.142696131197366</v>
      </c>
      <c r="DD67" s="1" t="n">
        <f aca="false">L67*AS67</f>
        <v>0.211739378205534</v>
      </c>
      <c r="DE67" s="1" t="n">
        <f aca="false">M67*AT67</f>
        <v>0.16878997023998</v>
      </c>
      <c r="DF67" s="1" t="n">
        <f aca="false">N67*AU67</f>
        <v>0.118311910340024</v>
      </c>
      <c r="DG67" s="1" t="n">
        <f aca="false">O67*AV67</f>
        <v>0.0670170328626607</v>
      </c>
      <c r="DH67" s="1" t="n">
        <f aca="false">P67*AW67</f>
        <v>0.0242385867156335</v>
      </c>
      <c r="DI67" s="1" t="n">
        <f aca="false">SUM(CU67:DH67)</f>
        <v>2.71674634331666</v>
      </c>
    </row>
    <row r="68" customFormat="false" ht="12.75" hidden="false" customHeight="false" outlineLevel="0" collapsed="false">
      <c r="A68" s="0" t="n">
        <v>1953</v>
      </c>
      <c r="B68" s="0" t="s">
        <v>46</v>
      </c>
      <c r="C68" s="0" t="n">
        <v>6.8</v>
      </c>
      <c r="D68" s="0" t="n">
        <v>3.7</v>
      </c>
      <c r="E68" s="0" t="n">
        <v>2.3</v>
      </c>
      <c r="F68" s="0" t="n">
        <v>1.8</v>
      </c>
      <c r="G68" s="0" t="n">
        <v>2.4</v>
      </c>
      <c r="H68" s="0" t="n">
        <v>2.4</v>
      </c>
      <c r="I68" s="0" t="n">
        <v>1.5</v>
      </c>
      <c r="J68" s="0" t="n">
        <v>5.8</v>
      </c>
      <c r="K68" s="0" t="n">
        <v>3.9</v>
      </c>
      <c r="L68" s="0" t="n">
        <v>2.8</v>
      </c>
      <c r="M68" s="0" t="n">
        <v>2</v>
      </c>
      <c r="N68" s="0" t="n">
        <v>2</v>
      </c>
      <c r="O68" s="0" t="n">
        <v>1.8</v>
      </c>
      <c r="P68" s="0" t="n">
        <v>0.9</v>
      </c>
      <c r="Q68" s="1" t="n">
        <f aca="false">BM68</f>
        <v>2.76471094467768</v>
      </c>
      <c r="R68" s="1" t="n">
        <f aca="false">CC68</f>
        <v>2.7078192777381</v>
      </c>
      <c r="S68" s="1" t="n">
        <f aca="false">CS68</f>
        <v>2.57788865585984</v>
      </c>
      <c r="T68" s="1" t="n">
        <f aca="false">DI68</f>
        <v>2.56103752935726</v>
      </c>
      <c r="U68" s="0" t="n">
        <v>2262</v>
      </c>
      <c r="V68" s="0" t="n">
        <v>3128</v>
      </c>
      <c r="W68" s="0" t="n">
        <v>10728</v>
      </c>
      <c r="X68" s="0" t="n">
        <v>10443</v>
      </c>
      <c r="Y68" s="0" t="n">
        <v>8471</v>
      </c>
      <c r="Z68" s="0" t="n">
        <v>5977</v>
      </c>
      <c r="AA68" s="0" t="n">
        <v>2519</v>
      </c>
      <c r="AB68" s="0" t="n">
        <v>1703</v>
      </c>
      <c r="AC68" s="0" t="n">
        <v>2508</v>
      </c>
      <c r="AD68" s="0" t="n">
        <v>3977</v>
      </c>
      <c r="AE68" s="0" t="n">
        <v>4647</v>
      </c>
      <c r="AF68" s="0" t="n">
        <v>3581</v>
      </c>
      <c r="AG68" s="0" t="n">
        <v>1983</v>
      </c>
      <c r="AH68" s="0" t="n">
        <v>664</v>
      </c>
      <c r="AI68" s="0" t="n">
        <f aca="false">SUM(U68:AH68)</f>
        <v>62591</v>
      </c>
      <c r="AJ68" s="2" t="n">
        <f aca="false">U68/$AI68</f>
        <v>0.0361393810611749</v>
      </c>
      <c r="AK68" s="2" t="n">
        <f aca="false">V68/$AI68</f>
        <v>0.049975236056302</v>
      </c>
      <c r="AL68" s="2" t="n">
        <f aca="false">W68/$AI68</f>
        <v>0.171398443865732</v>
      </c>
      <c r="AM68" s="2" t="n">
        <f aca="false">X68/$AI68</f>
        <v>0.166845073572878</v>
      </c>
      <c r="AN68" s="2" t="n">
        <f aca="false">Y68/$AI68</f>
        <v>0.135338946493905</v>
      </c>
      <c r="AO68" s="2" t="n">
        <f aca="false">Z68/$AI68</f>
        <v>0.0954929622469684</v>
      </c>
      <c r="AP68" s="2" t="n">
        <f aca="false">AA68/$AI68</f>
        <v>0.040245402693678</v>
      </c>
      <c r="AQ68" s="2" t="n">
        <f aca="false">AB68/$AI68</f>
        <v>0.027208384592034</v>
      </c>
      <c r="AR68" s="2" t="n">
        <f aca="false">AC68/$AI68</f>
        <v>0.0400696585771117</v>
      </c>
      <c r="AS68" s="2" t="n">
        <f aca="false">AD68/$AI68</f>
        <v>0.0635394865076449</v>
      </c>
      <c r="AT68" s="2" t="n">
        <f aca="false">AE68/$AI68</f>
        <v>0.0742439008803183</v>
      </c>
      <c r="AU68" s="2" t="n">
        <f aca="false">AF68/$AI68</f>
        <v>0.0572126983112588</v>
      </c>
      <c r="AV68" s="2" t="n">
        <f aca="false">AG68/$AI68</f>
        <v>0.0316818711955393</v>
      </c>
      <c r="AW68" s="2" t="n">
        <f aca="false">AH68/$AI68</f>
        <v>0.0106085539454554</v>
      </c>
      <c r="AX68" s="0" t="n">
        <f aca="false">SUM(AJ68:AW68)</f>
        <v>1</v>
      </c>
      <c r="AY68" s="1" t="n">
        <f aca="false">C68*AJ$292</f>
        <v>0.343451917150267</v>
      </c>
      <c r="AZ68" s="1" t="n">
        <f aca="false">D68*AK$292</f>
        <v>0.280898275320688</v>
      </c>
      <c r="BA68" s="1" t="n">
        <f aca="false">E68*AL$292</f>
        <v>0.321353227813507</v>
      </c>
      <c r="BB68" s="1" t="n">
        <f aca="false">F68*AM$292</f>
        <v>0.216367590449719</v>
      </c>
      <c r="BC68" s="1" t="n">
        <f aca="false">G68*AN$292</f>
        <v>0.290499726702874</v>
      </c>
      <c r="BD68" s="1" t="n">
        <f aca="false">H68*AO$292</f>
        <v>0.199620872922651</v>
      </c>
      <c r="BE68" s="1" t="n">
        <f aca="false">I68*AP$292</f>
        <v>0.0364589996162211</v>
      </c>
      <c r="BF68" s="1" t="n">
        <f aca="false">J68*AQ$292</f>
        <v>0.236959075209043</v>
      </c>
      <c r="BG68" s="1" t="n">
        <f aca="false">K68*AR$292</f>
        <v>0.237663832904974</v>
      </c>
      <c r="BH68" s="1" t="n">
        <f aca="false">L68*AS$292</f>
        <v>0.204723969902427</v>
      </c>
      <c r="BI68" s="1" t="n">
        <f aca="false">M68*AT$292</f>
        <v>0.140742205217068</v>
      </c>
      <c r="BJ68" s="1" t="n">
        <f aca="false">N68*AU$292</f>
        <v>0.154465209857304</v>
      </c>
      <c r="BK68" s="1" t="n">
        <f aca="false">O68*AV$292</f>
        <v>0.0903066742647144</v>
      </c>
      <c r="BL68" s="1" t="n">
        <f aca="false">P68*AW$292</f>
        <v>0.0111993673462268</v>
      </c>
      <c r="BM68" s="1" t="n">
        <f aca="false">SUM(AY68:BL68)</f>
        <v>2.76471094467768</v>
      </c>
      <c r="BN68" s="1"/>
      <c r="BO68" s="1" t="n">
        <f aca="false">C68*AJ$448</f>
        <v>0.248589794958452</v>
      </c>
      <c r="BP68" s="1" t="n">
        <f aca="false">D68*AK$448</f>
        <v>0.270459732069753</v>
      </c>
      <c r="BQ68" s="1" t="n">
        <f aca="false">E68*AL$448</f>
        <v>0.373890737417905</v>
      </c>
      <c r="BR68" s="1" t="n">
        <f aca="false">F68*AM$448</f>
        <v>0.224267024371549</v>
      </c>
      <c r="BS68" s="1" t="n">
        <f aca="false">G68*AN$448</f>
        <v>0.205703534658467</v>
      </c>
      <c r="BT68" s="1" t="n">
        <f aca="false">H68*AO$448</f>
        <v>0.147692629305089</v>
      </c>
      <c r="BU68" s="1" t="n">
        <f aca="false">I68*AP$448</f>
        <v>0.0225510861801648</v>
      </c>
      <c r="BV68" s="1" t="n">
        <f aca="false">J68*AQ$448</f>
        <v>0.193946309426337</v>
      </c>
      <c r="BW68" s="1" t="n">
        <f aca="false">K68*AR$448</f>
        <v>0.254947476612721</v>
      </c>
      <c r="BX68" s="1" t="n">
        <f aca="false">L68*AS$448</f>
        <v>0.354371722732261</v>
      </c>
      <c r="BY68" s="1" t="n">
        <f aca="false">M68*AT$448</f>
        <v>0.196453147048064</v>
      </c>
      <c r="BZ68" s="1" t="n">
        <f aca="false">N68*AU$448</f>
        <v>0.128878281622912</v>
      </c>
      <c r="CA68" s="1" t="n">
        <f aca="false">O68*AV$448</f>
        <v>0.076966360643172</v>
      </c>
      <c r="CB68" s="1" t="n">
        <f aca="false">P68*AW$448</f>
        <v>0.00910144069125307</v>
      </c>
      <c r="CC68" s="1" t="n">
        <f aca="false">SUM(BO68:CB68)</f>
        <v>2.7078192777381</v>
      </c>
      <c r="CD68" s="1"/>
      <c r="CE68" s="1" t="n">
        <f aca="false">C68*AJ$568</f>
        <v>0.203778099139139</v>
      </c>
      <c r="CF68" s="1" t="n">
        <f aca="false">D68*AK$568</f>
        <v>0.209124222991134</v>
      </c>
      <c r="CG68" s="1" t="n">
        <f aca="false">E68*AL$568</f>
        <v>0.328568940845113</v>
      </c>
      <c r="CH68" s="1" t="n">
        <f aca="false">F68*AM$568</f>
        <v>0.261665543584424</v>
      </c>
      <c r="CI68" s="1" t="n">
        <f aca="false">G68*AN$568</f>
        <v>0.2400417938021</v>
      </c>
      <c r="CJ68" s="1" t="n">
        <f aca="false">H68*AO$568</f>
        <v>0.118730740401432</v>
      </c>
      <c r="CK68" s="1" t="n">
        <f aca="false">I68*AP$568</f>
        <v>0.0253942775805023</v>
      </c>
      <c r="CL68" s="1" t="n">
        <f aca="false">J68*AQ$568</f>
        <v>0.162129666785284</v>
      </c>
      <c r="CM68" s="1" t="n">
        <f aca="false">K68*AR$568</f>
        <v>0.19394141296365</v>
      </c>
      <c r="CN68" s="1" t="n">
        <f aca="false">L68*AS$568</f>
        <v>0.326879017542797</v>
      </c>
      <c r="CO68" s="1" t="n">
        <f aca="false">M68*AT$568</f>
        <v>0.248127985947591</v>
      </c>
      <c r="CP68" s="1" t="n">
        <f aca="false">N68*AU$568</f>
        <v>0.175957963914989</v>
      </c>
      <c r="CQ68" s="1" t="n">
        <f aca="false">O68*AV$568</f>
        <v>0.072775729309418</v>
      </c>
      <c r="CR68" s="1" t="n">
        <f aca="false">P68*AW$568</f>
        <v>0.010773261052265</v>
      </c>
      <c r="CS68" s="1" t="n">
        <f aca="false">SUM(CE68:CR68)</f>
        <v>2.57788865585984</v>
      </c>
      <c r="CT68" s="1"/>
      <c r="CU68" s="1" t="n">
        <f aca="false">C68*AJ68</f>
        <v>0.24574779121599</v>
      </c>
      <c r="CV68" s="1" t="n">
        <f aca="false">D68*AK68</f>
        <v>0.184908373408318</v>
      </c>
      <c r="CW68" s="1" t="n">
        <f aca="false">E68*AL68</f>
        <v>0.394216420891182</v>
      </c>
      <c r="CX68" s="1" t="n">
        <f aca="false">F68*AM68</f>
        <v>0.30032113243118</v>
      </c>
      <c r="CY68" s="1" t="n">
        <f aca="false">G68*AN68</f>
        <v>0.324813471585372</v>
      </c>
      <c r="CZ68" s="1" t="n">
        <f aca="false">H68*AO68</f>
        <v>0.229183109392724</v>
      </c>
      <c r="DA68" s="1" t="n">
        <f aca="false">I68*AP68</f>
        <v>0.060368104040517</v>
      </c>
      <c r="DB68" s="1" t="n">
        <f aca="false">J68*AQ68</f>
        <v>0.157808630633797</v>
      </c>
      <c r="DC68" s="1" t="n">
        <f aca="false">K68*AR68</f>
        <v>0.156271668450736</v>
      </c>
      <c r="DD68" s="1" t="n">
        <f aca="false">L68*AS68</f>
        <v>0.177910562221406</v>
      </c>
      <c r="DE68" s="1" t="n">
        <f aca="false">M68*AT68</f>
        <v>0.148487801760637</v>
      </c>
      <c r="DF68" s="1" t="n">
        <f aca="false">N68*AU68</f>
        <v>0.114425396622518</v>
      </c>
      <c r="DG68" s="1" t="n">
        <f aca="false">O68*AV68</f>
        <v>0.0570273681519707</v>
      </c>
      <c r="DH68" s="1" t="n">
        <f aca="false">P68*AW68</f>
        <v>0.00954769855090988</v>
      </c>
      <c r="DI68" s="1" t="n">
        <f aca="false">SUM(CU68:DH68)</f>
        <v>2.56103752935726</v>
      </c>
    </row>
    <row r="69" customFormat="false" ht="12.75" hidden="false" customHeight="false" outlineLevel="0" collapsed="false">
      <c r="A69" s="0" t="n">
        <v>1953</v>
      </c>
      <c r="B69" s="0" t="s">
        <v>47</v>
      </c>
      <c r="C69" s="0" t="n">
        <v>7.4</v>
      </c>
      <c r="D69" s="0" t="n">
        <v>4.3</v>
      </c>
      <c r="E69" s="0" t="n">
        <v>2</v>
      </c>
      <c r="F69" s="0" t="n">
        <v>1.7</v>
      </c>
      <c r="G69" s="0" t="n">
        <v>2.3</v>
      </c>
      <c r="H69" s="0" t="n">
        <v>1.9</v>
      </c>
      <c r="I69" s="0" t="n">
        <v>2.3</v>
      </c>
      <c r="J69" s="0" t="n">
        <v>6.4</v>
      </c>
      <c r="K69" s="0" t="n">
        <v>4.2</v>
      </c>
      <c r="L69" s="0" t="n">
        <v>2.6</v>
      </c>
      <c r="M69" s="0" t="n">
        <v>2.3</v>
      </c>
      <c r="N69" s="0" t="n">
        <v>1.7</v>
      </c>
      <c r="O69" s="0" t="n">
        <v>2.6</v>
      </c>
      <c r="P69" s="0" t="n">
        <v>0.7</v>
      </c>
      <c r="Q69" s="1" t="n">
        <f aca="false">BM69</f>
        <v>2.81614430088269</v>
      </c>
      <c r="R69" s="1" t="n">
        <f aca="false">CC69</f>
        <v>2.74175478633521</v>
      </c>
      <c r="S69" s="1" t="n">
        <f aca="false">CS69</f>
        <v>2.60031193924756</v>
      </c>
      <c r="T69" s="1" t="n">
        <f aca="false">DI69</f>
        <v>2.5587425016663</v>
      </c>
      <c r="U69" s="0" t="n">
        <v>2290</v>
      </c>
      <c r="V69" s="0" t="n">
        <v>3036</v>
      </c>
      <c r="W69" s="0" t="n">
        <v>10756</v>
      </c>
      <c r="X69" s="0" t="n">
        <v>10448</v>
      </c>
      <c r="Y69" s="0" t="n">
        <v>8532</v>
      </c>
      <c r="Z69" s="0" t="n">
        <v>5983</v>
      </c>
      <c r="AA69" s="0" t="n">
        <v>2514</v>
      </c>
      <c r="AB69" s="0" t="n">
        <v>1790</v>
      </c>
      <c r="AC69" s="0" t="n">
        <v>2430</v>
      </c>
      <c r="AD69" s="0" t="n">
        <v>4121</v>
      </c>
      <c r="AE69" s="0" t="n">
        <v>4611</v>
      </c>
      <c r="AF69" s="0" t="n">
        <v>3659</v>
      </c>
      <c r="AG69" s="0" t="n">
        <v>2103</v>
      </c>
      <c r="AH69" s="0" t="n">
        <v>741</v>
      </c>
      <c r="AI69" s="0" t="n">
        <f aca="false">SUM(U69:AH69)</f>
        <v>63014</v>
      </c>
      <c r="AJ69" s="2" t="n">
        <f aca="false">U69/$AI69</f>
        <v>0.0363411305424191</v>
      </c>
      <c r="AK69" s="2" t="n">
        <f aca="false">V69/$AI69</f>
        <v>0.0481797695750151</v>
      </c>
      <c r="AL69" s="2" t="n">
        <f aca="false">W69/$AI69</f>
        <v>0.170692227124131</v>
      </c>
      <c r="AM69" s="2" t="n">
        <f aca="false">X69/$AI69</f>
        <v>0.165804424413622</v>
      </c>
      <c r="AN69" s="2" t="n">
        <f aca="false">Y69/$AI69</f>
        <v>0.135398482876821</v>
      </c>
      <c r="AO69" s="2" t="n">
        <f aca="false">Z69/$AI69</f>
        <v>0.094947154600565</v>
      </c>
      <c r="AP69" s="2" t="n">
        <f aca="false">AA69/$AI69</f>
        <v>0.0398958961500619</v>
      </c>
      <c r="AQ69" s="2" t="n">
        <f aca="false">AB69/$AI69</f>
        <v>0.0284063858825023</v>
      </c>
      <c r="AR69" s="2" t="n">
        <f aca="false">AC69/$AI69</f>
        <v>0.0385628590471959</v>
      </c>
      <c r="AS69" s="2" t="n">
        <f aca="false">AD69/$AI69</f>
        <v>0.0653981654870346</v>
      </c>
      <c r="AT69" s="2" t="n">
        <f aca="false">AE69/$AI69</f>
        <v>0.0731742152537531</v>
      </c>
      <c r="AU69" s="2" t="n">
        <f aca="false">AF69/$AI69</f>
        <v>0.0580664614212715</v>
      </c>
      <c r="AV69" s="2" t="n">
        <f aca="false">AG69/$AI69</f>
        <v>0.0333735360396103</v>
      </c>
      <c r="AW69" s="2" t="n">
        <f aca="false">AH69/$AI69</f>
        <v>0.0117592915859968</v>
      </c>
      <c r="AX69" s="0" t="n">
        <f aca="false">SUM(AJ69:AW69)</f>
        <v>1</v>
      </c>
      <c r="AY69" s="1" t="n">
        <f aca="false">C69*AJ$292</f>
        <v>0.373756498075291</v>
      </c>
      <c r="AZ69" s="1" t="n">
        <f aca="false">D69*AK$292</f>
        <v>0.326449346994313</v>
      </c>
      <c r="BA69" s="1" t="n">
        <f aca="false">E69*AL$292</f>
        <v>0.279437589403049</v>
      </c>
      <c r="BB69" s="1" t="n">
        <f aca="false">F69*AM$292</f>
        <v>0.204347168758068</v>
      </c>
      <c r="BC69" s="1" t="n">
        <f aca="false">G69*AN$292</f>
        <v>0.278395571423587</v>
      </c>
      <c r="BD69" s="1" t="n">
        <f aca="false">H69*AO$292</f>
        <v>0.158033191063765</v>
      </c>
      <c r="BE69" s="1" t="n">
        <f aca="false">I69*AP$292</f>
        <v>0.0559037994115389</v>
      </c>
      <c r="BF69" s="1" t="n">
        <f aca="false">J69*AQ$292</f>
        <v>0.261472082989289</v>
      </c>
      <c r="BG69" s="1" t="n">
        <f aca="false">K69*AR$292</f>
        <v>0.255945666205357</v>
      </c>
      <c r="BH69" s="1" t="n">
        <f aca="false">L69*AS$292</f>
        <v>0.190100829195111</v>
      </c>
      <c r="BI69" s="1" t="n">
        <f aca="false">M69*AT$292</f>
        <v>0.161853535999628</v>
      </c>
      <c r="BJ69" s="1" t="n">
        <f aca="false">N69*AU$292</f>
        <v>0.131295428378708</v>
      </c>
      <c r="BK69" s="1" t="n">
        <f aca="false">O69*AV$292</f>
        <v>0.130442973937921</v>
      </c>
      <c r="BL69" s="1" t="n">
        <f aca="false">P69*AW$292</f>
        <v>0.00871061904706525</v>
      </c>
      <c r="BM69" s="1" t="n">
        <f aca="false">SUM(AY69:BL69)</f>
        <v>2.81614430088269</v>
      </c>
      <c r="BN69" s="1"/>
      <c r="BO69" s="1" t="n">
        <f aca="false">C69*AJ$448</f>
        <v>0.270524188631256</v>
      </c>
      <c r="BP69" s="1" t="n">
        <f aca="false">D69*AK$448</f>
        <v>0.314318066999983</v>
      </c>
      <c r="BQ69" s="1" t="n">
        <f aca="false">E69*AL$448</f>
        <v>0.325122380363396</v>
      </c>
      <c r="BR69" s="1" t="n">
        <f aca="false">F69*AM$448</f>
        <v>0.211807745239796</v>
      </c>
      <c r="BS69" s="1" t="n">
        <f aca="false">G69*AN$448</f>
        <v>0.197132554047698</v>
      </c>
      <c r="BT69" s="1" t="n">
        <f aca="false">H69*AO$448</f>
        <v>0.116923331533195</v>
      </c>
      <c r="BU69" s="1" t="n">
        <f aca="false">I69*AP$448</f>
        <v>0.0345783321429194</v>
      </c>
      <c r="BV69" s="1" t="n">
        <f aca="false">J69*AQ$448</f>
        <v>0.214009720746302</v>
      </c>
      <c r="BW69" s="1" t="n">
        <f aca="false">K69*AR$448</f>
        <v>0.274558820967545</v>
      </c>
      <c r="BX69" s="1" t="n">
        <f aca="false">L69*AS$448</f>
        <v>0.329059456822814</v>
      </c>
      <c r="BY69" s="1" t="n">
        <f aca="false">M69*AT$448</f>
        <v>0.225921119105273</v>
      </c>
      <c r="BZ69" s="1" t="n">
        <f aca="false">N69*AU$448</f>
        <v>0.109546539379475</v>
      </c>
      <c r="CA69" s="1" t="n">
        <f aca="false">O69*AV$448</f>
        <v>0.111173632040137</v>
      </c>
      <c r="CB69" s="1" t="n">
        <f aca="false">P69*AW$448</f>
        <v>0.00707889831541906</v>
      </c>
      <c r="CC69" s="1" t="n">
        <f aca="false">SUM(BO69:CB69)</f>
        <v>2.74175478633521</v>
      </c>
      <c r="CD69" s="1"/>
      <c r="CE69" s="1" t="n">
        <f aca="false">C69*AJ$568</f>
        <v>0.221758519651416</v>
      </c>
      <c r="CF69" s="1" t="n">
        <f aca="false">D69*AK$568</f>
        <v>0.243036259151858</v>
      </c>
      <c r="CG69" s="1" t="n">
        <f aca="false">E69*AL$568</f>
        <v>0.285712122474011</v>
      </c>
      <c r="CH69" s="1" t="n">
        <f aca="false">F69*AM$568</f>
        <v>0.247128568940845</v>
      </c>
      <c r="CI69" s="1" t="n">
        <f aca="false">G69*AN$568</f>
        <v>0.230040052393679</v>
      </c>
      <c r="CJ69" s="1" t="n">
        <f aca="false">H69*AO$568</f>
        <v>0.0939951694844674</v>
      </c>
      <c r="CK69" s="1" t="n">
        <f aca="false">I69*AP$568</f>
        <v>0.0389378922901035</v>
      </c>
      <c r="CL69" s="1" t="n">
        <f aca="false">J69*AQ$568</f>
        <v>0.178901701280314</v>
      </c>
      <c r="CM69" s="1" t="n">
        <f aca="false">K69*AR$568</f>
        <v>0.208859983191623</v>
      </c>
      <c r="CN69" s="1" t="n">
        <f aca="false">L69*AS$568</f>
        <v>0.30353051628974</v>
      </c>
      <c r="CO69" s="1" t="n">
        <f aca="false">M69*AT$568</f>
        <v>0.28534718383973</v>
      </c>
      <c r="CP69" s="1" t="n">
        <f aca="false">N69*AU$568</f>
        <v>0.149564269327741</v>
      </c>
      <c r="CQ69" s="1" t="n">
        <f aca="false">O69*AV$568</f>
        <v>0.105120497891382</v>
      </c>
      <c r="CR69" s="1" t="n">
        <f aca="false">P69*AW$568</f>
        <v>0.00837920304065053</v>
      </c>
      <c r="CS69" s="1" t="n">
        <f aca="false">SUM(CE69:CR69)</f>
        <v>2.60031193924756</v>
      </c>
      <c r="CT69" s="1"/>
      <c r="CU69" s="1" t="n">
        <f aca="false">C69*AJ69</f>
        <v>0.268924366013902</v>
      </c>
      <c r="CV69" s="1" t="n">
        <f aca="false">D69*AK69</f>
        <v>0.207173009172565</v>
      </c>
      <c r="CW69" s="1" t="n">
        <f aca="false">E69*AL69</f>
        <v>0.341384454248262</v>
      </c>
      <c r="CX69" s="1" t="n">
        <f aca="false">F69*AM69</f>
        <v>0.281867521503158</v>
      </c>
      <c r="CY69" s="1" t="n">
        <f aca="false">G69*AN69</f>
        <v>0.311416510616688</v>
      </c>
      <c r="CZ69" s="1" t="n">
        <f aca="false">H69*AO69</f>
        <v>0.180399593741073</v>
      </c>
      <c r="DA69" s="1" t="n">
        <f aca="false">I69*AP69</f>
        <v>0.0917605611451424</v>
      </c>
      <c r="DB69" s="1" t="n">
        <f aca="false">J69*AQ69</f>
        <v>0.181800869648015</v>
      </c>
      <c r="DC69" s="1" t="n">
        <f aca="false">K69*AR69</f>
        <v>0.161964007998223</v>
      </c>
      <c r="DD69" s="1" t="n">
        <f aca="false">L69*AS69</f>
        <v>0.17003523026629</v>
      </c>
      <c r="DE69" s="1" t="n">
        <f aca="false">M69*AT69</f>
        <v>0.168300695083632</v>
      </c>
      <c r="DF69" s="1" t="n">
        <f aca="false">N69*AU69</f>
        <v>0.0987129844161615</v>
      </c>
      <c r="DG69" s="1" t="n">
        <f aca="false">O69*AV69</f>
        <v>0.0867711937029867</v>
      </c>
      <c r="DH69" s="1" t="n">
        <f aca="false">P69*AW69</f>
        <v>0.00823150411019773</v>
      </c>
      <c r="DI69" s="1" t="n">
        <f aca="false">SUM(CU69:DH69)</f>
        <v>2.5587425016663</v>
      </c>
    </row>
    <row r="70" customFormat="false" ht="12.75" hidden="false" customHeight="false" outlineLevel="0" collapsed="false">
      <c r="A70" s="0" t="n">
        <v>1953</v>
      </c>
      <c r="B70" s="0" t="s">
        <v>48</v>
      </c>
      <c r="C70" s="0" t="n">
        <v>7.8</v>
      </c>
      <c r="D70" s="0" t="n">
        <v>3.3</v>
      </c>
      <c r="E70" s="0" t="n">
        <v>1.8</v>
      </c>
      <c r="F70" s="0" t="n">
        <v>2</v>
      </c>
      <c r="G70" s="0" t="n">
        <v>2</v>
      </c>
      <c r="H70" s="0" t="n">
        <v>3.1</v>
      </c>
      <c r="I70" s="0" t="n">
        <v>2.6</v>
      </c>
      <c r="J70" s="0" t="n">
        <v>6.6</v>
      </c>
      <c r="K70" s="0" t="n">
        <v>4.1</v>
      </c>
      <c r="L70" s="0" t="n">
        <v>3</v>
      </c>
      <c r="M70" s="0" t="n">
        <v>2.1</v>
      </c>
      <c r="N70" s="0" t="n">
        <v>1.7</v>
      </c>
      <c r="O70" s="0" t="n">
        <v>2.2</v>
      </c>
      <c r="P70" s="0" t="n">
        <v>1.3</v>
      </c>
      <c r="Q70" s="1" t="n">
        <f aca="false">BM70</f>
        <v>2.84398339283845</v>
      </c>
      <c r="R70" s="1" t="n">
        <f aca="false">CC70</f>
        <v>2.76088357751337</v>
      </c>
      <c r="S70" s="1" t="n">
        <f aca="false">CS70</f>
        <v>2.61876935424033</v>
      </c>
      <c r="T70" s="1" t="n">
        <f aca="false">DI70</f>
        <v>2.62413393636436</v>
      </c>
      <c r="U70" s="0" t="n">
        <v>2274</v>
      </c>
      <c r="V70" s="0" t="n">
        <v>2972</v>
      </c>
      <c r="W70" s="0" t="n">
        <v>10795</v>
      </c>
      <c r="X70" s="0" t="n">
        <v>10396</v>
      </c>
      <c r="Y70" s="0" t="n">
        <v>8602</v>
      </c>
      <c r="Z70" s="0" t="n">
        <v>5972</v>
      </c>
      <c r="AA70" s="0" t="n">
        <v>2578</v>
      </c>
      <c r="AB70" s="0" t="n">
        <v>1694</v>
      </c>
      <c r="AC70" s="0" t="n">
        <v>2461</v>
      </c>
      <c r="AD70" s="0" t="n">
        <v>4143</v>
      </c>
      <c r="AE70" s="0" t="n">
        <v>4526</v>
      </c>
      <c r="AF70" s="0" t="n">
        <v>3736</v>
      </c>
      <c r="AG70" s="0" t="n">
        <v>2101</v>
      </c>
      <c r="AH70" s="0" t="n">
        <v>765</v>
      </c>
      <c r="AI70" s="0" t="n">
        <f aca="false">SUM(U70:AH70)</f>
        <v>63015</v>
      </c>
      <c r="AJ70" s="2" t="n">
        <f aca="false">U70/$AI70</f>
        <v>0.0360866460366579</v>
      </c>
      <c r="AK70" s="2" t="n">
        <f aca="false">V70/$AI70</f>
        <v>0.0471633737998889</v>
      </c>
      <c r="AL70" s="2" t="n">
        <f aca="false">W70/$AI70</f>
        <v>0.171308418630485</v>
      </c>
      <c r="AM70" s="2" t="n">
        <f aca="false">X70/$AI70</f>
        <v>0.164976592874712</v>
      </c>
      <c r="AN70" s="2" t="n">
        <f aca="false">Y70/$AI70</f>
        <v>0.136507180829961</v>
      </c>
      <c r="AO70" s="2" t="n">
        <f aca="false">Z70/$AI70</f>
        <v>0.0947710862493057</v>
      </c>
      <c r="AP70" s="2" t="n">
        <f aca="false">AA70/$AI70</f>
        <v>0.0409108942315322</v>
      </c>
      <c r="AQ70" s="2" t="n">
        <f aca="false">AB70/$AI70</f>
        <v>0.0268824882964374</v>
      </c>
      <c r="AR70" s="2" t="n">
        <f aca="false">AC70/$AI70</f>
        <v>0.0390541934460049</v>
      </c>
      <c r="AS70" s="2" t="n">
        <f aca="false">AD70/$AI70</f>
        <v>0.0657462508926446</v>
      </c>
      <c r="AT70" s="2" t="n">
        <f aca="false">AE70/$AI70</f>
        <v>0.0718241688486868</v>
      </c>
      <c r="AU70" s="2" t="n">
        <f aca="false">AF70/$AI70</f>
        <v>0.0592874712370071</v>
      </c>
      <c r="AV70" s="2" t="n">
        <f aca="false">AG70/$AI70</f>
        <v>0.0333412679520749</v>
      </c>
      <c r="AW70" s="2" t="n">
        <f aca="false">AH70/$AI70</f>
        <v>0.0121399666746013</v>
      </c>
      <c r="AX70" s="0" t="n">
        <f aca="false">SUM(AJ70:AW70)</f>
        <v>1</v>
      </c>
      <c r="AY70" s="1" t="n">
        <f aca="false">C70*AJ$292</f>
        <v>0.393959552025306</v>
      </c>
      <c r="AZ70" s="1" t="n">
        <f aca="false">D70*AK$292</f>
        <v>0.250530894204938</v>
      </c>
      <c r="BA70" s="1" t="n">
        <f aca="false">E70*AL$292</f>
        <v>0.251493830462744</v>
      </c>
      <c r="BB70" s="1" t="n">
        <f aca="false">F70*AM$292</f>
        <v>0.240408433833021</v>
      </c>
      <c r="BC70" s="1" t="n">
        <f aca="false">G70*AN$292</f>
        <v>0.242083105585728</v>
      </c>
      <c r="BD70" s="1" t="n">
        <f aca="false">H70*AO$292</f>
        <v>0.257843627525091</v>
      </c>
      <c r="BE70" s="1" t="n">
        <f aca="false">I70*AP$292</f>
        <v>0.0631955993347832</v>
      </c>
      <c r="BF70" s="1" t="n">
        <f aca="false">J70*AQ$292</f>
        <v>0.269643085582704</v>
      </c>
      <c r="BG70" s="1" t="n">
        <f aca="false">K70*AR$292</f>
        <v>0.249851721771896</v>
      </c>
      <c r="BH70" s="1" t="n">
        <f aca="false">L70*AS$292</f>
        <v>0.219347110609743</v>
      </c>
      <c r="BI70" s="1" t="n">
        <f aca="false">M70*AT$292</f>
        <v>0.147779315477921</v>
      </c>
      <c r="BJ70" s="1" t="n">
        <f aca="false">N70*AU$292</f>
        <v>0.131295428378708</v>
      </c>
      <c r="BK70" s="1" t="n">
        <f aca="false">O70*AV$292</f>
        <v>0.110374824101318</v>
      </c>
      <c r="BL70" s="1" t="n">
        <f aca="false">P70*AW$292</f>
        <v>0.0161768639445498</v>
      </c>
      <c r="BM70" s="1" t="n">
        <f aca="false">SUM(AY70:BL70)</f>
        <v>2.84398339283845</v>
      </c>
      <c r="BN70" s="1"/>
      <c r="BO70" s="1" t="n">
        <f aca="false">C70*AJ$448</f>
        <v>0.285147117746459</v>
      </c>
      <c r="BP70" s="1" t="n">
        <f aca="false">D70*AK$448</f>
        <v>0.241220842116266</v>
      </c>
      <c r="BQ70" s="1" t="n">
        <f aca="false">E70*AL$448</f>
        <v>0.292610142327056</v>
      </c>
      <c r="BR70" s="1" t="n">
        <f aca="false">F70*AM$448</f>
        <v>0.249185582635054</v>
      </c>
      <c r="BS70" s="1" t="n">
        <f aca="false">G70*AN$448</f>
        <v>0.171419612215389</v>
      </c>
      <c r="BT70" s="1" t="n">
        <f aca="false">H70*AO$448</f>
        <v>0.190769646185739</v>
      </c>
      <c r="BU70" s="1" t="n">
        <f aca="false">I70*AP$448</f>
        <v>0.0390885493789523</v>
      </c>
      <c r="BV70" s="1" t="n">
        <f aca="false">J70*AQ$448</f>
        <v>0.220697524519624</v>
      </c>
      <c r="BW70" s="1" t="n">
        <f aca="false">K70*AR$448</f>
        <v>0.268021706182604</v>
      </c>
      <c r="BX70" s="1" t="n">
        <f aca="false">L70*AS$448</f>
        <v>0.379683988641709</v>
      </c>
      <c r="BY70" s="1" t="n">
        <f aca="false">M70*AT$448</f>
        <v>0.206275804400467</v>
      </c>
      <c r="BZ70" s="1" t="n">
        <f aca="false">N70*AU$448</f>
        <v>0.109546539379475</v>
      </c>
      <c r="CA70" s="1" t="n">
        <f aca="false">O70*AV$448</f>
        <v>0.0940699963416546</v>
      </c>
      <c r="CB70" s="1" t="n">
        <f aca="false">P70*AW$448</f>
        <v>0.0131465254429211</v>
      </c>
      <c r="CC70" s="1" t="n">
        <f aca="false">SUM(BO70:CB70)</f>
        <v>2.76088357751337</v>
      </c>
      <c r="CD70" s="1"/>
      <c r="CE70" s="1" t="n">
        <f aca="false">C70*AJ$568</f>
        <v>0.2337454666596</v>
      </c>
      <c r="CF70" s="1" t="n">
        <f aca="false">D70*AK$568</f>
        <v>0.186516198883984</v>
      </c>
      <c r="CG70" s="1" t="n">
        <f aca="false">E70*AL$568</f>
        <v>0.25714091022661</v>
      </c>
      <c r="CH70" s="1" t="n">
        <f aca="false">F70*AM$568</f>
        <v>0.290739492871582</v>
      </c>
      <c r="CI70" s="1" t="n">
        <f aca="false">G70*AN$568</f>
        <v>0.200034828168417</v>
      </c>
      <c r="CJ70" s="1" t="n">
        <f aca="false">H70*AO$568</f>
        <v>0.153360539685184</v>
      </c>
      <c r="CK70" s="1" t="n">
        <f aca="false">I70*AP$568</f>
        <v>0.044016747806204</v>
      </c>
      <c r="CL70" s="1" t="n">
        <f aca="false">J70*AQ$568</f>
        <v>0.184492379445324</v>
      </c>
      <c r="CM70" s="1" t="n">
        <f aca="false">K70*AR$568</f>
        <v>0.203887126448965</v>
      </c>
      <c r="CN70" s="1" t="n">
        <f aca="false">L70*AS$568</f>
        <v>0.350227518795854</v>
      </c>
      <c r="CO70" s="1" t="n">
        <f aca="false">M70*AT$568</f>
        <v>0.260534385244971</v>
      </c>
      <c r="CP70" s="1" t="n">
        <f aca="false">N70*AU$568</f>
        <v>0.149564269327741</v>
      </c>
      <c r="CQ70" s="1" t="n">
        <f aca="false">O70*AV$568</f>
        <v>0.0889481136003998</v>
      </c>
      <c r="CR70" s="1" t="n">
        <f aca="false">P70*AW$568</f>
        <v>0.0155613770754938</v>
      </c>
      <c r="CS70" s="1" t="n">
        <f aca="false">SUM(CE70:CR70)</f>
        <v>2.61876935424033</v>
      </c>
      <c r="CT70" s="1"/>
      <c r="CU70" s="1" t="n">
        <f aca="false">C70*AJ70</f>
        <v>0.281475839085932</v>
      </c>
      <c r="CV70" s="1" t="n">
        <f aca="false">D70*AK70</f>
        <v>0.155639133539633</v>
      </c>
      <c r="CW70" s="1" t="n">
        <f aca="false">E70*AL70</f>
        <v>0.308355153534873</v>
      </c>
      <c r="CX70" s="1" t="n">
        <f aca="false">F70*AM70</f>
        <v>0.329953185749425</v>
      </c>
      <c r="CY70" s="1" t="n">
        <f aca="false">G70*AN70</f>
        <v>0.273014361659922</v>
      </c>
      <c r="CZ70" s="1" t="n">
        <f aca="false">H70*AO70</f>
        <v>0.293790367372848</v>
      </c>
      <c r="DA70" s="1" t="n">
        <f aca="false">I70*AP70</f>
        <v>0.106368325001984</v>
      </c>
      <c r="DB70" s="1" t="n">
        <f aca="false">J70*AQ70</f>
        <v>0.177424422756487</v>
      </c>
      <c r="DC70" s="1" t="n">
        <f aca="false">K70*AR70</f>
        <v>0.16012219312862</v>
      </c>
      <c r="DD70" s="1" t="n">
        <f aca="false">L70*AS70</f>
        <v>0.197238752677934</v>
      </c>
      <c r="DE70" s="1" t="n">
        <f aca="false">M70*AT70</f>
        <v>0.150830754582242</v>
      </c>
      <c r="DF70" s="1" t="n">
        <f aca="false">N70*AU70</f>
        <v>0.100788701102912</v>
      </c>
      <c r="DG70" s="1" t="n">
        <f aca="false">O70*AV70</f>
        <v>0.0733507894945648</v>
      </c>
      <c r="DH70" s="1" t="n">
        <f aca="false">P70*AW70</f>
        <v>0.0157819566769817</v>
      </c>
      <c r="DI70" s="1" t="n">
        <f aca="false">SUM(CU70:DH70)</f>
        <v>2.62413393636436</v>
      </c>
    </row>
    <row r="71" customFormat="false" ht="12.75" hidden="false" customHeight="false" outlineLevel="0" collapsed="false">
      <c r="A71" s="0" t="n">
        <v>1953</v>
      </c>
      <c r="B71" s="0" t="s">
        <v>49</v>
      </c>
      <c r="C71" s="0" t="n">
        <v>8.1</v>
      </c>
      <c r="D71" s="0" t="n">
        <v>4.8</v>
      </c>
      <c r="E71" s="0" t="n">
        <v>1.9</v>
      </c>
      <c r="F71" s="0" t="n">
        <v>1.9</v>
      </c>
      <c r="G71" s="0" t="n">
        <v>1.6</v>
      </c>
      <c r="H71" s="0" t="n">
        <v>2.8</v>
      </c>
      <c r="I71" s="0" t="n">
        <v>1.4</v>
      </c>
      <c r="J71" s="0" t="n">
        <v>6.4</v>
      </c>
      <c r="K71" s="0" t="n">
        <v>5.6</v>
      </c>
      <c r="L71" s="0" t="n">
        <v>3</v>
      </c>
      <c r="M71" s="0" t="n">
        <v>2.2</v>
      </c>
      <c r="N71" s="0" t="n">
        <v>1.7</v>
      </c>
      <c r="O71" s="0" t="n">
        <v>2.3</v>
      </c>
      <c r="P71" s="0" t="n">
        <v>1.1</v>
      </c>
      <c r="Q71" s="1" t="n">
        <f aca="false">BM71</f>
        <v>2.96523195366741</v>
      </c>
      <c r="R71" s="1" t="n">
        <f aca="false">CC71</f>
        <v>2.91795202341341</v>
      </c>
      <c r="S71" s="1" t="n">
        <f aca="false">CS71</f>
        <v>2.7201821664635</v>
      </c>
      <c r="T71" s="1" t="n">
        <f aca="false">DI71</f>
        <v>2.63329087927658</v>
      </c>
      <c r="U71" s="0" t="n">
        <v>2258</v>
      </c>
      <c r="V71" s="0" t="n">
        <v>2981</v>
      </c>
      <c r="W71" s="0" t="n">
        <v>10755</v>
      </c>
      <c r="X71" s="0" t="n">
        <v>10533</v>
      </c>
      <c r="Y71" s="0" t="n">
        <v>8539</v>
      </c>
      <c r="Z71" s="0" t="n">
        <v>5946</v>
      </c>
      <c r="AA71" s="0" t="n">
        <v>2507</v>
      </c>
      <c r="AB71" s="0" t="n">
        <v>1727</v>
      </c>
      <c r="AC71" s="0" t="n">
        <v>2413</v>
      </c>
      <c r="AD71" s="0" t="n">
        <v>3991</v>
      </c>
      <c r="AE71" s="0" t="n">
        <v>4576</v>
      </c>
      <c r="AF71" s="0" t="n">
        <v>3661</v>
      </c>
      <c r="AG71" s="0" t="n">
        <v>2075</v>
      </c>
      <c r="AH71" s="0" t="n">
        <v>851</v>
      </c>
      <c r="AI71" s="0" t="n">
        <f aca="false">SUM(U71:AH71)</f>
        <v>62813</v>
      </c>
      <c r="AJ71" s="2" t="n">
        <f aca="false">U71/$AI71</f>
        <v>0.0359479725534523</v>
      </c>
      <c r="AK71" s="2" t="n">
        <f aca="false">V71/$AI71</f>
        <v>0.0474583286899209</v>
      </c>
      <c r="AL71" s="2" t="n">
        <f aca="false">W71/$AI71</f>
        <v>0.1712225176317</v>
      </c>
      <c r="AM71" s="2" t="n">
        <f aca="false">X71/$AI71</f>
        <v>0.167688217407225</v>
      </c>
      <c r="AN71" s="2" t="n">
        <f aca="false">Y71/$AI71</f>
        <v>0.135943196472068</v>
      </c>
      <c r="AO71" s="2" t="n">
        <f aca="false">Z71/$AI71</f>
        <v>0.094661933039339</v>
      </c>
      <c r="AP71" s="2" t="n">
        <f aca="false">AA71/$AI71</f>
        <v>0.0399121201025265</v>
      </c>
      <c r="AQ71" s="2" t="n">
        <f aca="false">AB71/$AI71</f>
        <v>0.0274943085030169</v>
      </c>
      <c r="AR71" s="2" t="n">
        <f aca="false">AC71/$AI71</f>
        <v>0.0384156146020728</v>
      </c>
      <c r="AS71" s="2" t="n">
        <f aca="false">AD71/$AI71</f>
        <v>0.0635378026841577</v>
      </c>
      <c r="AT71" s="2" t="n">
        <f aca="false">AE71/$AI71</f>
        <v>0.07285116138379</v>
      </c>
      <c r="AU71" s="2" t="n">
        <f aca="false">AF71/$AI71</f>
        <v>0.0582841131612883</v>
      </c>
      <c r="AV71" s="2" t="n">
        <f aca="false">AG71/$AI71</f>
        <v>0.033034562908952</v>
      </c>
      <c r="AW71" s="2" t="n">
        <f aca="false">AH71/$AI71</f>
        <v>0.0135481508604907</v>
      </c>
      <c r="AX71" s="0" t="n">
        <f aca="false">SUM(AJ71:AW71)</f>
        <v>1</v>
      </c>
      <c r="AY71" s="1" t="n">
        <f aca="false">C71*AJ$292</f>
        <v>0.409111842487818</v>
      </c>
      <c r="AZ71" s="1" t="n">
        <f aca="false">D71*AK$292</f>
        <v>0.364408573389001</v>
      </c>
      <c r="BA71" s="1" t="n">
        <f aca="false">E71*AL$292</f>
        <v>0.265465709932897</v>
      </c>
      <c r="BB71" s="1" t="n">
        <f aca="false">F71*AM$292</f>
        <v>0.22838801214137</v>
      </c>
      <c r="BC71" s="1" t="n">
        <f aca="false">G71*AN$292</f>
        <v>0.193666484468582</v>
      </c>
      <c r="BD71" s="1" t="n">
        <f aca="false">H71*AO$292</f>
        <v>0.23289101840976</v>
      </c>
      <c r="BE71" s="1" t="n">
        <f aca="false">I71*AP$292</f>
        <v>0.0340283996418063</v>
      </c>
      <c r="BF71" s="1" t="n">
        <f aca="false">J71*AQ$292</f>
        <v>0.261472082989289</v>
      </c>
      <c r="BG71" s="1" t="n">
        <f aca="false">K71*AR$292</f>
        <v>0.341260888273809</v>
      </c>
      <c r="BH71" s="1" t="n">
        <f aca="false">L71*AS$292</f>
        <v>0.219347110609743</v>
      </c>
      <c r="BI71" s="1" t="n">
        <f aca="false">M71*AT$292</f>
        <v>0.154816425738775</v>
      </c>
      <c r="BJ71" s="1" t="n">
        <f aca="false">N71*AU$292</f>
        <v>0.131295428378708</v>
      </c>
      <c r="BK71" s="1" t="n">
        <f aca="false">O71*AV$292</f>
        <v>0.115391861560468</v>
      </c>
      <c r="BL71" s="1" t="n">
        <f aca="false">P71*AW$292</f>
        <v>0.0136881156453883</v>
      </c>
      <c r="BM71" s="1" t="n">
        <f aca="false">SUM(AY71:BL71)</f>
        <v>2.96523195366741</v>
      </c>
      <c r="BN71" s="1"/>
      <c r="BO71" s="1" t="n">
        <f aca="false">C71*AJ$448</f>
        <v>0.296114314582861</v>
      </c>
      <c r="BP71" s="1" t="n">
        <f aca="false">D71*AK$448</f>
        <v>0.350866679441841</v>
      </c>
      <c r="BQ71" s="1" t="n">
        <f aca="false">E71*AL$448</f>
        <v>0.308866261345226</v>
      </c>
      <c r="BR71" s="1" t="n">
        <f aca="false">F71*AM$448</f>
        <v>0.236726303503301</v>
      </c>
      <c r="BS71" s="1" t="n">
        <f aca="false">G71*AN$448</f>
        <v>0.137135689772312</v>
      </c>
      <c r="BT71" s="1" t="n">
        <f aca="false">H71*AO$448</f>
        <v>0.172308067522603</v>
      </c>
      <c r="BU71" s="1" t="n">
        <f aca="false">I71*AP$448</f>
        <v>0.0210476804348205</v>
      </c>
      <c r="BV71" s="1" t="n">
        <f aca="false">J71*AQ$448</f>
        <v>0.214009720746302</v>
      </c>
      <c r="BW71" s="1" t="n">
        <f aca="false">K71*AR$448</f>
        <v>0.366078427956727</v>
      </c>
      <c r="BX71" s="1" t="n">
        <f aca="false">L71*AS$448</f>
        <v>0.379683988641709</v>
      </c>
      <c r="BY71" s="1" t="n">
        <f aca="false">M71*AT$448</f>
        <v>0.21609846175287</v>
      </c>
      <c r="BZ71" s="1" t="n">
        <f aca="false">N71*AU$448</f>
        <v>0.109546539379475</v>
      </c>
      <c r="CA71" s="1" t="n">
        <f aca="false">O71*AV$448</f>
        <v>0.0983459052662753</v>
      </c>
      <c r="CB71" s="1" t="n">
        <f aca="false">P71*AW$448</f>
        <v>0.0111239830670871</v>
      </c>
      <c r="CC71" s="1" t="n">
        <f aca="false">SUM(BO71:CB71)</f>
        <v>2.91795202341341</v>
      </c>
      <c r="CD71" s="1"/>
      <c r="CE71" s="1" t="n">
        <f aca="false">C71*AJ$568</f>
        <v>0.242735676915739</v>
      </c>
      <c r="CF71" s="1" t="n">
        <f aca="false">D71*AK$568</f>
        <v>0.271296289285795</v>
      </c>
      <c r="CG71" s="1" t="n">
        <f aca="false">E71*AL$568</f>
        <v>0.271426516350311</v>
      </c>
      <c r="CH71" s="1" t="n">
        <f aca="false">F71*AM$568</f>
        <v>0.276202518228003</v>
      </c>
      <c r="CI71" s="1" t="n">
        <f aca="false">G71*AN$568</f>
        <v>0.160027862534734</v>
      </c>
      <c r="CJ71" s="1" t="n">
        <f aca="false">H71*AO$568</f>
        <v>0.138519197135005</v>
      </c>
      <c r="CK71" s="1" t="n">
        <f aca="false">I71*AP$568</f>
        <v>0.0237013257418021</v>
      </c>
      <c r="CL71" s="1" t="n">
        <f aca="false">J71*AQ$568</f>
        <v>0.178901701280314</v>
      </c>
      <c r="CM71" s="1" t="n">
        <f aca="false">K71*AR$568</f>
        <v>0.278479977588831</v>
      </c>
      <c r="CN71" s="1" t="n">
        <f aca="false">L71*AS$568</f>
        <v>0.350227518795854</v>
      </c>
      <c r="CO71" s="1" t="n">
        <f aca="false">M71*AT$568</f>
        <v>0.27294078454235</v>
      </c>
      <c r="CP71" s="1" t="n">
        <f aca="false">N71*AU$568</f>
        <v>0.149564269327741</v>
      </c>
      <c r="CQ71" s="1" t="n">
        <f aca="false">O71*AV$568</f>
        <v>0.0929912096731452</v>
      </c>
      <c r="CR71" s="1" t="n">
        <f aca="false">P71*AW$568</f>
        <v>0.0131673190638794</v>
      </c>
      <c r="CS71" s="1" t="n">
        <f aca="false">SUM(CE71:CR71)</f>
        <v>2.7201821664635</v>
      </c>
      <c r="CT71" s="1"/>
      <c r="CU71" s="1" t="n">
        <f aca="false">C71*AJ71</f>
        <v>0.291178577682964</v>
      </c>
      <c r="CV71" s="1" t="n">
        <f aca="false">D71*AK71</f>
        <v>0.22779997771162</v>
      </c>
      <c r="CW71" s="1" t="n">
        <f aca="false">E71*AL71</f>
        <v>0.325322783500231</v>
      </c>
      <c r="CX71" s="1" t="n">
        <f aca="false">F71*AM71</f>
        <v>0.318607613073727</v>
      </c>
      <c r="CY71" s="1" t="n">
        <f aca="false">G71*AN71</f>
        <v>0.217509114355309</v>
      </c>
      <c r="CZ71" s="1" t="n">
        <f aca="false">H71*AO71</f>
        <v>0.265053412510149</v>
      </c>
      <c r="DA71" s="1" t="n">
        <f aca="false">I71*AP71</f>
        <v>0.0558769681435372</v>
      </c>
      <c r="DB71" s="1" t="n">
        <f aca="false">J71*AQ71</f>
        <v>0.175963574419308</v>
      </c>
      <c r="DC71" s="1" t="n">
        <f aca="false">K71*AR71</f>
        <v>0.215127441771608</v>
      </c>
      <c r="DD71" s="1" t="n">
        <f aca="false">L71*AS71</f>
        <v>0.190613408052473</v>
      </c>
      <c r="DE71" s="1" t="n">
        <f aca="false">M71*AT71</f>
        <v>0.160272555044338</v>
      </c>
      <c r="DF71" s="1" t="n">
        <f aca="false">N71*AU71</f>
        <v>0.0990829923741901</v>
      </c>
      <c r="DG71" s="1" t="n">
        <f aca="false">O71*AV71</f>
        <v>0.0759794946905895</v>
      </c>
      <c r="DH71" s="1" t="n">
        <f aca="false">P71*AW71</f>
        <v>0.0149029659465397</v>
      </c>
      <c r="DI71" s="1" t="n">
        <f aca="false">SUM(CU71:DH71)</f>
        <v>2.63329087927658</v>
      </c>
    </row>
    <row r="72" customFormat="false" ht="12.75" hidden="false" customHeight="false" outlineLevel="0" collapsed="false">
      <c r="A72" s="0" t="n">
        <v>1953</v>
      </c>
      <c r="B72" s="0" t="s">
        <v>50</v>
      </c>
      <c r="C72" s="0" t="n">
        <v>8</v>
      </c>
      <c r="D72" s="0" t="n">
        <v>5.4</v>
      </c>
      <c r="E72" s="0" t="n">
        <v>2</v>
      </c>
      <c r="F72" s="0" t="n">
        <v>1.7</v>
      </c>
      <c r="G72" s="0" t="n">
        <v>2.5</v>
      </c>
      <c r="H72" s="0" t="n">
        <v>2.8</v>
      </c>
      <c r="I72" s="0" t="n">
        <v>2.4</v>
      </c>
      <c r="J72" s="0" t="n">
        <v>6.5</v>
      </c>
      <c r="K72" s="0" t="n">
        <v>4.6</v>
      </c>
      <c r="L72" s="0" t="n">
        <v>3.3</v>
      </c>
      <c r="M72" s="0" t="n">
        <v>2.8</v>
      </c>
      <c r="N72" s="0" t="n">
        <v>2.8</v>
      </c>
      <c r="O72" s="0" t="n">
        <v>3.5</v>
      </c>
      <c r="P72" s="0" t="n">
        <v>1.6</v>
      </c>
      <c r="Q72" s="1" t="n">
        <f aca="false">BM72</f>
        <v>3.28759231046554</v>
      </c>
      <c r="R72" s="1" t="n">
        <f aca="false">CC72</f>
        <v>3.20379248471334</v>
      </c>
      <c r="S72" s="1" t="n">
        <f aca="false">CS72</f>
        <v>3.05706141114653</v>
      </c>
      <c r="T72" s="1" t="n">
        <f aca="false">DI72</f>
        <v>2.94168408623083</v>
      </c>
      <c r="U72" s="0" t="n">
        <v>2213</v>
      </c>
      <c r="V72" s="0" t="n">
        <v>2940</v>
      </c>
      <c r="W72" s="0" t="n">
        <v>10723</v>
      </c>
      <c r="X72" s="0" t="n">
        <v>10456</v>
      </c>
      <c r="Y72" s="0" t="n">
        <v>8585</v>
      </c>
      <c r="Z72" s="0" t="n">
        <v>6005</v>
      </c>
      <c r="AA72" s="0" t="n">
        <v>2462</v>
      </c>
      <c r="AB72" s="0" t="n">
        <v>1727</v>
      </c>
      <c r="AC72" s="0" t="n">
        <v>2402</v>
      </c>
      <c r="AD72" s="0" t="n">
        <v>4131</v>
      </c>
      <c r="AE72" s="0" t="n">
        <v>4560</v>
      </c>
      <c r="AF72" s="0" t="n">
        <v>3702</v>
      </c>
      <c r="AG72" s="0" t="n">
        <v>2055</v>
      </c>
      <c r="AH72" s="0" t="n">
        <v>708</v>
      </c>
      <c r="AI72" s="0" t="n">
        <f aca="false">SUM(U72:AH72)</f>
        <v>62669</v>
      </c>
      <c r="AJ72" s="2" t="n">
        <f aca="false">U72/$AI72</f>
        <v>0.0353125149595494</v>
      </c>
      <c r="AK72" s="2" t="n">
        <f aca="false">V72/$AI72</f>
        <v>0.0469131468509151</v>
      </c>
      <c r="AL72" s="2" t="n">
        <f aca="false">W72/$AI72</f>
        <v>0.171105331184477</v>
      </c>
      <c r="AM72" s="2" t="n">
        <f aca="false">X72/$AI72</f>
        <v>0.166844851521486</v>
      </c>
      <c r="AN72" s="2" t="n">
        <f aca="false">Y72/$AI72</f>
        <v>0.136989580175206</v>
      </c>
      <c r="AO72" s="2" t="n">
        <f aca="false">Z72/$AI72</f>
        <v>0.0958209002856277</v>
      </c>
      <c r="AP72" s="2" t="n">
        <f aca="false">AA72/$AI72</f>
        <v>0.0392857712744738</v>
      </c>
      <c r="AQ72" s="2" t="n">
        <f aca="false">AB72/$AI72</f>
        <v>0.027557484561745</v>
      </c>
      <c r="AR72" s="2" t="n">
        <f aca="false">AC72/$AI72</f>
        <v>0.0383283601142511</v>
      </c>
      <c r="AS72" s="2" t="n">
        <f aca="false">AD72/$AI72</f>
        <v>0.0659177583813369</v>
      </c>
      <c r="AT72" s="2" t="n">
        <f aca="false">AE72/$AI72</f>
        <v>0.0727632481769296</v>
      </c>
      <c r="AU72" s="2" t="n">
        <f aca="false">AF72/$AI72</f>
        <v>0.0590722685857441</v>
      </c>
      <c r="AV72" s="2" t="n">
        <f aca="false">AG72/$AI72</f>
        <v>0.0327913322376295</v>
      </c>
      <c r="AW72" s="2" t="n">
        <f aca="false">AH72/$AI72</f>
        <v>0.0112974516906285</v>
      </c>
      <c r="AX72" s="0" t="n">
        <f aca="false">SUM(AJ72:AW72)</f>
        <v>1</v>
      </c>
      <c r="AY72" s="1" t="n">
        <f aca="false">C72*AJ$292</f>
        <v>0.404061079000314</v>
      </c>
      <c r="AZ72" s="1" t="n">
        <f aca="false">D72*AK$292</f>
        <v>0.409959645062626</v>
      </c>
      <c r="BA72" s="1" t="n">
        <f aca="false">E72*AL$292</f>
        <v>0.279437589403049</v>
      </c>
      <c r="BB72" s="1" t="n">
        <f aca="false">F72*AM$292</f>
        <v>0.204347168758068</v>
      </c>
      <c r="BC72" s="1" t="n">
        <f aca="false">G72*AN$292</f>
        <v>0.30260388198216</v>
      </c>
      <c r="BD72" s="1" t="n">
        <f aca="false">H72*AO$292</f>
        <v>0.23289101840976</v>
      </c>
      <c r="BE72" s="1" t="n">
        <f aca="false">I72*AP$292</f>
        <v>0.0583343993859537</v>
      </c>
      <c r="BF72" s="1" t="n">
        <f aca="false">J72*AQ$292</f>
        <v>0.265557584285997</v>
      </c>
      <c r="BG72" s="1" t="n">
        <f aca="false">K72*AR$292</f>
        <v>0.2803214439392</v>
      </c>
      <c r="BH72" s="1" t="n">
        <f aca="false">L72*AS$292</f>
        <v>0.241281821670718</v>
      </c>
      <c r="BI72" s="1" t="n">
        <f aca="false">M72*AT$292</f>
        <v>0.197039087303895</v>
      </c>
      <c r="BJ72" s="1" t="n">
        <f aca="false">N72*AU$292</f>
        <v>0.216251293800226</v>
      </c>
      <c r="BK72" s="1" t="n">
        <f aca="false">O72*AV$292</f>
        <v>0.175596311070278</v>
      </c>
      <c r="BL72" s="1" t="n">
        <f aca="false">P72*AW$292</f>
        <v>0.019909986393292</v>
      </c>
      <c r="BM72" s="1" t="n">
        <f aca="false">SUM(AY72:BL72)</f>
        <v>3.28759231046554</v>
      </c>
      <c r="BN72" s="1"/>
      <c r="BO72" s="1" t="n">
        <f aca="false">C72*AJ$448</f>
        <v>0.292458582304061</v>
      </c>
      <c r="BP72" s="1" t="n">
        <f aca="false">D72*AK$448</f>
        <v>0.394725014372071</v>
      </c>
      <c r="BQ72" s="1" t="n">
        <f aca="false">E72*AL$448</f>
        <v>0.325122380363396</v>
      </c>
      <c r="BR72" s="1" t="n">
        <f aca="false">F72*AM$448</f>
        <v>0.211807745239796</v>
      </c>
      <c r="BS72" s="1" t="n">
        <f aca="false">G72*AN$448</f>
        <v>0.214274515269237</v>
      </c>
      <c r="BT72" s="1" t="n">
        <f aca="false">H72*AO$448</f>
        <v>0.172308067522603</v>
      </c>
      <c r="BU72" s="1" t="n">
        <f aca="false">I72*AP$448</f>
        <v>0.0360817378882637</v>
      </c>
      <c r="BV72" s="1" t="n">
        <f aca="false">J72*AQ$448</f>
        <v>0.217353622632963</v>
      </c>
      <c r="BW72" s="1" t="n">
        <f aca="false">K72*AR$448</f>
        <v>0.300707280107311</v>
      </c>
      <c r="BX72" s="1" t="n">
        <f aca="false">L72*AS$448</f>
        <v>0.417652387505879</v>
      </c>
      <c r="BY72" s="1" t="n">
        <f aca="false">M72*AT$448</f>
        <v>0.275034405867289</v>
      </c>
      <c r="BZ72" s="1" t="n">
        <f aca="false">N72*AU$448</f>
        <v>0.180429594272076</v>
      </c>
      <c r="CA72" s="1" t="n">
        <f aca="false">O72*AV$448</f>
        <v>0.149656812361723</v>
      </c>
      <c r="CB72" s="1" t="n">
        <f aca="false">P72*AW$448</f>
        <v>0.0161803390066721</v>
      </c>
      <c r="CC72" s="1" t="n">
        <f aca="false">SUM(BO72:CB72)</f>
        <v>3.20379248471334</v>
      </c>
      <c r="CD72" s="1"/>
      <c r="CE72" s="1" t="n">
        <f aca="false">C72*AJ$568</f>
        <v>0.239738940163692</v>
      </c>
      <c r="CF72" s="1" t="n">
        <f aca="false">D72*AK$568</f>
        <v>0.30520832544652</v>
      </c>
      <c r="CG72" s="1" t="n">
        <f aca="false">E72*AL$568</f>
        <v>0.285712122474011</v>
      </c>
      <c r="CH72" s="1" t="n">
        <f aca="false">F72*AM$568</f>
        <v>0.247128568940845</v>
      </c>
      <c r="CI72" s="1" t="n">
        <f aca="false">G72*AN$568</f>
        <v>0.250043535210521</v>
      </c>
      <c r="CJ72" s="1" t="n">
        <f aca="false">H72*AO$568</f>
        <v>0.138519197135005</v>
      </c>
      <c r="CK72" s="1" t="n">
        <f aca="false">I72*AP$568</f>
        <v>0.0406308441288037</v>
      </c>
      <c r="CL72" s="1" t="n">
        <f aca="false">J72*AQ$568</f>
        <v>0.181697040362819</v>
      </c>
      <c r="CM72" s="1" t="n">
        <f aca="false">K72*AR$568</f>
        <v>0.228751410162254</v>
      </c>
      <c r="CN72" s="1" t="n">
        <f aca="false">L72*AS$568</f>
        <v>0.385250270675439</v>
      </c>
      <c r="CO72" s="1" t="n">
        <f aca="false">M72*AT$568</f>
        <v>0.347379180326628</v>
      </c>
      <c r="CP72" s="1" t="n">
        <f aca="false">N72*AU$568</f>
        <v>0.246341149480985</v>
      </c>
      <c r="CQ72" s="1" t="n">
        <f aca="false">O72*AV$568</f>
        <v>0.141508362546091</v>
      </c>
      <c r="CR72" s="1" t="n">
        <f aca="false">P72*AW$568</f>
        <v>0.0191524640929155</v>
      </c>
      <c r="CS72" s="1" t="n">
        <f aca="false">SUM(CE72:CR72)</f>
        <v>3.05706141114653</v>
      </c>
      <c r="CT72" s="1"/>
      <c r="CU72" s="1" t="n">
        <f aca="false">C72*AJ72</f>
        <v>0.282500119676395</v>
      </c>
      <c r="CV72" s="1" t="n">
        <f aca="false">D72*AK72</f>
        <v>0.253330992994942</v>
      </c>
      <c r="CW72" s="1" t="n">
        <f aca="false">E72*AL72</f>
        <v>0.342210662368954</v>
      </c>
      <c r="CX72" s="1" t="n">
        <f aca="false">F72*AM72</f>
        <v>0.283636247586526</v>
      </c>
      <c r="CY72" s="1" t="n">
        <f aca="false">G72*AN72</f>
        <v>0.342473950438016</v>
      </c>
      <c r="CZ72" s="1" t="n">
        <f aca="false">H72*AO72</f>
        <v>0.268298520799757</v>
      </c>
      <c r="DA72" s="1" t="n">
        <f aca="false">I72*AP72</f>
        <v>0.0942858510587372</v>
      </c>
      <c r="DB72" s="1" t="n">
        <f aca="false">J72*AQ72</f>
        <v>0.179123649651343</v>
      </c>
      <c r="DC72" s="1" t="n">
        <f aca="false">K72*AR72</f>
        <v>0.176310456525555</v>
      </c>
      <c r="DD72" s="1" t="n">
        <f aca="false">L72*AS72</f>
        <v>0.217528602658412</v>
      </c>
      <c r="DE72" s="1" t="n">
        <f aca="false">M72*AT72</f>
        <v>0.203737094895403</v>
      </c>
      <c r="DF72" s="1" t="n">
        <f aca="false">N72*AU72</f>
        <v>0.165402352040084</v>
      </c>
      <c r="DG72" s="1" t="n">
        <f aca="false">O72*AV72</f>
        <v>0.114769662831703</v>
      </c>
      <c r="DH72" s="1" t="n">
        <f aca="false">P72*AW72</f>
        <v>0.0180759227050057</v>
      </c>
      <c r="DI72" s="1" t="n">
        <f aca="false">SUM(CU72:DH72)</f>
        <v>2.94168408623083</v>
      </c>
    </row>
    <row r="73" customFormat="false" ht="12.75" hidden="false" customHeight="false" outlineLevel="0" collapsed="false">
      <c r="A73" s="0" t="n">
        <v>1953</v>
      </c>
      <c r="B73" s="0" t="s">
        <v>51</v>
      </c>
      <c r="C73" s="0" t="n">
        <v>10.2</v>
      </c>
      <c r="D73" s="0" t="n">
        <v>4</v>
      </c>
      <c r="E73" s="0" t="n">
        <v>2.2</v>
      </c>
      <c r="F73" s="0" t="n">
        <v>2.4</v>
      </c>
      <c r="G73" s="0" t="n">
        <v>2.6</v>
      </c>
      <c r="H73" s="0" t="n">
        <v>2.9</v>
      </c>
      <c r="I73" s="0" t="n">
        <v>2</v>
      </c>
      <c r="J73" s="0" t="n">
        <v>9</v>
      </c>
      <c r="K73" s="0" t="n">
        <v>4.6</v>
      </c>
      <c r="L73" s="0" t="n">
        <v>4.5</v>
      </c>
      <c r="M73" s="0" t="n">
        <v>2.6</v>
      </c>
      <c r="N73" s="0" t="n">
        <v>2.3</v>
      </c>
      <c r="O73" s="0" t="n">
        <v>1.8</v>
      </c>
      <c r="P73" s="0" t="n">
        <v>2.1</v>
      </c>
      <c r="Q73" s="1" t="n">
        <f aca="false">BM73</f>
        <v>3.47332736343866</v>
      </c>
      <c r="R73" s="1" t="n">
        <f aca="false">CC73</f>
        <v>3.42629305088584</v>
      </c>
      <c r="S73" s="1" t="n">
        <f aca="false">CS73</f>
        <v>3.26079332510581</v>
      </c>
      <c r="T73" s="1" t="n">
        <f aca="false">DI73</f>
        <v>3.1615755780623</v>
      </c>
      <c r="U73" s="0" t="n">
        <v>2255</v>
      </c>
      <c r="V73" s="0" t="n">
        <v>2874</v>
      </c>
      <c r="W73" s="0" t="n">
        <v>10692</v>
      </c>
      <c r="X73" s="0" t="n">
        <v>10460</v>
      </c>
      <c r="Y73" s="0" t="n">
        <v>8613</v>
      </c>
      <c r="Z73" s="0" t="n">
        <v>6026</v>
      </c>
      <c r="AA73" s="0" t="n">
        <v>2532</v>
      </c>
      <c r="AB73" s="0" t="n">
        <v>1624</v>
      </c>
      <c r="AC73" s="0" t="n">
        <v>2384</v>
      </c>
      <c r="AD73" s="0" t="n">
        <v>4273</v>
      </c>
      <c r="AE73" s="0" t="n">
        <v>4620</v>
      </c>
      <c r="AF73" s="0" t="n">
        <v>3708</v>
      </c>
      <c r="AG73" s="0" t="n">
        <v>2057</v>
      </c>
      <c r="AH73" s="0" t="n">
        <v>678</v>
      </c>
      <c r="AI73" s="0" t="n">
        <f aca="false">SUM(U73:AH73)</f>
        <v>62796</v>
      </c>
      <c r="AJ73" s="2" t="n">
        <f aca="false">U73/$AI73</f>
        <v>0.035909930568826</v>
      </c>
      <c r="AK73" s="2" t="n">
        <f aca="false">V73/$AI73</f>
        <v>0.0457672463214218</v>
      </c>
      <c r="AL73" s="2" t="n">
        <f aca="false">W73/$AI73</f>
        <v>0.170265622014141</v>
      </c>
      <c r="AM73" s="2" t="n">
        <f aca="false">X73/$AI73</f>
        <v>0.166571119179566</v>
      </c>
      <c r="AN73" s="2" t="n">
        <f aca="false">Y73/$AI73</f>
        <v>0.137158417733614</v>
      </c>
      <c r="AO73" s="2" t="n">
        <f aca="false">Z73/$AI73</f>
        <v>0.0959615262118606</v>
      </c>
      <c r="AP73" s="2" t="n">
        <f aca="false">AA73/$AI73</f>
        <v>0.0403210395566597</v>
      </c>
      <c r="AQ73" s="2" t="n">
        <f aca="false">AB73/$AI73</f>
        <v>0.0258615198420282</v>
      </c>
      <c r="AR73" s="2" t="n">
        <f aca="false">AC73/$AI73</f>
        <v>0.0379642015414995</v>
      </c>
      <c r="AS73" s="2" t="n">
        <f aca="false">AD73/$AI73</f>
        <v>0.0680457353971591</v>
      </c>
      <c r="AT73" s="2" t="n">
        <f aca="false">AE73/$AI73</f>
        <v>0.0735715650678387</v>
      </c>
      <c r="AU73" s="2" t="n">
        <f aca="false">AF73/$AI73</f>
        <v>0.0590483470284732</v>
      </c>
      <c r="AV73" s="2" t="n">
        <f aca="false">AG73/$AI73</f>
        <v>0.0327568634944901</v>
      </c>
      <c r="AW73" s="2" t="n">
        <f aca="false">AH73/$AI73</f>
        <v>0.0107968660424231</v>
      </c>
      <c r="AX73" s="0" t="n">
        <f aca="false">SUM(AJ73:AW73)</f>
        <v>1</v>
      </c>
      <c r="AY73" s="1" t="n">
        <f aca="false">C73*AJ$292</f>
        <v>0.5151778757254</v>
      </c>
      <c r="AZ73" s="1" t="n">
        <f aca="false">D73*AK$292</f>
        <v>0.303673811157501</v>
      </c>
      <c r="BA73" s="1" t="n">
        <f aca="false">E73*AL$292</f>
        <v>0.307381348343354</v>
      </c>
      <c r="BB73" s="1" t="n">
        <f aca="false">F73*AM$292</f>
        <v>0.288490120599626</v>
      </c>
      <c r="BC73" s="1" t="n">
        <f aca="false">G73*AN$292</f>
        <v>0.314708037261447</v>
      </c>
      <c r="BD73" s="1" t="n">
        <f aca="false">H73*AO$292</f>
        <v>0.241208554781537</v>
      </c>
      <c r="BE73" s="1" t="n">
        <f aca="false">I73*AP$292</f>
        <v>0.0486119994882947</v>
      </c>
      <c r="BF73" s="1" t="n">
        <f aca="false">J73*AQ$292</f>
        <v>0.367695116703688</v>
      </c>
      <c r="BG73" s="1" t="n">
        <f aca="false">K73*AR$292</f>
        <v>0.2803214439392</v>
      </c>
      <c r="BH73" s="1" t="n">
        <f aca="false">L73*AS$292</f>
        <v>0.329020665914615</v>
      </c>
      <c r="BI73" s="1" t="n">
        <f aca="false">M73*AT$292</f>
        <v>0.182964866782188</v>
      </c>
      <c r="BJ73" s="1" t="n">
        <f aca="false">N73*AU$292</f>
        <v>0.1776349913359</v>
      </c>
      <c r="BK73" s="1" t="n">
        <f aca="false">O73*AV$292</f>
        <v>0.0903066742647144</v>
      </c>
      <c r="BL73" s="1" t="n">
        <f aca="false">P73*AW$292</f>
        <v>0.0261318571411958</v>
      </c>
      <c r="BM73" s="1" t="n">
        <f aca="false">SUM(AY73:BL73)</f>
        <v>3.47332736343866</v>
      </c>
      <c r="BN73" s="1"/>
      <c r="BO73" s="1" t="n">
        <f aca="false">C73*AJ$448</f>
        <v>0.372884692437677</v>
      </c>
      <c r="BP73" s="1" t="n">
        <f aca="false">D73*AK$448</f>
        <v>0.292388899534868</v>
      </c>
      <c r="BQ73" s="1" t="n">
        <f aca="false">E73*AL$448</f>
        <v>0.357634618399735</v>
      </c>
      <c r="BR73" s="1" t="n">
        <f aca="false">F73*AM$448</f>
        <v>0.299022699162065</v>
      </c>
      <c r="BS73" s="1" t="n">
        <f aca="false">G73*AN$448</f>
        <v>0.222845495880006</v>
      </c>
      <c r="BT73" s="1" t="n">
        <f aca="false">H73*AO$448</f>
        <v>0.178461927076982</v>
      </c>
      <c r="BU73" s="1" t="n">
        <f aca="false">I73*AP$448</f>
        <v>0.0300681149068864</v>
      </c>
      <c r="BV73" s="1" t="n">
        <f aca="false">J73*AQ$448</f>
        <v>0.300951169799488</v>
      </c>
      <c r="BW73" s="1" t="n">
        <f aca="false">K73*AR$448</f>
        <v>0.300707280107311</v>
      </c>
      <c r="BX73" s="1" t="n">
        <f aca="false">L73*AS$448</f>
        <v>0.569525982962563</v>
      </c>
      <c r="BY73" s="1" t="n">
        <f aca="false">M73*AT$448</f>
        <v>0.255389091162483</v>
      </c>
      <c r="BZ73" s="1" t="n">
        <f aca="false">N73*AU$448</f>
        <v>0.148210023866348</v>
      </c>
      <c r="CA73" s="1" t="n">
        <f aca="false">O73*AV$448</f>
        <v>0.076966360643172</v>
      </c>
      <c r="CB73" s="1" t="n">
        <f aca="false">P73*AW$448</f>
        <v>0.0212366949462572</v>
      </c>
      <c r="CC73" s="1" t="n">
        <f aca="false">SUM(BO73:CB73)</f>
        <v>3.42629305088584</v>
      </c>
      <c r="CD73" s="1"/>
      <c r="CE73" s="1" t="n">
        <f aca="false">C73*AJ$568</f>
        <v>0.305667148708708</v>
      </c>
      <c r="CF73" s="1" t="n">
        <f aca="false">D73*AK$568</f>
        <v>0.226080241071496</v>
      </c>
      <c r="CG73" s="1" t="n">
        <f aca="false">E73*AL$568</f>
        <v>0.314283334721413</v>
      </c>
      <c r="CH73" s="1" t="n">
        <f aca="false">F73*AM$568</f>
        <v>0.348887391445899</v>
      </c>
      <c r="CI73" s="1" t="n">
        <f aca="false">G73*AN$568</f>
        <v>0.260045276618942</v>
      </c>
      <c r="CJ73" s="1" t="n">
        <f aca="false">H73*AO$568</f>
        <v>0.143466311318398</v>
      </c>
      <c r="CK73" s="1" t="n">
        <f aca="false">I73*AP$568</f>
        <v>0.033859036774003</v>
      </c>
      <c r="CL73" s="1" t="n">
        <f aca="false">J73*AQ$568</f>
        <v>0.251580517425441</v>
      </c>
      <c r="CM73" s="1" t="n">
        <f aca="false">K73*AR$568</f>
        <v>0.228751410162254</v>
      </c>
      <c r="CN73" s="1" t="n">
        <f aca="false">L73*AS$568</f>
        <v>0.525341278193781</v>
      </c>
      <c r="CO73" s="1" t="n">
        <f aca="false">M73*AT$568</f>
        <v>0.322566381731869</v>
      </c>
      <c r="CP73" s="1" t="n">
        <f aca="false">N73*AU$568</f>
        <v>0.202351658502237</v>
      </c>
      <c r="CQ73" s="1" t="n">
        <f aca="false">O73*AV$568</f>
        <v>0.072775729309418</v>
      </c>
      <c r="CR73" s="1" t="n">
        <f aca="false">P73*AW$568</f>
        <v>0.0251376091219516</v>
      </c>
      <c r="CS73" s="1" t="n">
        <f aca="false">SUM(CE73:CR73)</f>
        <v>3.26079332510581</v>
      </c>
      <c r="CT73" s="1"/>
      <c r="CU73" s="1" t="n">
        <f aca="false">C73*AJ73</f>
        <v>0.366281291802026</v>
      </c>
      <c r="CV73" s="1" t="n">
        <f aca="false">D73*AK73</f>
        <v>0.183068985285687</v>
      </c>
      <c r="CW73" s="1" t="n">
        <f aca="false">E73*AL73</f>
        <v>0.37458436843111</v>
      </c>
      <c r="CX73" s="1" t="n">
        <f aca="false">F73*AM73</f>
        <v>0.399770686030957</v>
      </c>
      <c r="CY73" s="1" t="n">
        <f aca="false">G73*AN73</f>
        <v>0.356611886107395</v>
      </c>
      <c r="CZ73" s="1" t="n">
        <f aca="false">H73*AO73</f>
        <v>0.278288426014396</v>
      </c>
      <c r="DA73" s="1" t="n">
        <f aca="false">I73*AP73</f>
        <v>0.0806420791133193</v>
      </c>
      <c r="DB73" s="1" t="n">
        <f aca="false">J73*AQ73</f>
        <v>0.232753678578253</v>
      </c>
      <c r="DC73" s="1" t="n">
        <f aca="false">K73*AR73</f>
        <v>0.174635327090898</v>
      </c>
      <c r="DD73" s="1" t="n">
        <f aca="false">L73*AS73</f>
        <v>0.306205809287216</v>
      </c>
      <c r="DE73" s="1" t="n">
        <f aca="false">M73*AT73</f>
        <v>0.191286069176381</v>
      </c>
      <c r="DF73" s="1" t="n">
        <f aca="false">N73*AU73</f>
        <v>0.135811198165488</v>
      </c>
      <c r="DG73" s="1" t="n">
        <f aca="false">O73*AV73</f>
        <v>0.0589623542900822</v>
      </c>
      <c r="DH73" s="1" t="n">
        <f aca="false">P73*AW73</f>
        <v>0.0226734186890885</v>
      </c>
      <c r="DI73" s="1" t="n">
        <f aca="false">SUM(CU73:DH73)</f>
        <v>3.1615755780623</v>
      </c>
    </row>
    <row r="74" customFormat="false" ht="12.75" hidden="false" customHeight="false" outlineLevel="0" collapsed="false">
      <c r="A74" s="0" t="n">
        <v>1953</v>
      </c>
      <c r="B74" s="0" t="s">
        <v>52</v>
      </c>
      <c r="C74" s="0" t="n">
        <v>9.3</v>
      </c>
      <c r="D74" s="0" t="n">
        <v>6.6</v>
      </c>
      <c r="E74" s="0" t="n">
        <v>3</v>
      </c>
      <c r="F74" s="0" t="n">
        <v>2.4</v>
      </c>
      <c r="G74" s="0" t="n">
        <v>2.7</v>
      </c>
      <c r="H74" s="0" t="n">
        <v>3.7</v>
      </c>
      <c r="I74" s="0" t="n">
        <v>2.4</v>
      </c>
      <c r="J74" s="0" t="n">
        <v>7.5</v>
      </c>
      <c r="K74" s="0" t="n">
        <v>5.1</v>
      </c>
      <c r="L74" s="0" t="n">
        <v>4.3</v>
      </c>
      <c r="M74" s="0" t="n">
        <v>2.7</v>
      </c>
      <c r="N74" s="0" t="n">
        <v>3</v>
      </c>
      <c r="O74" s="0" t="n">
        <v>2.8</v>
      </c>
      <c r="P74" s="0" t="n">
        <v>1.5</v>
      </c>
      <c r="Q74" s="1" t="n">
        <f aca="false">BM74</f>
        <v>3.88376847663019</v>
      </c>
      <c r="R74" s="1" t="n">
        <f aca="false">CC74</f>
        <v>3.82614497500131</v>
      </c>
      <c r="S74" s="1" t="n">
        <f aca="false">CS74</f>
        <v>3.61823633183673</v>
      </c>
      <c r="T74" s="1" t="n">
        <f aca="false">DI74</f>
        <v>3.54454986830832</v>
      </c>
      <c r="U74" s="0" t="n">
        <v>2348</v>
      </c>
      <c r="V74" s="0" t="n">
        <v>2993</v>
      </c>
      <c r="W74" s="0" t="n">
        <v>10786</v>
      </c>
      <c r="X74" s="0" t="n">
        <v>10516</v>
      </c>
      <c r="Y74" s="0" t="n">
        <v>8596</v>
      </c>
      <c r="Z74" s="0" t="n">
        <v>6073</v>
      </c>
      <c r="AA74" s="0" t="n">
        <v>2491</v>
      </c>
      <c r="AB74" s="0" t="n">
        <v>1592</v>
      </c>
      <c r="AC74" s="0" t="n">
        <v>2311</v>
      </c>
      <c r="AD74" s="0" t="n">
        <v>4293</v>
      </c>
      <c r="AE74" s="0" t="n">
        <v>4798</v>
      </c>
      <c r="AF74" s="0" t="n">
        <v>3653</v>
      </c>
      <c r="AG74" s="0" t="n">
        <v>1993</v>
      </c>
      <c r="AH74" s="0" t="n">
        <v>583</v>
      </c>
      <c r="AI74" s="0" t="n">
        <f aca="false">SUM(U74:AH74)</f>
        <v>63026</v>
      </c>
      <c r="AJ74" s="2" t="n">
        <f aca="false">U74/$AI74</f>
        <v>0.0372544664106877</v>
      </c>
      <c r="AK74" s="2" t="n">
        <f aca="false">V74/$AI74</f>
        <v>0.0474883381461619</v>
      </c>
      <c r="AL74" s="2" t="n">
        <f aca="false">W74/$AI74</f>
        <v>0.171135721765621</v>
      </c>
      <c r="AM74" s="2" t="n">
        <f aca="false">X74/$AI74</f>
        <v>0.166851775457748</v>
      </c>
      <c r="AN74" s="2" t="n">
        <f aca="false">Y74/$AI74</f>
        <v>0.136388157268429</v>
      </c>
      <c r="AO74" s="2" t="n">
        <f aca="false">Z74/$AI74</f>
        <v>0.0963570589915273</v>
      </c>
      <c r="AP74" s="2" t="n">
        <f aca="false">AA74/$AI74</f>
        <v>0.0395233713070796</v>
      </c>
      <c r="AQ74" s="2" t="n">
        <f aca="false">AB74/$AI74</f>
        <v>0.0252594167486434</v>
      </c>
      <c r="AR74" s="2" t="n">
        <f aca="false">AC74/$AI74</f>
        <v>0.036667407101831</v>
      </c>
      <c r="AS74" s="2" t="n">
        <f aca="false">AD74/$AI74</f>
        <v>0.0681147462951798</v>
      </c>
      <c r="AT74" s="2" t="n">
        <f aca="false">AE74/$AI74</f>
        <v>0.0761273125376829</v>
      </c>
      <c r="AU74" s="2" t="n">
        <f aca="false">AF74/$AI74</f>
        <v>0.0579602068987402</v>
      </c>
      <c r="AV74" s="2" t="n">
        <f aca="false">AG74/$AI74</f>
        <v>0.0316218703392251</v>
      </c>
      <c r="AW74" s="2" t="n">
        <f aca="false">AH74/$AI74</f>
        <v>0.00925015073144417</v>
      </c>
      <c r="AX74" s="0" t="n">
        <f aca="false">SUM(AJ74:AW74)</f>
        <v>1</v>
      </c>
      <c r="AY74" s="1" t="n">
        <f aca="false">C74*AJ$292</f>
        <v>0.469721004337865</v>
      </c>
      <c r="AZ74" s="1" t="n">
        <f aca="false">D74*AK$292</f>
        <v>0.501061788409876</v>
      </c>
      <c r="BA74" s="1" t="n">
        <f aca="false">E74*AL$292</f>
        <v>0.419156384104574</v>
      </c>
      <c r="BB74" s="1" t="n">
        <f aca="false">F74*AM$292</f>
        <v>0.288490120599626</v>
      </c>
      <c r="BC74" s="1" t="n">
        <f aca="false">G74*AN$292</f>
        <v>0.326812192540733</v>
      </c>
      <c r="BD74" s="1" t="n">
        <f aca="false">H74*AO$292</f>
        <v>0.307748845755754</v>
      </c>
      <c r="BE74" s="1" t="n">
        <f aca="false">I74*AP$292</f>
        <v>0.0583343993859537</v>
      </c>
      <c r="BF74" s="1" t="n">
        <f aca="false">J74*AQ$292</f>
        <v>0.306412597253073</v>
      </c>
      <c r="BG74" s="1" t="n">
        <f aca="false">K74*AR$292</f>
        <v>0.310791166106504</v>
      </c>
      <c r="BH74" s="1" t="n">
        <f aca="false">L74*AS$292</f>
        <v>0.314397525207299</v>
      </c>
      <c r="BI74" s="1" t="n">
        <f aca="false">M74*AT$292</f>
        <v>0.190001977043041</v>
      </c>
      <c r="BJ74" s="1" t="n">
        <f aca="false">N74*AU$292</f>
        <v>0.231697814785956</v>
      </c>
      <c r="BK74" s="1" t="n">
        <f aca="false">O74*AV$292</f>
        <v>0.140477048856222</v>
      </c>
      <c r="BL74" s="1" t="n">
        <f aca="false">P74*AW$292</f>
        <v>0.0186656122437113</v>
      </c>
      <c r="BM74" s="1" t="n">
        <f aca="false">SUM(AY74:BL74)</f>
        <v>3.88376847663019</v>
      </c>
      <c r="BN74" s="1"/>
      <c r="BO74" s="1" t="n">
        <f aca="false">C74*AJ$448</f>
        <v>0.339983101928471</v>
      </c>
      <c r="BP74" s="1" t="n">
        <f aca="false">D74*AK$448</f>
        <v>0.482441684232531</v>
      </c>
      <c r="BQ74" s="1" t="n">
        <f aca="false">E74*AL$448</f>
        <v>0.487683570545094</v>
      </c>
      <c r="BR74" s="1" t="n">
        <f aca="false">F74*AM$448</f>
        <v>0.299022699162065</v>
      </c>
      <c r="BS74" s="1" t="n">
        <f aca="false">G74*AN$448</f>
        <v>0.231416476490776</v>
      </c>
      <c r="BT74" s="1" t="n">
        <f aca="false">H74*AO$448</f>
        <v>0.227692803512012</v>
      </c>
      <c r="BU74" s="1" t="n">
        <f aca="false">I74*AP$448</f>
        <v>0.0360817378882637</v>
      </c>
      <c r="BV74" s="1" t="n">
        <f aca="false">J74*AQ$448</f>
        <v>0.250792641499573</v>
      </c>
      <c r="BW74" s="1" t="n">
        <f aca="false">K74*AR$448</f>
        <v>0.333392854032019</v>
      </c>
      <c r="BX74" s="1" t="n">
        <f aca="false">L74*AS$448</f>
        <v>0.544213717053116</v>
      </c>
      <c r="BY74" s="1" t="n">
        <f aca="false">M74*AT$448</f>
        <v>0.265211748514886</v>
      </c>
      <c r="BZ74" s="1" t="n">
        <f aca="false">N74*AU$448</f>
        <v>0.193317422434368</v>
      </c>
      <c r="CA74" s="1" t="n">
        <f aca="false">O74*AV$448</f>
        <v>0.119725449889379</v>
      </c>
      <c r="CB74" s="1" t="n">
        <f aca="false">P74*AW$448</f>
        <v>0.0151690678187551</v>
      </c>
      <c r="CC74" s="1" t="n">
        <f aca="false">SUM(BO74:CB74)</f>
        <v>3.82614497500131</v>
      </c>
      <c r="CD74" s="1"/>
      <c r="CE74" s="1" t="n">
        <f aca="false">C74*AJ$568</f>
        <v>0.278696517940292</v>
      </c>
      <c r="CF74" s="1" t="n">
        <f aca="false">D74*AK$568</f>
        <v>0.373032397767969</v>
      </c>
      <c r="CG74" s="1" t="n">
        <f aca="false">E74*AL$568</f>
        <v>0.428568183711017</v>
      </c>
      <c r="CH74" s="1" t="n">
        <f aca="false">F74*AM$568</f>
        <v>0.348887391445899</v>
      </c>
      <c r="CI74" s="1" t="n">
        <f aca="false">G74*AN$568</f>
        <v>0.270047018027363</v>
      </c>
      <c r="CJ74" s="1" t="n">
        <f aca="false">H74*AO$568</f>
        <v>0.183043224785542</v>
      </c>
      <c r="CK74" s="1" t="n">
        <f aca="false">I74*AP$568</f>
        <v>0.0406308441288037</v>
      </c>
      <c r="CL74" s="1" t="n">
        <f aca="false">J74*AQ$568</f>
        <v>0.209650431187868</v>
      </c>
      <c r="CM74" s="1" t="n">
        <f aca="false">K74*AR$568</f>
        <v>0.253615693875542</v>
      </c>
      <c r="CN74" s="1" t="n">
        <f aca="false">L74*AS$568</f>
        <v>0.501992776940724</v>
      </c>
      <c r="CO74" s="1" t="n">
        <f aca="false">M74*AT$568</f>
        <v>0.334972781029248</v>
      </c>
      <c r="CP74" s="1" t="n">
        <f aca="false">N74*AU$568</f>
        <v>0.263936945872484</v>
      </c>
      <c r="CQ74" s="1" t="n">
        <f aca="false">O74*AV$568</f>
        <v>0.113206690036872</v>
      </c>
      <c r="CR74" s="1" t="n">
        <f aca="false">P74*AW$568</f>
        <v>0.0179554350871083</v>
      </c>
      <c r="CS74" s="1" t="n">
        <f aca="false">SUM(CE74:CR74)</f>
        <v>3.61823633183673</v>
      </c>
      <c r="CT74" s="1"/>
      <c r="CU74" s="1" t="n">
        <f aca="false">C74*AJ74</f>
        <v>0.346466537619395</v>
      </c>
      <c r="CV74" s="1" t="n">
        <f aca="false">D74*AK74</f>
        <v>0.313423031764669</v>
      </c>
      <c r="CW74" s="1" t="n">
        <f aca="false">E74*AL74</f>
        <v>0.513407165296862</v>
      </c>
      <c r="CX74" s="1" t="n">
        <f aca="false">F74*AM74</f>
        <v>0.400444261098594</v>
      </c>
      <c r="CY74" s="1" t="n">
        <f aca="false">G74*AN74</f>
        <v>0.368248024624758</v>
      </c>
      <c r="CZ74" s="1" t="n">
        <f aca="false">H74*AO74</f>
        <v>0.356521118268651</v>
      </c>
      <c r="DA74" s="1" t="n">
        <f aca="false">I74*AP74</f>
        <v>0.0948560911369911</v>
      </c>
      <c r="DB74" s="1" t="n">
        <f aca="false">J74*AQ74</f>
        <v>0.189445625614826</v>
      </c>
      <c r="DC74" s="1" t="n">
        <f aca="false">K74*AR74</f>
        <v>0.187003776219338</v>
      </c>
      <c r="DD74" s="1" t="n">
        <f aca="false">L74*AS74</f>
        <v>0.292893409069273</v>
      </c>
      <c r="DE74" s="1" t="n">
        <f aca="false">M74*AT74</f>
        <v>0.205543743851744</v>
      </c>
      <c r="DF74" s="1" t="n">
        <f aca="false">N74*AU74</f>
        <v>0.173880620696221</v>
      </c>
      <c r="DG74" s="1" t="n">
        <f aca="false">O74*AV74</f>
        <v>0.0885412369498302</v>
      </c>
      <c r="DH74" s="1" t="n">
        <f aca="false">P74*AW74</f>
        <v>0.0138752260971662</v>
      </c>
      <c r="DI74" s="1" t="n">
        <f aca="false">SUM(CU74:DH74)</f>
        <v>3.54454986830832</v>
      </c>
    </row>
    <row r="75" customFormat="false" ht="12.75" hidden="false" customHeight="false" outlineLevel="0" collapsed="false">
      <c r="A75" s="0" t="n">
        <v>1953</v>
      </c>
      <c r="B75" s="0" t="s">
        <v>53</v>
      </c>
      <c r="C75" s="0" t="n">
        <v>11.5</v>
      </c>
      <c r="D75" s="0" t="n">
        <v>10.1</v>
      </c>
      <c r="E75" s="0" t="n">
        <v>3.6</v>
      </c>
      <c r="F75" s="0" t="n">
        <v>2.9</v>
      </c>
      <c r="G75" s="0" t="n">
        <v>3.2</v>
      </c>
      <c r="H75" s="0" t="n">
        <v>3.5</v>
      </c>
      <c r="I75" s="0" t="n">
        <v>3.3</v>
      </c>
      <c r="J75" s="0" t="n">
        <v>12.3</v>
      </c>
      <c r="K75" s="0" t="n">
        <v>5.9</v>
      </c>
      <c r="L75" s="0" t="n">
        <v>4.9</v>
      </c>
      <c r="M75" s="0" t="n">
        <v>4.1</v>
      </c>
      <c r="N75" s="0" t="n">
        <v>4</v>
      </c>
      <c r="O75" s="0" t="n">
        <v>3.9</v>
      </c>
      <c r="P75" s="0" t="n">
        <v>2.6</v>
      </c>
      <c r="Q75" s="1" t="n">
        <f aca="false">BM75</f>
        <v>5.00364706292812</v>
      </c>
      <c r="R75" s="1" t="n">
        <f aca="false">CC75</f>
        <v>4.91517864919952</v>
      </c>
      <c r="S75" s="1" t="n">
        <f aca="false">CS75</f>
        <v>4.65904888814858</v>
      </c>
      <c r="T75" s="1" t="n">
        <f aca="false">DI75</f>
        <v>4.47300087489064</v>
      </c>
      <c r="U75" s="0" t="n">
        <v>2331</v>
      </c>
      <c r="V75" s="0" t="n">
        <v>3059</v>
      </c>
      <c r="W75" s="0" t="n">
        <v>10776</v>
      </c>
      <c r="X75" s="0" t="n">
        <v>10487</v>
      </c>
      <c r="Y75" s="0" t="n">
        <v>8619</v>
      </c>
      <c r="Z75" s="0" t="n">
        <v>6044</v>
      </c>
      <c r="AA75" s="0" t="n">
        <v>2452</v>
      </c>
      <c r="AB75" s="0" t="n">
        <v>1630</v>
      </c>
      <c r="AC75" s="0" t="n">
        <v>2269</v>
      </c>
      <c r="AD75" s="0" t="n">
        <v>4233</v>
      </c>
      <c r="AE75" s="0" t="n">
        <v>4756</v>
      </c>
      <c r="AF75" s="0" t="n">
        <v>3623</v>
      </c>
      <c r="AG75" s="0" t="n">
        <v>1975</v>
      </c>
      <c r="AH75" s="0" t="n">
        <v>611</v>
      </c>
      <c r="AI75" s="0" t="n">
        <f aca="false">SUM(U75:AH75)</f>
        <v>62865</v>
      </c>
      <c r="AJ75" s="2" t="n">
        <f aca="false">U75/$AI75</f>
        <v>0.0370794559770938</v>
      </c>
      <c r="AK75" s="2" t="n">
        <f aca="false">V75/$AI75</f>
        <v>0.0486598266125825</v>
      </c>
      <c r="AL75" s="2" t="n">
        <f aca="false">W75/$AI75</f>
        <v>0.171414936769267</v>
      </c>
      <c r="AM75" s="2" t="n">
        <f aca="false">X75/$AI75</f>
        <v>0.166817784140619</v>
      </c>
      <c r="AN75" s="2" t="n">
        <f aca="false">Y75/$AI75</f>
        <v>0.137103316630876</v>
      </c>
      <c r="AO75" s="2" t="n">
        <f aca="false">Z75/$AI75</f>
        <v>0.0961425276385906</v>
      </c>
      <c r="AP75" s="2" t="n">
        <f aca="false">AA75/$AI75</f>
        <v>0.0390042153821681</v>
      </c>
      <c r="AQ75" s="2" t="n">
        <f aca="false">AB75/$AI75</f>
        <v>0.0259285771096795</v>
      </c>
      <c r="AR75" s="2" t="n">
        <f aca="false">AC75/$AI75</f>
        <v>0.0360932156207747</v>
      </c>
      <c r="AS75" s="2" t="n">
        <f aca="false">AD75/$AI75</f>
        <v>0.0673347649725603</v>
      </c>
      <c r="AT75" s="2" t="n">
        <f aca="false">AE75/$AI75</f>
        <v>0.0756541795911875</v>
      </c>
      <c r="AU75" s="2" t="n">
        <f aca="false">AF75/$AI75</f>
        <v>0.057631432434582</v>
      </c>
      <c r="AV75" s="2" t="n">
        <f aca="false">AG75/$AI75</f>
        <v>0.0314165274795196</v>
      </c>
      <c r="AW75" s="2" t="n">
        <f aca="false">AH75/$AI75</f>
        <v>0.00971923964049948</v>
      </c>
      <c r="AX75" s="0" t="n">
        <f aca="false">SUM(AJ75:AW75)</f>
        <v>1</v>
      </c>
      <c r="AY75" s="1" t="n">
        <f aca="false">C75*AJ$292</f>
        <v>0.580837801062951</v>
      </c>
      <c r="AZ75" s="1" t="n">
        <f aca="false">D75*AK$292</f>
        <v>0.766776373172689</v>
      </c>
      <c r="BA75" s="1" t="n">
        <f aca="false">E75*AL$292</f>
        <v>0.502987660925489</v>
      </c>
      <c r="BB75" s="1" t="n">
        <f aca="false">F75*AM$292</f>
        <v>0.348592229057881</v>
      </c>
      <c r="BC75" s="1" t="n">
        <f aca="false">G75*AN$292</f>
        <v>0.387332968937165</v>
      </c>
      <c r="BD75" s="1" t="n">
        <f aca="false">H75*AO$292</f>
        <v>0.2911137730122</v>
      </c>
      <c r="BE75" s="1" t="n">
        <f aca="false">I75*AP$292</f>
        <v>0.0802097991556863</v>
      </c>
      <c r="BF75" s="1" t="n">
        <f aca="false">J75*AQ$292</f>
        <v>0.50251665949504</v>
      </c>
      <c r="BG75" s="1" t="n">
        <f aca="false">K75*AR$292</f>
        <v>0.359542721574192</v>
      </c>
      <c r="BH75" s="1" t="n">
        <f aca="false">L75*AS$292</f>
        <v>0.358266947329248</v>
      </c>
      <c r="BI75" s="1" t="n">
        <f aca="false">M75*AT$292</f>
        <v>0.288521520694989</v>
      </c>
      <c r="BJ75" s="1" t="n">
        <f aca="false">N75*AU$292</f>
        <v>0.308930419714608</v>
      </c>
      <c r="BK75" s="1" t="n">
        <f aca="false">O75*AV$292</f>
        <v>0.195664460906881</v>
      </c>
      <c r="BL75" s="1" t="n">
        <f aca="false">P75*AW$292</f>
        <v>0.0323537278890995</v>
      </c>
      <c r="BM75" s="1" t="n">
        <f aca="false">SUM(AY75:BL75)</f>
        <v>5.00364706292812</v>
      </c>
      <c r="BN75" s="1"/>
      <c r="BO75" s="1" t="n">
        <f aca="false">C75*AJ$448</f>
        <v>0.420409212062087</v>
      </c>
      <c r="BP75" s="1" t="n">
        <f aca="false">D75*AK$448</f>
        <v>0.73828197132554</v>
      </c>
      <c r="BQ75" s="1" t="n">
        <f aca="false">E75*AL$448</f>
        <v>0.585220284654112</v>
      </c>
      <c r="BR75" s="1" t="n">
        <f aca="false">F75*AM$448</f>
        <v>0.361319094820828</v>
      </c>
      <c r="BS75" s="1" t="n">
        <f aca="false">G75*AN$448</f>
        <v>0.274271379544623</v>
      </c>
      <c r="BT75" s="1" t="n">
        <f aca="false">H75*AO$448</f>
        <v>0.215385084403254</v>
      </c>
      <c r="BU75" s="1" t="n">
        <f aca="false">I75*AP$448</f>
        <v>0.0496123895963626</v>
      </c>
      <c r="BV75" s="1" t="n">
        <f aca="false">J75*AQ$448</f>
        <v>0.4112999320593</v>
      </c>
      <c r="BW75" s="1" t="n">
        <f aca="false">K75*AR$448</f>
        <v>0.385689772311552</v>
      </c>
      <c r="BX75" s="1" t="n">
        <f aca="false">L75*AS$448</f>
        <v>0.620150514781457</v>
      </c>
      <c r="BY75" s="1" t="n">
        <f aca="false">M75*AT$448</f>
        <v>0.402728951448531</v>
      </c>
      <c r="BZ75" s="1" t="n">
        <f aca="false">N75*AU$448</f>
        <v>0.257756563245823</v>
      </c>
      <c r="CA75" s="1" t="n">
        <f aca="false">O75*AV$448</f>
        <v>0.166760448060206</v>
      </c>
      <c r="CB75" s="1" t="n">
        <f aca="false">P75*AW$448</f>
        <v>0.0262930508858422</v>
      </c>
      <c r="CC75" s="1" t="n">
        <f aca="false">SUM(BO75:CB75)</f>
        <v>4.91517864919952</v>
      </c>
      <c r="CD75" s="1"/>
      <c r="CE75" s="1" t="n">
        <f aca="false">C75*AJ$568</f>
        <v>0.344624726485308</v>
      </c>
      <c r="CF75" s="1" t="n">
        <f aca="false">D75*AK$568</f>
        <v>0.570852608705528</v>
      </c>
      <c r="CG75" s="1" t="n">
        <f aca="false">E75*AL$568</f>
        <v>0.514281820453221</v>
      </c>
      <c r="CH75" s="1" t="n">
        <f aca="false">F75*AM$568</f>
        <v>0.421572264663795</v>
      </c>
      <c r="CI75" s="1" t="n">
        <f aca="false">G75*AN$568</f>
        <v>0.320055725069467</v>
      </c>
      <c r="CJ75" s="1" t="n">
        <f aca="false">H75*AO$568</f>
        <v>0.173148996418756</v>
      </c>
      <c r="CK75" s="1" t="n">
        <f aca="false">I75*AP$568</f>
        <v>0.055867410677105</v>
      </c>
      <c r="CL75" s="1" t="n">
        <f aca="false">J75*AQ$568</f>
        <v>0.343826707148103</v>
      </c>
      <c r="CM75" s="1" t="n">
        <f aca="false">K75*AR$568</f>
        <v>0.293398547816804</v>
      </c>
      <c r="CN75" s="1" t="n">
        <f aca="false">L75*AS$568</f>
        <v>0.572038280699895</v>
      </c>
      <c r="CO75" s="1" t="n">
        <f aca="false">M75*AT$568</f>
        <v>0.508662371192562</v>
      </c>
      <c r="CP75" s="1" t="n">
        <f aca="false">N75*AU$568</f>
        <v>0.351915927829978</v>
      </c>
      <c r="CQ75" s="1" t="n">
        <f aca="false">O75*AV$568</f>
        <v>0.157680746837072</v>
      </c>
      <c r="CR75" s="1" t="n">
        <f aca="false">P75*AW$568</f>
        <v>0.0311227541509877</v>
      </c>
      <c r="CS75" s="1" t="n">
        <f aca="false">SUM(CE75:CR75)</f>
        <v>4.65904888814858</v>
      </c>
      <c r="CT75" s="1"/>
      <c r="CU75" s="1" t="n">
        <f aca="false">C75*AJ75</f>
        <v>0.426413743736578</v>
      </c>
      <c r="CV75" s="1" t="n">
        <f aca="false">D75*AK75</f>
        <v>0.491464248787083</v>
      </c>
      <c r="CW75" s="1" t="n">
        <f aca="false">E75*AL75</f>
        <v>0.617093772369363</v>
      </c>
      <c r="CX75" s="1" t="n">
        <f aca="false">F75*AM75</f>
        <v>0.483771574007794</v>
      </c>
      <c r="CY75" s="1" t="n">
        <f aca="false">G75*AN75</f>
        <v>0.438730613218802</v>
      </c>
      <c r="CZ75" s="1" t="n">
        <f aca="false">H75*AO75</f>
        <v>0.336498846735067</v>
      </c>
      <c r="DA75" s="1" t="n">
        <f aca="false">I75*AP75</f>
        <v>0.128713910761155</v>
      </c>
      <c r="DB75" s="1" t="n">
        <f aca="false">J75*AQ75</f>
        <v>0.318921498449058</v>
      </c>
      <c r="DC75" s="1" t="n">
        <f aca="false">K75*AR75</f>
        <v>0.212949972162571</v>
      </c>
      <c r="DD75" s="1" t="n">
        <f aca="false">L75*AS75</f>
        <v>0.329940348365545</v>
      </c>
      <c r="DE75" s="1" t="n">
        <f aca="false">M75*AT75</f>
        <v>0.310182136323869</v>
      </c>
      <c r="DF75" s="1" t="n">
        <f aca="false">N75*AU75</f>
        <v>0.230525729738328</v>
      </c>
      <c r="DG75" s="1" t="n">
        <f aca="false">O75*AV75</f>
        <v>0.122524457170126</v>
      </c>
      <c r="DH75" s="1" t="n">
        <f aca="false">P75*AW75</f>
        <v>0.0252700230652987</v>
      </c>
      <c r="DI75" s="1" t="n">
        <f aca="false">SUM(CU75:DH75)</f>
        <v>4.47300087489064</v>
      </c>
    </row>
    <row r="76" customFormat="false" ht="12.75" hidden="false" customHeight="false" outlineLevel="0" collapsed="false">
      <c r="A76" s="0" t="n">
        <v>1954</v>
      </c>
      <c r="B76" s="0" t="s">
        <v>42</v>
      </c>
      <c r="C76" s="0" t="n">
        <v>11.6</v>
      </c>
      <c r="D76" s="0" t="n">
        <v>9.7</v>
      </c>
      <c r="E76" s="0" t="n">
        <v>3.7</v>
      </c>
      <c r="F76" s="0" t="n">
        <v>3.1</v>
      </c>
      <c r="G76" s="0" t="n">
        <v>3.8</v>
      </c>
      <c r="H76" s="0" t="n">
        <v>3.6</v>
      </c>
      <c r="I76" s="0" t="n">
        <v>3.4</v>
      </c>
      <c r="J76" s="0" t="n">
        <v>12.7</v>
      </c>
      <c r="K76" s="0" t="n">
        <v>7.3</v>
      </c>
      <c r="L76" s="0" t="n">
        <v>6</v>
      </c>
      <c r="M76" s="0" t="n">
        <v>5</v>
      </c>
      <c r="N76" s="0" t="n">
        <v>4</v>
      </c>
      <c r="O76" s="0" t="n">
        <v>4.4</v>
      </c>
      <c r="P76" s="0" t="n">
        <v>2.7</v>
      </c>
      <c r="Q76" s="1" t="n">
        <f aca="false">BM76</f>
        <v>5.37146429111377</v>
      </c>
      <c r="R76" s="1" t="n">
        <f aca="false">CC76</f>
        <v>5.34476072679128</v>
      </c>
      <c r="S76" s="1" t="n">
        <f aca="false">CS76</f>
        <v>5.09173588134194</v>
      </c>
      <c r="T76" s="1" t="n">
        <f aca="false">DI76</f>
        <v>4.83566890082553</v>
      </c>
      <c r="U76" s="0" t="n">
        <v>2375</v>
      </c>
      <c r="V76" s="0" t="n">
        <v>3021</v>
      </c>
      <c r="W76" s="0" t="n">
        <v>10789</v>
      </c>
      <c r="X76" s="0" t="n">
        <v>10470</v>
      </c>
      <c r="Y76" s="0" t="n">
        <v>8590</v>
      </c>
      <c r="Z76" s="0" t="n">
        <v>6099</v>
      </c>
      <c r="AA76" s="0" t="n">
        <v>2486</v>
      </c>
      <c r="AB76" s="0" t="n">
        <v>1738</v>
      </c>
      <c r="AC76" s="0" t="n">
        <v>2275</v>
      </c>
      <c r="AD76" s="0" t="n">
        <v>4282</v>
      </c>
      <c r="AE76" s="0" t="n">
        <v>4578</v>
      </c>
      <c r="AF76" s="0" t="n">
        <v>3742</v>
      </c>
      <c r="AG76" s="0" t="n">
        <v>2044</v>
      </c>
      <c r="AH76" s="0" t="n">
        <v>622</v>
      </c>
      <c r="AI76" s="0" t="n">
        <f aca="false">SUM(U76:AH76)</f>
        <v>63111</v>
      </c>
      <c r="AJ76" s="2" t="n">
        <f aca="false">U76/$AI76</f>
        <v>0.0376321085072333</v>
      </c>
      <c r="AK76" s="2" t="n">
        <f aca="false">V76/$AI76</f>
        <v>0.0478680420212007</v>
      </c>
      <c r="AL76" s="2" t="n">
        <f aca="false">W76/$AI76</f>
        <v>0.170952765761912</v>
      </c>
      <c r="AM76" s="2" t="n">
        <f aca="false">X76/$AI76</f>
        <v>0.165898179398203</v>
      </c>
      <c r="AN76" s="2" t="n">
        <f aca="false">Y76/$AI76</f>
        <v>0.136109394558793</v>
      </c>
      <c r="AO76" s="2" t="n">
        <f aca="false">Z76/$AI76</f>
        <v>0.0966392546465751</v>
      </c>
      <c r="AP76" s="2" t="n">
        <f aca="false">AA76/$AI76</f>
        <v>0.039390914420624</v>
      </c>
      <c r="AQ76" s="2" t="n">
        <f aca="false">AB76/$AI76</f>
        <v>0.0275387808781353</v>
      </c>
      <c r="AR76" s="2" t="n">
        <f aca="false">AC76/$AI76</f>
        <v>0.0360475986753498</v>
      </c>
      <c r="AS76" s="2" t="n">
        <f aca="false">AD76/$AI76</f>
        <v>0.0678487110012518</v>
      </c>
      <c r="AT76" s="2" t="n">
        <f aca="false">AE76/$AI76</f>
        <v>0.0725388601036269</v>
      </c>
      <c r="AU76" s="2" t="n">
        <f aca="false">AF76/$AI76</f>
        <v>0.0592923579090808</v>
      </c>
      <c r="AV76" s="2" t="n">
        <f aca="false">AG76/$AI76</f>
        <v>0.0323873809636989</v>
      </c>
      <c r="AW76" s="2" t="n">
        <f aca="false">AH76/$AI76</f>
        <v>0.00985565115431541</v>
      </c>
      <c r="AX76" s="0" t="n">
        <f aca="false">SUM(AJ76:AW76)</f>
        <v>1</v>
      </c>
      <c r="AY76" s="1" t="n">
        <f aca="false">C76*AJ$292</f>
        <v>0.585888564550455</v>
      </c>
      <c r="AZ76" s="1" t="n">
        <f aca="false">D76*AK$292</f>
        <v>0.736408992056939</v>
      </c>
      <c r="BA76" s="1" t="n">
        <f aca="false">E76*AL$292</f>
        <v>0.516959540395641</v>
      </c>
      <c r="BB76" s="1" t="n">
        <f aca="false">F76*AM$292</f>
        <v>0.372633072441183</v>
      </c>
      <c r="BC76" s="1" t="n">
        <f aca="false">G76*AN$292</f>
        <v>0.459957900612883</v>
      </c>
      <c r="BD76" s="1" t="n">
        <f aca="false">H76*AO$292</f>
        <v>0.299431309383977</v>
      </c>
      <c r="BE76" s="1" t="n">
        <f aca="false">I76*AP$292</f>
        <v>0.0826403991301011</v>
      </c>
      <c r="BF76" s="1" t="n">
        <f aca="false">J76*AQ$292</f>
        <v>0.518858664681871</v>
      </c>
      <c r="BG76" s="1" t="n">
        <f aca="false">K76*AR$292</f>
        <v>0.444857943642644</v>
      </c>
      <c r="BH76" s="1" t="n">
        <f aca="false">L76*AS$292</f>
        <v>0.438694221219487</v>
      </c>
      <c r="BI76" s="1" t="n">
        <f aca="false">M76*AT$292</f>
        <v>0.351855513042669</v>
      </c>
      <c r="BJ76" s="1" t="n">
        <f aca="false">N76*AU$292</f>
        <v>0.308930419714608</v>
      </c>
      <c r="BK76" s="1" t="n">
        <f aca="false">O76*AV$292</f>
        <v>0.220749648202635</v>
      </c>
      <c r="BL76" s="1" t="n">
        <f aca="false">P76*AW$292</f>
        <v>0.0335981020386803</v>
      </c>
      <c r="BM76" s="1" t="n">
        <f aca="false">SUM(AY76:BL76)</f>
        <v>5.37146429111377</v>
      </c>
      <c r="BN76" s="1"/>
      <c r="BO76" s="1" t="n">
        <f aca="false">C76*AJ$448</f>
        <v>0.424064944340888</v>
      </c>
      <c r="BP76" s="1" t="n">
        <f aca="false">D76*AK$448</f>
        <v>0.709043081372054</v>
      </c>
      <c r="BQ76" s="1" t="n">
        <f aca="false">E76*AL$448</f>
        <v>0.601476403672282</v>
      </c>
      <c r="BR76" s="1" t="n">
        <f aca="false">F76*AM$448</f>
        <v>0.386237653084334</v>
      </c>
      <c r="BS76" s="1" t="n">
        <f aca="false">G76*AN$448</f>
        <v>0.32569726320924</v>
      </c>
      <c r="BT76" s="1" t="n">
        <f aca="false">H76*AO$448</f>
        <v>0.221538943957633</v>
      </c>
      <c r="BU76" s="1" t="n">
        <f aca="false">I76*AP$448</f>
        <v>0.0511157953417069</v>
      </c>
      <c r="BV76" s="1" t="n">
        <f aca="false">J76*AQ$448</f>
        <v>0.424675539605944</v>
      </c>
      <c r="BW76" s="1" t="n">
        <f aca="false">K76*AR$448</f>
        <v>0.477209379300733</v>
      </c>
      <c r="BX76" s="1" t="n">
        <f aca="false">L76*AS$448</f>
        <v>0.759367977283417</v>
      </c>
      <c r="BY76" s="1" t="n">
        <f aca="false">M76*AT$448</f>
        <v>0.491132867620159</v>
      </c>
      <c r="BZ76" s="1" t="n">
        <f aca="false">N76*AU$448</f>
        <v>0.257756563245823</v>
      </c>
      <c r="CA76" s="1" t="n">
        <f aca="false">O76*AV$448</f>
        <v>0.188139992683309</v>
      </c>
      <c r="CB76" s="1" t="n">
        <f aca="false">P76*AW$448</f>
        <v>0.0273043220737592</v>
      </c>
      <c r="CC76" s="1" t="n">
        <f aca="false">SUM(BO76:CB76)</f>
        <v>5.34476072679128</v>
      </c>
      <c r="CD76" s="1"/>
      <c r="CE76" s="1" t="n">
        <f aca="false">C76*AJ$568</f>
        <v>0.347621463237354</v>
      </c>
      <c r="CF76" s="1" t="n">
        <f aca="false">D76*AK$568</f>
        <v>0.548244584598378</v>
      </c>
      <c r="CG76" s="1" t="n">
        <f aca="false">E76*AL$568</f>
        <v>0.528567426576921</v>
      </c>
      <c r="CH76" s="1" t="n">
        <f aca="false">F76*AM$568</f>
        <v>0.450646213950953</v>
      </c>
      <c r="CI76" s="1" t="n">
        <f aca="false">G76*AN$568</f>
        <v>0.380066173519992</v>
      </c>
      <c r="CJ76" s="1" t="n">
        <f aca="false">H76*AO$568</f>
        <v>0.178096110602149</v>
      </c>
      <c r="CK76" s="1" t="n">
        <f aca="false">I76*AP$568</f>
        <v>0.0575603625158052</v>
      </c>
      <c r="CL76" s="1" t="n">
        <f aca="false">J76*AQ$568</f>
        <v>0.355008063478123</v>
      </c>
      <c r="CM76" s="1" t="n">
        <f aca="false">K76*AR$568</f>
        <v>0.363018542214012</v>
      </c>
      <c r="CN76" s="1" t="n">
        <f aca="false">L76*AS$568</f>
        <v>0.700455037591708</v>
      </c>
      <c r="CO76" s="1" t="n">
        <f aca="false">M76*AT$568</f>
        <v>0.620319964868978</v>
      </c>
      <c r="CP76" s="1" t="n">
        <f aca="false">N76*AU$568</f>
        <v>0.351915927829978</v>
      </c>
      <c r="CQ76" s="1" t="n">
        <f aca="false">O76*AV$568</f>
        <v>0.1778962272008</v>
      </c>
      <c r="CR76" s="1" t="n">
        <f aca="false">P76*AW$568</f>
        <v>0.0323197831567949</v>
      </c>
      <c r="CS76" s="1" t="n">
        <f aca="false">SUM(CE76:CR76)</f>
        <v>5.09173588134194</v>
      </c>
      <c r="CT76" s="1"/>
      <c r="CU76" s="1" t="n">
        <f aca="false">C76*AJ76</f>
        <v>0.436532458683906</v>
      </c>
      <c r="CV76" s="1" t="n">
        <f aca="false">D76*AK76</f>
        <v>0.464320007605647</v>
      </c>
      <c r="CW76" s="1" t="n">
        <f aca="false">E76*AL76</f>
        <v>0.632525233319073</v>
      </c>
      <c r="CX76" s="1" t="n">
        <f aca="false">F76*AM76</f>
        <v>0.51428435613443</v>
      </c>
      <c r="CY76" s="1" t="n">
        <f aca="false">G76*AN76</f>
        <v>0.517215699323414</v>
      </c>
      <c r="CZ76" s="1" t="n">
        <f aca="false">H76*AO76</f>
        <v>0.34790131672767</v>
      </c>
      <c r="DA76" s="1" t="n">
        <f aca="false">I76*AP76</f>
        <v>0.133929109030122</v>
      </c>
      <c r="DB76" s="1" t="n">
        <f aca="false">J76*AQ76</f>
        <v>0.349742517152319</v>
      </c>
      <c r="DC76" s="1" t="n">
        <f aca="false">K76*AR76</f>
        <v>0.263147470330053</v>
      </c>
      <c r="DD76" s="1" t="n">
        <f aca="false">L76*AS76</f>
        <v>0.407092266007511</v>
      </c>
      <c r="DE76" s="1" t="n">
        <f aca="false">M76*AT76</f>
        <v>0.362694300518135</v>
      </c>
      <c r="DF76" s="1" t="n">
        <f aca="false">N76*AU76</f>
        <v>0.237169431636323</v>
      </c>
      <c r="DG76" s="1" t="n">
        <f aca="false">O76*AV76</f>
        <v>0.142504476240275</v>
      </c>
      <c r="DH76" s="1" t="n">
        <f aca="false">P76*AW76</f>
        <v>0.0266102581166516</v>
      </c>
      <c r="DI76" s="1" t="n">
        <f aca="false">SUM(CU76:DH76)</f>
        <v>4.83566890082553</v>
      </c>
    </row>
    <row r="77" customFormat="false" ht="12.75" hidden="false" customHeight="false" outlineLevel="0" collapsed="false">
      <c r="A77" s="0" t="n">
        <v>1954</v>
      </c>
      <c r="B77" s="0" t="s">
        <v>43</v>
      </c>
      <c r="C77" s="0" t="n">
        <v>14.3</v>
      </c>
      <c r="D77" s="0" t="n">
        <v>10.7</v>
      </c>
      <c r="E77" s="0" t="n">
        <v>4.3</v>
      </c>
      <c r="F77" s="0" t="n">
        <v>3.6</v>
      </c>
      <c r="G77" s="0" t="n">
        <v>3.9</v>
      </c>
      <c r="H77" s="0" t="n">
        <v>3.9</v>
      </c>
      <c r="I77" s="0" t="n">
        <v>3.4</v>
      </c>
      <c r="J77" s="0" t="n">
        <v>12.2</v>
      </c>
      <c r="K77" s="0" t="n">
        <v>7.3</v>
      </c>
      <c r="L77" s="0" t="n">
        <v>6</v>
      </c>
      <c r="M77" s="0" t="n">
        <v>5</v>
      </c>
      <c r="N77" s="0" t="n">
        <v>4.3</v>
      </c>
      <c r="O77" s="0" t="n">
        <v>4.6</v>
      </c>
      <c r="P77" s="0" t="n">
        <v>3.2</v>
      </c>
      <c r="Q77" s="1" t="n">
        <f aca="false">BM77</f>
        <v>5.78374172840081</v>
      </c>
      <c r="R77" s="1" t="n">
        <f aca="false">CC77</f>
        <v>5.71964879884327</v>
      </c>
      <c r="S77" s="1" t="n">
        <f aca="false">CS77</f>
        <v>5.43889776418301</v>
      </c>
      <c r="T77" s="1" t="n">
        <f aca="false">DI77</f>
        <v>5.23462327212386</v>
      </c>
      <c r="U77" s="0" t="n">
        <v>2420</v>
      </c>
      <c r="V77" s="0" t="n">
        <v>3057</v>
      </c>
      <c r="W77" s="0" t="n">
        <v>10805</v>
      </c>
      <c r="X77" s="0" t="n">
        <v>10481</v>
      </c>
      <c r="Y77" s="0" t="n">
        <v>8663</v>
      </c>
      <c r="Z77" s="0" t="n">
        <v>6090</v>
      </c>
      <c r="AA77" s="0" t="n">
        <v>2594</v>
      </c>
      <c r="AB77" s="0" t="n">
        <v>1742</v>
      </c>
      <c r="AC77" s="0" t="n">
        <v>2353</v>
      </c>
      <c r="AD77" s="0" t="n">
        <v>4367</v>
      </c>
      <c r="AE77" s="0" t="n">
        <v>4761</v>
      </c>
      <c r="AF77" s="0" t="n">
        <v>3843</v>
      </c>
      <c r="AG77" s="0" t="n">
        <v>2076</v>
      </c>
      <c r="AH77" s="0" t="n">
        <v>627</v>
      </c>
      <c r="AI77" s="0" t="n">
        <f aca="false">SUM(U77:AH77)</f>
        <v>63879</v>
      </c>
      <c r="AJ77" s="2" t="n">
        <f aca="false">U77/$AI77</f>
        <v>0.0378841246732103</v>
      </c>
      <c r="AK77" s="2" t="n">
        <f aca="false">V77/$AI77</f>
        <v>0.0478561029446297</v>
      </c>
      <c r="AL77" s="2" t="n">
        <f aca="false">W77/$AI77</f>
        <v>0.169147920286792</v>
      </c>
      <c r="AM77" s="2" t="n">
        <f aca="false">X77/$AI77</f>
        <v>0.164075830867734</v>
      </c>
      <c r="AN77" s="2" t="n">
        <f aca="false">Y77/$AI77</f>
        <v>0.135615773571909</v>
      </c>
      <c r="AO77" s="2" t="n">
        <f aca="false">Z77/$AI77</f>
        <v>0.0953364955619218</v>
      </c>
      <c r="AP77" s="2" t="n">
        <f aca="false">AA77/$AI77</f>
        <v>0.0406080245464081</v>
      </c>
      <c r="AQ77" s="2" t="n">
        <f aca="false">AB77/$AI77</f>
        <v>0.0272703079259224</v>
      </c>
      <c r="AR77" s="2" t="n">
        <f aca="false">AC77/$AI77</f>
        <v>0.0368352666760594</v>
      </c>
      <c r="AS77" s="2" t="n">
        <f aca="false">AD77/$AI77</f>
        <v>0.0683636249784749</v>
      </c>
      <c r="AT77" s="2" t="n">
        <f aca="false">AE77/$AI77</f>
        <v>0.0745315361856009</v>
      </c>
      <c r="AU77" s="2" t="n">
        <f aca="false">AF77/$AI77</f>
        <v>0.0601606161649368</v>
      </c>
      <c r="AV77" s="2" t="n">
        <f aca="false">AG77/$AI77</f>
        <v>0.0324989433147044</v>
      </c>
      <c r="AW77" s="2" t="n">
        <f aca="false">AH77/$AI77</f>
        <v>0.00981543230169539</v>
      </c>
      <c r="AX77" s="0" t="n">
        <f aca="false">SUM(AJ77:AW77)</f>
        <v>1</v>
      </c>
      <c r="AY77" s="1" t="n">
        <f aca="false">C77*AJ$292</f>
        <v>0.722259178713061</v>
      </c>
      <c r="AZ77" s="1" t="n">
        <f aca="false">D77*AK$292</f>
        <v>0.812327444846314</v>
      </c>
      <c r="BA77" s="1" t="n">
        <f aca="false">E77*AL$292</f>
        <v>0.600790817216556</v>
      </c>
      <c r="BB77" s="1" t="n">
        <f aca="false">F77*AM$292</f>
        <v>0.432735180899438</v>
      </c>
      <c r="BC77" s="1" t="n">
        <f aca="false">G77*AN$292</f>
        <v>0.47206205589217</v>
      </c>
      <c r="BD77" s="1" t="n">
        <f aca="false">H77*AO$292</f>
        <v>0.324383918499308</v>
      </c>
      <c r="BE77" s="1" t="n">
        <f aca="false">I77*AP$292</f>
        <v>0.0826403991301011</v>
      </c>
      <c r="BF77" s="1" t="n">
        <f aca="false">J77*AQ$292</f>
        <v>0.498431158198332</v>
      </c>
      <c r="BG77" s="1" t="n">
        <f aca="false">K77*AR$292</f>
        <v>0.444857943642644</v>
      </c>
      <c r="BH77" s="1" t="n">
        <f aca="false">L77*AS$292</f>
        <v>0.438694221219487</v>
      </c>
      <c r="BI77" s="1" t="n">
        <f aca="false">M77*AT$292</f>
        <v>0.351855513042669</v>
      </c>
      <c r="BJ77" s="1" t="n">
        <f aca="false">N77*AU$292</f>
        <v>0.332100201193204</v>
      </c>
      <c r="BK77" s="1" t="n">
        <f aca="false">O77*AV$292</f>
        <v>0.230783723120937</v>
      </c>
      <c r="BL77" s="1" t="n">
        <f aca="false">P77*AW$292</f>
        <v>0.039819972786584</v>
      </c>
      <c r="BM77" s="1" t="n">
        <f aca="false">SUM(AY77:BL77)</f>
        <v>5.78374172840081</v>
      </c>
      <c r="BN77" s="1"/>
      <c r="BO77" s="1" t="n">
        <f aca="false">C77*AJ$448</f>
        <v>0.522769715868509</v>
      </c>
      <c r="BP77" s="1" t="n">
        <f aca="false">D77*AK$448</f>
        <v>0.782140306255771</v>
      </c>
      <c r="BQ77" s="1" t="n">
        <f aca="false">E77*AL$448</f>
        <v>0.699013117781301</v>
      </c>
      <c r="BR77" s="1" t="n">
        <f aca="false">F77*AM$448</f>
        <v>0.448534048743097</v>
      </c>
      <c r="BS77" s="1" t="n">
        <f aca="false">G77*AN$448</f>
        <v>0.334268243820009</v>
      </c>
      <c r="BT77" s="1" t="n">
        <f aca="false">H77*AO$448</f>
        <v>0.240000522620769</v>
      </c>
      <c r="BU77" s="1" t="n">
        <f aca="false">I77*AP$448</f>
        <v>0.0511157953417069</v>
      </c>
      <c r="BV77" s="1" t="n">
        <f aca="false">J77*AQ$448</f>
        <v>0.407956030172639</v>
      </c>
      <c r="BW77" s="1" t="n">
        <f aca="false">K77*AR$448</f>
        <v>0.477209379300733</v>
      </c>
      <c r="BX77" s="1" t="n">
        <f aca="false">L77*AS$448</f>
        <v>0.759367977283417</v>
      </c>
      <c r="BY77" s="1" t="n">
        <f aca="false">M77*AT$448</f>
        <v>0.491132867620159</v>
      </c>
      <c r="BZ77" s="1" t="n">
        <f aca="false">N77*AU$448</f>
        <v>0.27708830548926</v>
      </c>
      <c r="CA77" s="1" t="n">
        <f aca="false">O77*AV$448</f>
        <v>0.196691810532551</v>
      </c>
      <c r="CB77" s="1" t="n">
        <f aca="false">P77*AW$448</f>
        <v>0.0323606780133443</v>
      </c>
      <c r="CC77" s="1" t="n">
        <f aca="false">SUM(BO77:CB77)</f>
        <v>5.71964879884327</v>
      </c>
      <c r="CD77" s="1"/>
      <c r="CE77" s="1" t="n">
        <f aca="false">C77*AJ$568</f>
        <v>0.4285333555426</v>
      </c>
      <c r="CF77" s="1" t="n">
        <f aca="false">D77*AK$568</f>
        <v>0.604764644866252</v>
      </c>
      <c r="CG77" s="1" t="n">
        <f aca="false">E77*AL$568</f>
        <v>0.614281063319125</v>
      </c>
      <c r="CH77" s="1" t="n">
        <f aca="false">F77*AM$568</f>
        <v>0.523331087168849</v>
      </c>
      <c r="CI77" s="1" t="n">
        <f aca="false">G77*AN$568</f>
        <v>0.390067914928413</v>
      </c>
      <c r="CJ77" s="1" t="n">
        <f aca="false">H77*AO$568</f>
        <v>0.192937453152328</v>
      </c>
      <c r="CK77" s="1" t="n">
        <f aca="false">I77*AP$568</f>
        <v>0.0575603625158052</v>
      </c>
      <c r="CL77" s="1" t="n">
        <f aca="false">J77*AQ$568</f>
        <v>0.341031368065598</v>
      </c>
      <c r="CM77" s="1" t="n">
        <f aca="false">K77*AR$568</f>
        <v>0.363018542214012</v>
      </c>
      <c r="CN77" s="1" t="n">
        <f aca="false">L77*AS$568</f>
        <v>0.700455037591708</v>
      </c>
      <c r="CO77" s="1" t="n">
        <f aca="false">M77*AT$568</f>
        <v>0.620319964868978</v>
      </c>
      <c r="CP77" s="1" t="n">
        <f aca="false">N77*AU$568</f>
        <v>0.378309622417226</v>
      </c>
      <c r="CQ77" s="1" t="n">
        <f aca="false">O77*AV$568</f>
        <v>0.18598241934629</v>
      </c>
      <c r="CR77" s="1" t="n">
        <f aca="false">P77*AW$568</f>
        <v>0.038304928185831</v>
      </c>
      <c r="CS77" s="1" t="n">
        <f aca="false">SUM(CE77:CR77)</f>
        <v>5.43889776418301</v>
      </c>
      <c r="CT77" s="1"/>
      <c r="CU77" s="1" t="n">
        <f aca="false">C77*AJ77</f>
        <v>0.541742982826907</v>
      </c>
      <c r="CV77" s="1" t="n">
        <f aca="false">D77*AK77</f>
        <v>0.512060301507538</v>
      </c>
      <c r="CW77" s="1" t="n">
        <f aca="false">E77*AL77</f>
        <v>0.727336057233207</v>
      </c>
      <c r="CX77" s="1" t="n">
        <f aca="false">F77*AM77</f>
        <v>0.590672991123844</v>
      </c>
      <c r="CY77" s="1" t="n">
        <f aca="false">G77*AN77</f>
        <v>0.528901516930447</v>
      </c>
      <c r="CZ77" s="1" t="n">
        <f aca="false">H77*AO77</f>
        <v>0.371812332691495</v>
      </c>
      <c r="DA77" s="1" t="n">
        <f aca="false">I77*AP77</f>
        <v>0.138067283457787</v>
      </c>
      <c r="DB77" s="1" t="n">
        <f aca="false">J77*AQ77</f>
        <v>0.332697756696254</v>
      </c>
      <c r="DC77" s="1" t="n">
        <f aca="false">K77*AR77</f>
        <v>0.268897446735234</v>
      </c>
      <c r="DD77" s="1" t="n">
        <f aca="false">L77*AS77</f>
        <v>0.41018174987085</v>
      </c>
      <c r="DE77" s="1" t="n">
        <f aca="false">M77*AT77</f>
        <v>0.372657680928005</v>
      </c>
      <c r="DF77" s="1" t="n">
        <f aca="false">N77*AU77</f>
        <v>0.258690649509228</v>
      </c>
      <c r="DG77" s="1" t="n">
        <f aca="false">O77*AV77</f>
        <v>0.14949513924764</v>
      </c>
      <c r="DH77" s="1" t="n">
        <f aca="false">P77*AW77</f>
        <v>0.0314093833654253</v>
      </c>
      <c r="DI77" s="1" t="n">
        <f aca="false">SUM(CU77:DH77)</f>
        <v>5.23462327212386</v>
      </c>
    </row>
    <row r="78" customFormat="false" ht="12.75" hidden="false" customHeight="false" outlineLevel="0" collapsed="false">
      <c r="A78" s="0" t="n">
        <v>1954</v>
      </c>
      <c r="B78" s="0" t="s">
        <v>44</v>
      </c>
      <c r="C78" s="0" t="n">
        <v>14.4</v>
      </c>
      <c r="D78" s="0" t="n">
        <v>11.2</v>
      </c>
      <c r="E78" s="0" t="n">
        <v>4.9</v>
      </c>
      <c r="F78" s="0" t="n">
        <v>3.8</v>
      </c>
      <c r="G78" s="0" t="n">
        <v>4.2</v>
      </c>
      <c r="H78" s="0" t="n">
        <v>4.4</v>
      </c>
      <c r="I78" s="0" t="n">
        <v>4.3</v>
      </c>
      <c r="J78" s="0" t="n">
        <v>11.2</v>
      </c>
      <c r="K78" s="0" t="n">
        <v>6.8</v>
      </c>
      <c r="L78" s="0" t="n">
        <v>6.6</v>
      </c>
      <c r="M78" s="0" t="n">
        <v>5.2</v>
      </c>
      <c r="N78" s="0" t="n">
        <v>5.2</v>
      </c>
      <c r="O78" s="0" t="n">
        <v>5.9</v>
      </c>
      <c r="P78" s="0" t="n">
        <v>3.4</v>
      </c>
      <c r="Q78" s="1" t="n">
        <f aca="false">BM78</f>
        <v>6.15823787316687</v>
      </c>
      <c r="R78" s="1" t="n">
        <f aca="false">CC78</f>
        <v>6.09738341201679</v>
      </c>
      <c r="S78" s="1" t="n">
        <f aca="false">CS78</f>
        <v>5.83109549732353</v>
      </c>
      <c r="T78" s="1" t="n">
        <f aca="false">DI78</f>
        <v>5.63826924582974</v>
      </c>
      <c r="U78" s="0" t="n">
        <v>2368</v>
      </c>
      <c r="V78" s="0" t="n">
        <v>3062</v>
      </c>
      <c r="W78" s="0" t="n">
        <v>10741</v>
      </c>
      <c r="X78" s="0" t="n">
        <v>10467</v>
      </c>
      <c r="Y78" s="0" t="n">
        <v>8614</v>
      </c>
      <c r="Z78" s="0" t="n">
        <v>6070</v>
      </c>
      <c r="AA78" s="0" t="n">
        <v>2535</v>
      </c>
      <c r="AB78" s="0" t="n">
        <v>1846</v>
      </c>
      <c r="AC78" s="0" t="n">
        <v>2439</v>
      </c>
      <c r="AD78" s="0" t="n">
        <v>4402</v>
      </c>
      <c r="AE78" s="0" t="n">
        <v>4743</v>
      </c>
      <c r="AF78" s="0" t="n">
        <v>3790</v>
      </c>
      <c r="AG78" s="0" t="n">
        <v>2117</v>
      </c>
      <c r="AH78" s="0" t="n">
        <v>651</v>
      </c>
      <c r="AI78" s="0" t="n">
        <f aca="false">SUM(U78:AH78)</f>
        <v>63845</v>
      </c>
      <c r="AJ78" s="2" t="n">
        <f aca="false">U78/$AI78</f>
        <v>0.037089826924583</v>
      </c>
      <c r="AK78" s="2" t="n">
        <f aca="false">V78/$AI78</f>
        <v>0.0479599028898113</v>
      </c>
      <c r="AL78" s="2" t="n">
        <f aca="false">W78/$AI78</f>
        <v>0.168235570522359</v>
      </c>
      <c r="AM78" s="2" t="n">
        <f aca="false">X78/$AI78</f>
        <v>0.16394392669747</v>
      </c>
      <c r="AN78" s="2" t="n">
        <f aca="false">Y78/$AI78</f>
        <v>0.134920510611638</v>
      </c>
      <c r="AO78" s="2" t="n">
        <f aca="false">Z78/$AI78</f>
        <v>0.0950740073615788</v>
      </c>
      <c r="AP78" s="2" t="n">
        <f aca="false">AA78/$AI78</f>
        <v>0.0397055368470515</v>
      </c>
      <c r="AQ78" s="2" t="n">
        <f aca="false">AB78/$AI78</f>
        <v>0.0289137755501605</v>
      </c>
      <c r="AR78" s="2" t="n">
        <f aca="false">AC78/$AI78</f>
        <v>0.0382018952149738</v>
      </c>
      <c r="AS78" s="2" t="n">
        <f aca="false">AD78/$AI78</f>
        <v>0.068948234004229</v>
      </c>
      <c r="AT78" s="2" t="n">
        <f aca="false">AE78/$AI78</f>
        <v>0.0742892943848383</v>
      </c>
      <c r="AU78" s="2" t="n">
        <f aca="false">AF78/$AI78</f>
        <v>0.0593625185997337</v>
      </c>
      <c r="AV78" s="2" t="n">
        <f aca="false">AG78/$AI78</f>
        <v>0.0331584305740465</v>
      </c>
      <c r="AW78" s="2" t="n">
        <f aca="false">AH78/$AI78</f>
        <v>0.0101965698175268</v>
      </c>
      <c r="AX78" s="0" t="n">
        <f aca="false">SUM(AJ78:AW78)</f>
        <v>1</v>
      </c>
      <c r="AY78" s="1" t="n">
        <f aca="false">C78*AJ$292</f>
        <v>0.727309942200565</v>
      </c>
      <c r="AZ78" s="1" t="n">
        <f aca="false">D78*AK$292</f>
        <v>0.850286671241001</v>
      </c>
      <c r="BA78" s="1" t="n">
        <f aca="false">E78*AL$292</f>
        <v>0.684622094037471</v>
      </c>
      <c r="BB78" s="1" t="n">
        <f aca="false">F78*AM$292</f>
        <v>0.45677602428274</v>
      </c>
      <c r="BC78" s="1" t="n">
        <f aca="false">G78*AN$292</f>
        <v>0.508374521730029</v>
      </c>
      <c r="BD78" s="1" t="n">
        <f aca="false">H78*AO$292</f>
        <v>0.365971600358194</v>
      </c>
      <c r="BE78" s="1" t="n">
        <f aca="false">I78*AP$292</f>
        <v>0.104515798899834</v>
      </c>
      <c r="BF78" s="1" t="n">
        <f aca="false">J78*AQ$292</f>
        <v>0.457576145231256</v>
      </c>
      <c r="BG78" s="1" t="n">
        <f aca="false">K78*AR$292</f>
        <v>0.414388221475339</v>
      </c>
      <c r="BH78" s="1" t="n">
        <f aca="false">L78*AS$292</f>
        <v>0.482563643341435</v>
      </c>
      <c r="BI78" s="1" t="n">
        <f aca="false">M78*AT$292</f>
        <v>0.365929733564376</v>
      </c>
      <c r="BJ78" s="1" t="n">
        <f aca="false">N78*AU$292</f>
        <v>0.40160954562899</v>
      </c>
      <c r="BK78" s="1" t="n">
        <f aca="false">O78*AV$292</f>
        <v>0.296005210089897</v>
      </c>
      <c r="BL78" s="1" t="n">
        <f aca="false">P78*AW$292</f>
        <v>0.0423087210857455</v>
      </c>
      <c r="BM78" s="1" t="n">
        <f aca="false">SUM(AY78:BL78)</f>
        <v>6.15823787316687</v>
      </c>
      <c r="BN78" s="1"/>
      <c r="BO78" s="1" t="n">
        <f aca="false">C78*AJ$448</f>
        <v>0.526425448147309</v>
      </c>
      <c r="BP78" s="1" t="n">
        <f aca="false">D78*AK$448</f>
        <v>0.818688918697629</v>
      </c>
      <c r="BQ78" s="1" t="n">
        <f aca="false">E78*AL$448</f>
        <v>0.796549831890319</v>
      </c>
      <c r="BR78" s="1" t="n">
        <f aca="false">F78*AM$448</f>
        <v>0.473452607006602</v>
      </c>
      <c r="BS78" s="1" t="n">
        <f aca="false">G78*AN$448</f>
        <v>0.359981185652318</v>
      </c>
      <c r="BT78" s="1" t="n">
        <f aca="false">H78*AO$448</f>
        <v>0.270769820392662</v>
      </c>
      <c r="BU78" s="1" t="n">
        <f aca="false">I78*AP$448</f>
        <v>0.0646464470498058</v>
      </c>
      <c r="BV78" s="1" t="n">
        <f aca="false">J78*AQ$448</f>
        <v>0.374517011306029</v>
      </c>
      <c r="BW78" s="1" t="n">
        <f aca="false">K78*AR$448</f>
        <v>0.444523805376026</v>
      </c>
      <c r="BX78" s="1" t="n">
        <f aca="false">L78*AS$448</f>
        <v>0.835304775011759</v>
      </c>
      <c r="BY78" s="1" t="n">
        <f aca="false">M78*AT$448</f>
        <v>0.510778182324966</v>
      </c>
      <c r="BZ78" s="1" t="n">
        <f aca="false">N78*AU$448</f>
        <v>0.33508353221957</v>
      </c>
      <c r="CA78" s="1" t="n">
        <f aca="false">O78*AV$448</f>
        <v>0.252278626552619</v>
      </c>
      <c r="CB78" s="1" t="n">
        <f aca="false">P78*AW$448</f>
        <v>0.0343832203891783</v>
      </c>
      <c r="CC78" s="1" t="n">
        <f aca="false">SUM(BO78:CB78)</f>
        <v>6.09738341201679</v>
      </c>
      <c r="CD78" s="1"/>
      <c r="CE78" s="1" t="n">
        <f aca="false">C78*AJ$568</f>
        <v>0.431530092294646</v>
      </c>
      <c r="CF78" s="1" t="n">
        <f aca="false">D78*AK$568</f>
        <v>0.633024675000189</v>
      </c>
      <c r="CG78" s="1" t="n">
        <f aca="false">E78*AL$568</f>
        <v>0.699994700061328</v>
      </c>
      <c r="CH78" s="1" t="n">
        <f aca="false">F78*AM$568</f>
        <v>0.552405036456007</v>
      </c>
      <c r="CI78" s="1" t="n">
        <f aca="false">G78*AN$568</f>
        <v>0.420073139153676</v>
      </c>
      <c r="CJ78" s="1" t="n">
        <f aca="false">H78*AO$568</f>
        <v>0.217673024069293</v>
      </c>
      <c r="CK78" s="1" t="n">
        <f aca="false">I78*AP$568</f>
        <v>0.0727969290641065</v>
      </c>
      <c r="CL78" s="1" t="n">
        <f aca="false">J78*AQ$568</f>
        <v>0.313077977240549</v>
      </c>
      <c r="CM78" s="1" t="n">
        <f aca="false">K78*AR$568</f>
        <v>0.338154258500723</v>
      </c>
      <c r="CN78" s="1" t="n">
        <f aca="false">L78*AS$568</f>
        <v>0.770500541350879</v>
      </c>
      <c r="CO78" s="1" t="n">
        <f aca="false">M78*AT$568</f>
        <v>0.645132763463737</v>
      </c>
      <c r="CP78" s="1" t="n">
        <f aca="false">N78*AU$568</f>
        <v>0.457490706178971</v>
      </c>
      <c r="CQ78" s="1" t="n">
        <f aca="false">O78*AV$568</f>
        <v>0.238542668291981</v>
      </c>
      <c r="CR78" s="1" t="n">
        <f aca="false">P78*AW$568</f>
        <v>0.0406989861974454</v>
      </c>
      <c r="CS78" s="1" t="n">
        <f aca="false">SUM(CE78:CR78)</f>
        <v>5.83109549732353</v>
      </c>
      <c r="CT78" s="1"/>
      <c r="CU78" s="1" t="n">
        <f aca="false">C78*AJ78</f>
        <v>0.534093507713995</v>
      </c>
      <c r="CV78" s="1" t="n">
        <f aca="false">D78*AK78</f>
        <v>0.537150912365886</v>
      </c>
      <c r="CW78" s="1" t="n">
        <f aca="false">E78*AL78</f>
        <v>0.824354295559558</v>
      </c>
      <c r="CX78" s="1" t="n">
        <f aca="false">F78*AM78</f>
        <v>0.622986921450388</v>
      </c>
      <c r="CY78" s="1" t="n">
        <f aca="false">G78*AN78</f>
        <v>0.566666144568878</v>
      </c>
      <c r="CZ78" s="1" t="n">
        <f aca="false">H78*AO78</f>
        <v>0.418325632390947</v>
      </c>
      <c r="DA78" s="1" t="n">
        <f aca="false">I78*AP78</f>
        <v>0.170733808442321</v>
      </c>
      <c r="DB78" s="1" t="n">
        <f aca="false">J78*AQ78</f>
        <v>0.323834286161798</v>
      </c>
      <c r="DC78" s="1" t="n">
        <f aca="false">K78*AR78</f>
        <v>0.259772887461822</v>
      </c>
      <c r="DD78" s="1" t="n">
        <f aca="false">L78*AS78</f>
        <v>0.455058344427911</v>
      </c>
      <c r="DE78" s="1" t="n">
        <f aca="false">M78*AT78</f>
        <v>0.386304330801159</v>
      </c>
      <c r="DF78" s="1" t="n">
        <f aca="false">N78*AU78</f>
        <v>0.308685096718615</v>
      </c>
      <c r="DG78" s="1" t="n">
        <f aca="false">O78*AV78</f>
        <v>0.195634740386874</v>
      </c>
      <c r="DH78" s="1" t="n">
        <f aca="false">P78*AW78</f>
        <v>0.0346683373795912</v>
      </c>
      <c r="DI78" s="1" t="n">
        <f aca="false">SUM(CU78:DH78)</f>
        <v>5.63826924582974</v>
      </c>
    </row>
    <row r="79" customFormat="false" ht="12.75" hidden="false" customHeight="false" outlineLevel="0" collapsed="false">
      <c r="A79" s="0" t="n">
        <v>1954</v>
      </c>
      <c r="B79" s="0" t="s">
        <v>45</v>
      </c>
      <c r="C79" s="0" t="n">
        <v>14.6</v>
      </c>
      <c r="D79" s="0" t="n">
        <v>10.4</v>
      </c>
      <c r="E79" s="0" t="n">
        <v>5.1</v>
      </c>
      <c r="F79" s="0" t="n">
        <v>4.1</v>
      </c>
      <c r="G79" s="0" t="n">
        <v>4.7</v>
      </c>
      <c r="H79" s="0" t="n">
        <v>4.6</v>
      </c>
      <c r="I79" s="0" t="n">
        <v>4.8</v>
      </c>
      <c r="J79" s="0" t="n">
        <v>12.2</v>
      </c>
      <c r="K79" s="0" t="n">
        <v>9.2</v>
      </c>
      <c r="L79" s="0" t="n">
        <v>6.3</v>
      </c>
      <c r="M79" s="0" t="n">
        <v>5.1</v>
      </c>
      <c r="N79" s="0" t="n">
        <v>5.1</v>
      </c>
      <c r="O79" s="0" t="n">
        <v>5.3</v>
      </c>
      <c r="P79" s="0" t="n">
        <v>3.6</v>
      </c>
      <c r="Q79" s="1" t="n">
        <f aca="false">BM79</f>
        <v>6.3837196320374</v>
      </c>
      <c r="R79" s="1" t="n">
        <f aca="false">CC79</f>
        <v>6.29124871522394</v>
      </c>
      <c r="S79" s="1" t="n">
        <f aca="false">CS79</f>
        <v>6.00163313824511</v>
      </c>
      <c r="T79" s="1" t="n">
        <f aca="false">DI79</f>
        <v>5.85357064656386</v>
      </c>
      <c r="U79" s="0" t="n">
        <v>2335</v>
      </c>
      <c r="V79" s="0" t="n">
        <v>3103</v>
      </c>
      <c r="W79" s="0" t="n">
        <v>10801</v>
      </c>
      <c r="X79" s="0" t="n">
        <v>10489</v>
      </c>
      <c r="Y79" s="0" t="n">
        <v>8686</v>
      </c>
      <c r="Z79" s="0" t="n">
        <v>6106</v>
      </c>
      <c r="AA79" s="0" t="n">
        <v>2545</v>
      </c>
      <c r="AB79" s="0" t="n">
        <v>1780</v>
      </c>
      <c r="AC79" s="0" t="n">
        <v>2422</v>
      </c>
      <c r="AD79" s="0" t="n">
        <v>4415</v>
      </c>
      <c r="AE79" s="0" t="n">
        <v>4682</v>
      </c>
      <c r="AF79" s="0" t="n">
        <v>3756</v>
      </c>
      <c r="AG79" s="0" t="n">
        <v>2173</v>
      </c>
      <c r="AH79" s="0" t="n">
        <v>645</v>
      </c>
      <c r="AI79" s="0" t="n">
        <f aca="false">SUM(U79:AH79)</f>
        <v>63938</v>
      </c>
      <c r="AJ79" s="2" t="n">
        <f aca="false">U79/$AI79</f>
        <v>0.036519753511214</v>
      </c>
      <c r="AK79" s="2" t="n">
        <f aca="false">V79/$AI79</f>
        <v>0.0485313897838531</v>
      </c>
      <c r="AL79" s="2" t="n">
        <f aca="false">W79/$AI79</f>
        <v>0.168929275235384</v>
      </c>
      <c r="AM79" s="2" t="n">
        <f aca="false">X79/$AI79</f>
        <v>0.164049547999625</v>
      </c>
      <c r="AN79" s="2" t="n">
        <f aca="false">Y79/$AI79</f>
        <v>0.135850355031437</v>
      </c>
      <c r="AO79" s="2" t="n">
        <f aca="false">Z79/$AI79</f>
        <v>0.0954987644280397</v>
      </c>
      <c r="AP79" s="2" t="n">
        <f aca="false">AA79/$AI79</f>
        <v>0.0398041853045137</v>
      </c>
      <c r="AQ79" s="2" t="n">
        <f aca="false">AB79/$AI79</f>
        <v>0.0278394694860646</v>
      </c>
      <c r="AR79" s="2" t="n">
        <f aca="false">AC79/$AI79</f>
        <v>0.0378804466827239</v>
      </c>
      <c r="AS79" s="2" t="n">
        <f aca="false">AD79/$AI79</f>
        <v>0.0690512684162783</v>
      </c>
      <c r="AT79" s="2" t="n">
        <f aca="false">AE79/$AI79</f>
        <v>0.073227188839188</v>
      </c>
      <c r="AU79" s="2" t="n">
        <f aca="false">AF79/$AI79</f>
        <v>0.0587444086458757</v>
      </c>
      <c r="AV79" s="2" t="n">
        <f aca="false">AG79/$AI79</f>
        <v>0.0339860489849542</v>
      </c>
      <c r="AW79" s="2" t="n">
        <f aca="false">AH79/$AI79</f>
        <v>0.0100878976508493</v>
      </c>
      <c r="AX79" s="0" t="n">
        <f aca="false">SUM(AJ79:AW79)</f>
        <v>1</v>
      </c>
      <c r="AY79" s="1" t="n">
        <f aca="false">C79*AJ$292</f>
        <v>0.737411469175573</v>
      </c>
      <c r="AZ79" s="1" t="n">
        <f aca="false">D79*AK$292</f>
        <v>0.789551909009502</v>
      </c>
      <c r="BA79" s="1" t="n">
        <f aca="false">E79*AL$292</f>
        <v>0.712565852977776</v>
      </c>
      <c r="BB79" s="1" t="n">
        <f aca="false">F79*AM$292</f>
        <v>0.492837289357694</v>
      </c>
      <c r="BC79" s="1" t="n">
        <f aca="false">G79*AN$292</f>
        <v>0.568895298126461</v>
      </c>
      <c r="BD79" s="1" t="n">
        <f aca="false">H79*AO$292</f>
        <v>0.382606673101748</v>
      </c>
      <c r="BE79" s="1" t="n">
        <f aca="false">I79*AP$292</f>
        <v>0.116668798771907</v>
      </c>
      <c r="BF79" s="1" t="n">
        <f aca="false">J79*AQ$292</f>
        <v>0.498431158198332</v>
      </c>
      <c r="BG79" s="1" t="n">
        <f aca="false">K79*AR$292</f>
        <v>0.5606428878784</v>
      </c>
      <c r="BH79" s="1" t="n">
        <f aca="false">L79*AS$292</f>
        <v>0.460628932280461</v>
      </c>
      <c r="BI79" s="1" t="n">
        <f aca="false">M79*AT$292</f>
        <v>0.358892623303523</v>
      </c>
      <c r="BJ79" s="1" t="n">
        <f aca="false">N79*AU$292</f>
        <v>0.393886285136125</v>
      </c>
      <c r="BK79" s="1" t="n">
        <f aca="false">O79*AV$292</f>
        <v>0.265902985334993</v>
      </c>
      <c r="BL79" s="1" t="n">
        <f aca="false">P79*AW$292</f>
        <v>0.044797469384907</v>
      </c>
      <c r="BM79" s="1" t="n">
        <f aca="false">SUM(AY79:BL79)</f>
        <v>6.3837196320374</v>
      </c>
      <c r="BN79" s="1"/>
      <c r="BO79" s="1" t="n">
        <f aca="false">C79*AJ$448</f>
        <v>0.533736912704911</v>
      </c>
      <c r="BP79" s="1" t="n">
        <f aca="false">D79*AK$448</f>
        <v>0.760211138790656</v>
      </c>
      <c r="BQ79" s="1" t="n">
        <f aca="false">E79*AL$448</f>
        <v>0.829062069926659</v>
      </c>
      <c r="BR79" s="1" t="n">
        <f aca="false">F79*AM$448</f>
        <v>0.51083044440186</v>
      </c>
      <c r="BS79" s="1" t="n">
        <f aca="false">G79*AN$448</f>
        <v>0.402836088706165</v>
      </c>
      <c r="BT79" s="1" t="n">
        <f aca="false">H79*AO$448</f>
        <v>0.28307753950142</v>
      </c>
      <c r="BU79" s="1" t="n">
        <f aca="false">I79*AP$448</f>
        <v>0.0721634757765274</v>
      </c>
      <c r="BV79" s="1" t="n">
        <f aca="false">J79*AQ$448</f>
        <v>0.407956030172639</v>
      </c>
      <c r="BW79" s="1" t="n">
        <f aca="false">K79*AR$448</f>
        <v>0.601414560214623</v>
      </c>
      <c r="BX79" s="1" t="n">
        <f aca="false">L79*AS$448</f>
        <v>0.797336376147588</v>
      </c>
      <c r="BY79" s="1" t="n">
        <f aca="false">M79*AT$448</f>
        <v>0.500955524972562</v>
      </c>
      <c r="BZ79" s="1" t="n">
        <f aca="false">N79*AU$448</f>
        <v>0.328639618138425</v>
      </c>
      <c r="CA79" s="1" t="n">
        <f aca="false">O79*AV$448</f>
        <v>0.226623173004895</v>
      </c>
      <c r="CB79" s="1" t="n">
        <f aca="false">P79*AW$448</f>
        <v>0.0364057627650123</v>
      </c>
      <c r="CC79" s="1" t="n">
        <f aca="false">SUM(BO79:CB79)</f>
        <v>6.29124871522394</v>
      </c>
      <c r="CD79" s="1"/>
      <c r="CE79" s="1" t="n">
        <f aca="false">C79*AJ$568</f>
        <v>0.437523565798739</v>
      </c>
      <c r="CF79" s="1" t="n">
        <f aca="false">D79*AK$568</f>
        <v>0.58780862678589</v>
      </c>
      <c r="CG79" s="1" t="n">
        <f aca="false">E79*AL$568</f>
        <v>0.728565912308729</v>
      </c>
      <c r="CH79" s="1" t="n">
        <f aca="false">F79*AM$568</f>
        <v>0.596015960386744</v>
      </c>
      <c r="CI79" s="1" t="n">
        <f aca="false">G79*AN$568</f>
        <v>0.47008184619578</v>
      </c>
      <c r="CJ79" s="1" t="n">
        <f aca="false">H79*AO$568</f>
        <v>0.227567252436079</v>
      </c>
      <c r="CK79" s="1" t="n">
        <f aca="false">I79*AP$568</f>
        <v>0.0812616882576073</v>
      </c>
      <c r="CL79" s="1" t="n">
        <f aca="false">J79*AQ$568</f>
        <v>0.341031368065598</v>
      </c>
      <c r="CM79" s="1" t="n">
        <f aca="false">K79*AR$568</f>
        <v>0.457502820324508</v>
      </c>
      <c r="CN79" s="1" t="n">
        <f aca="false">L79*AS$568</f>
        <v>0.735477789471293</v>
      </c>
      <c r="CO79" s="1" t="n">
        <f aca="false">M79*AT$568</f>
        <v>0.632726364166357</v>
      </c>
      <c r="CP79" s="1" t="n">
        <f aca="false">N79*AU$568</f>
        <v>0.448692807983222</v>
      </c>
      <c r="CQ79" s="1" t="n">
        <f aca="false">O79*AV$568</f>
        <v>0.214284091855509</v>
      </c>
      <c r="CR79" s="1" t="n">
        <f aca="false">P79*AW$568</f>
        <v>0.0430930442090599</v>
      </c>
      <c r="CS79" s="1" t="n">
        <f aca="false">SUM(CE79:CR79)</f>
        <v>6.00163313824511</v>
      </c>
      <c r="CT79" s="1"/>
      <c r="CU79" s="1" t="n">
        <f aca="false">C79*AJ79</f>
        <v>0.533188401263724</v>
      </c>
      <c r="CV79" s="1" t="n">
        <f aca="false">D79*AK79</f>
        <v>0.504726453752072</v>
      </c>
      <c r="CW79" s="1" t="n">
        <f aca="false">E79*AL79</f>
        <v>0.86153930370046</v>
      </c>
      <c r="CX79" s="1" t="n">
        <f aca="false">F79*AM79</f>
        <v>0.672603146798461</v>
      </c>
      <c r="CY79" s="1" t="n">
        <f aca="false">G79*AN79</f>
        <v>0.638496668647753</v>
      </c>
      <c r="CZ79" s="1" t="n">
        <f aca="false">H79*AO79</f>
        <v>0.439294316368982</v>
      </c>
      <c r="DA79" s="1" t="n">
        <f aca="false">I79*AP79</f>
        <v>0.191060089461666</v>
      </c>
      <c r="DB79" s="1" t="n">
        <f aca="false">J79*AQ79</f>
        <v>0.339641527729988</v>
      </c>
      <c r="DC79" s="1" t="n">
        <f aca="false">K79*AR79</f>
        <v>0.34850010948106</v>
      </c>
      <c r="DD79" s="1" t="n">
        <f aca="false">L79*AS79</f>
        <v>0.435022991022553</v>
      </c>
      <c r="DE79" s="1" t="n">
        <f aca="false">M79*AT79</f>
        <v>0.373458663079859</v>
      </c>
      <c r="DF79" s="1" t="n">
        <f aca="false">N79*AU79</f>
        <v>0.299596484093966</v>
      </c>
      <c r="DG79" s="1" t="n">
        <f aca="false">O79*AV79</f>
        <v>0.180126059620257</v>
      </c>
      <c r="DH79" s="1" t="n">
        <f aca="false">P79*AW79</f>
        <v>0.0363164315430573</v>
      </c>
      <c r="DI79" s="1" t="n">
        <f aca="false">SUM(CU79:DH79)</f>
        <v>5.85357064656386</v>
      </c>
    </row>
    <row r="80" customFormat="false" ht="12.75" hidden="false" customHeight="false" outlineLevel="0" collapsed="false">
      <c r="A80" s="0" t="n">
        <v>1954</v>
      </c>
      <c r="B80" s="0" t="s">
        <v>46</v>
      </c>
      <c r="C80" s="0" t="n">
        <v>14.8</v>
      </c>
      <c r="D80" s="0" t="n">
        <v>11</v>
      </c>
      <c r="E80" s="0" t="n">
        <v>5.6</v>
      </c>
      <c r="F80" s="0" t="n">
        <v>4.5</v>
      </c>
      <c r="G80" s="0" t="n">
        <v>4.5</v>
      </c>
      <c r="H80" s="0" t="n">
        <v>4.8</v>
      </c>
      <c r="I80" s="0" t="n">
        <v>4.6</v>
      </c>
      <c r="J80" s="0" t="n">
        <v>11.6</v>
      </c>
      <c r="K80" s="0" t="n">
        <v>7.3</v>
      </c>
      <c r="L80" s="0" t="n">
        <v>6.6</v>
      </c>
      <c r="M80" s="0" t="n">
        <v>5.9</v>
      </c>
      <c r="N80" s="0" t="n">
        <v>5.2</v>
      </c>
      <c r="O80" s="0" t="n">
        <v>4.8</v>
      </c>
      <c r="P80" s="0" t="n">
        <v>4</v>
      </c>
      <c r="Q80" s="1" t="n">
        <f aca="false">BM80</f>
        <v>6.47042808796679</v>
      </c>
      <c r="R80" s="1" t="n">
        <f aca="false">CC80</f>
        <v>6.42708569238542</v>
      </c>
      <c r="S80" s="1" t="n">
        <f aca="false">CS80</f>
        <v>6.17400758648364</v>
      </c>
      <c r="T80" s="1" t="n">
        <f aca="false">DI80</f>
        <v>5.99573052049978</v>
      </c>
      <c r="U80" s="0" t="n">
        <v>2351</v>
      </c>
      <c r="V80" s="0" t="n">
        <v>3087</v>
      </c>
      <c r="W80" s="0" t="n">
        <v>10821</v>
      </c>
      <c r="X80" s="0" t="n">
        <v>10506</v>
      </c>
      <c r="Y80" s="0" t="n">
        <v>8685</v>
      </c>
      <c r="Z80" s="0" t="n">
        <v>6082</v>
      </c>
      <c r="AA80" s="0" t="n">
        <v>2504</v>
      </c>
      <c r="AB80" s="0" t="n">
        <v>1653</v>
      </c>
      <c r="AC80" s="0" t="n">
        <v>2417</v>
      </c>
      <c r="AD80" s="0" t="n">
        <v>4287</v>
      </c>
      <c r="AE80" s="0" t="n">
        <v>4640</v>
      </c>
      <c r="AF80" s="0" t="n">
        <v>3851</v>
      </c>
      <c r="AG80" s="0" t="n">
        <v>2181</v>
      </c>
      <c r="AH80" s="0" t="n">
        <v>643</v>
      </c>
      <c r="AI80" s="0" t="n">
        <f aca="false">SUM(U80:AH80)</f>
        <v>63708</v>
      </c>
      <c r="AJ80" s="2" t="n">
        <f aca="false">U80/$AI80</f>
        <v>0.0369027437684435</v>
      </c>
      <c r="AK80" s="2" t="n">
        <f aca="false">V80/$AI80</f>
        <v>0.0484554530043323</v>
      </c>
      <c r="AL80" s="2" t="n">
        <f aca="false">W80/$AI80</f>
        <v>0.169853079676022</v>
      </c>
      <c r="AM80" s="2" t="n">
        <f aca="false">X80/$AI80</f>
        <v>0.164908645695988</v>
      </c>
      <c r="AN80" s="2" t="n">
        <f aca="false">Y80/$AI80</f>
        <v>0.136325108306649</v>
      </c>
      <c r="AO80" s="2" t="n">
        <f aca="false">Z80/$AI80</f>
        <v>0.0954668173541785</v>
      </c>
      <c r="AP80" s="2" t="n">
        <f aca="false">AA80/$AI80</f>
        <v>0.0393043259873171</v>
      </c>
      <c r="AQ80" s="2" t="n">
        <f aca="false">AB80/$AI80</f>
        <v>0.0259465059333208</v>
      </c>
      <c r="AR80" s="2" t="n">
        <f aca="false">AC80/$AI80</f>
        <v>0.0379387204118792</v>
      </c>
      <c r="AS80" s="2" t="n">
        <f aca="false">AD80/$AI80</f>
        <v>0.06729139197589</v>
      </c>
      <c r="AT80" s="2" t="n">
        <f aca="false">AE80/$AI80</f>
        <v>0.0728322973566899</v>
      </c>
      <c r="AU80" s="2" t="n">
        <f aca="false">AF80/$AI80</f>
        <v>0.0604476674828907</v>
      </c>
      <c r="AV80" s="2" t="n">
        <f aca="false">AG80/$AI80</f>
        <v>0.0342343190808062</v>
      </c>
      <c r="AW80" s="2" t="n">
        <f aca="false">AH80/$AI80</f>
        <v>0.010092923965593</v>
      </c>
      <c r="AX80" s="0" t="n">
        <f aca="false">SUM(AJ80:AW80)</f>
        <v>1</v>
      </c>
      <c r="AY80" s="1" t="n">
        <f aca="false">C80*AJ$292</f>
        <v>0.747512996150581</v>
      </c>
      <c r="AZ80" s="1" t="n">
        <f aca="false">D80*AK$292</f>
        <v>0.835102980683127</v>
      </c>
      <c r="BA80" s="1" t="n">
        <f aca="false">E80*AL$292</f>
        <v>0.782425250328538</v>
      </c>
      <c r="BB80" s="1" t="n">
        <f aca="false">F80*AM$292</f>
        <v>0.540918976124298</v>
      </c>
      <c r="BC80" s="1" t="n">
        <f aca="false">G80*AN$292</f>
        <v>0.544686987567888</v>
      </c>
      <c r="BD80" s="1" t="n">
        <f aca="false">H80*AO$292</f>
        <v>0.399241745845302</v>
      </c>
      <c r="BE80" s="1" t="n">
        <f aca="false">I80*AP$292</f>
        <v>0.111807598823078</v>
      </c>
      <c r="BF80" s="1" t="n">
        <f aca="false">J80*AQ$292</f>
        <v>0.473918150418087</v>
      </c>
      <c r="BG80" s="1" t="n">
        <f aca="false">K80*AR$292</f>
        <v>0.444857943642644</v>
      </c>
      <c r="BH80" s="1" t="n">
        <f aca="false">L80*AS$292</f>
        <v>0.482563643341435</v>
      </c>
      <c r="BI80" s="1" t="n">
        <f aca="false">M80*AT$292</f>
        <v>0.41518950539035</v>
      </c>
      <c r="BJ80" s="1" t="n">
        <f aca="false">N80*AU$292</f>
        <v>0.40160954562899</v>
      </c>
      <c r="BK80" s="1" t="n">
        <f aca="false">O80*AV$292</f>
        <v>0.240817798039238</v>
      </c>
      <c r="BL80" s="1" t="n">
        <f aca="false">P80*AW$292</f>
        <v>0.04977496598323</v>
      </c>
      <c r="BM80" s="1" t="n">
        <f aca="false">SUM(AY80:BL80)</f>
        <v>6.47042808796679</v>
      </c>
      <c r="BN80" s="1"/>
      <c r="BO80" s="1" t="n">
        <f aca="false">C80*AJ$448</f>
        <v>0.541048377262512</v>
      </c>
      <c r="BP80" s="1" t="n">
        <f aca="false">D80*AK$448</f>
        <v>0.804069473720886</v>
      </c>
      <c r="BQ80" s="1" t="n">
        <f aca="false">E80*AL$448</f>
        <v>0.910342665017508</v>
      </c>
      <c r="BR80" s="1" t="n">
        <f aca="false">F80*AM$448</f>
        <v>0.560667560928871</v>
      </c>
      <c r="BS80" s="1" t="n">
        <f aca="false">G80*AN$448</f>
        <v>0.385694127484626</v>
      </c>
      <c r="BT80" s="1" t="n">
        <f aca="false">H80*AO$448</f>
        <v>0.295385258610177</v>
      </c>
      <c r="BU80" s="1" t="n">
        <f aca="false">I80*AP$448</f>
        <v>0.0691566642858387</v>
      </c>
      <c r="BV80" s="1" t="n">
        <f aca="false">J80*AQ$448</f>
        <v>0.387892618852673</v>
      </c>
      <c r="BW80" s="1" t="n">
        <f aca="false">K80*AR$448</f>
        <v>0.477209379300733</v>
      </c>
      <c r="BX80" s="1" t="n">
        <f aca="false">L80*AS$448</f>
        <v>0.835304775011759</v>
      </c>
      <c r="BY80" s="1" t="n">
        <f aca="false">M80*AT$448</f>
        <v>0.579536783791788</v>
      </c>
      <c r="BZ80" s="1" t="n">
        <f aca="false">N80*AU$448</f>
        <v>0.33508353221957</v>
      </c>
      <c r="CA80" s="1" t="n">
        <f aca="false">O80*AV$448</f>
        <v>0.205243628381792</v>
      </c>
      <c r="CB80" s="1" t="n">
        <f aca="false">P80*AW$448</f>
        <v>0.0404508475166803</v>
      </c>
      <c r="CC80" s="1" t="n">
        <f aca="false">SUM(BO80:CB80)</f>
        <v>6.42708569238542</v>
      </c>
      <c r="CD80" s="1"/>
      <c r="CE80" s="1" t="n">
        <f aca="false">C80*AJ$568</f>
        <v>0.443517039302831</v>
      </c>
      <c r="CF80" s="1" t="n">
        <f aca="false">D80*AK$568</f>
        <v>0.621720662946615</v>
      </c>
      <c r="CG80" s="1" t="n">
        <f aca="false">E80*AL$568</f>
        <v>0.799993942927232</v>
      </c>
      <c r="CH80" s="1" t="n">
        <f aca="false">F80*AM$568</f>
        <v>0.654163858961061</v>
      </c>
      <c r="CI80" s="1" t="n">
        <f aca="false">G80*AN$568</f>
        <v>0.450078363378938</v>
      </c>
      <c r="CJ80" s="1" t="n">
        <f aca="false">H80*AO$568</f>
        <v>0.237461480802865</v>
      </c>
      <c r="CK80" s="1" t="n">
        <f aca="false">I80*AP$568</f>
        <v>0.077875784580207</v>
      </c>
      <c r="CL80" s="1" t="n">
        <f aca="false">J80*AQ$568</f>
        <v>0.324259333570569</v>
      </c>
      <c r="CM80" s="1" t="n">
        <f aca="false">K80*AR$568</f>
        <v>0.363018542214012</v>
      </c>
      <c r="CN80" s="1" t="n">
        <f aca="false">L80*AS$568</f>
        <v>0.770500541350879</v>
      </c>
      <c r="CO80" s="1" t="n">
        <f aca="false">M80*AT$568</f>
        <v>0.731977558545394</v>
      </c>
      <c r="CP80" s="1" t="n">
        <f aca="false">N80*AU$568</f>
        <v>0.457490706178971</v>
      </c>
      <c r="CQ80" s="1" t="n">
        <f aca="false">O80*AV$568</f>
        <v>0.194068611491781</v>
      </c>
      <c r="CR80" s="1" t="n">
        <f aca="false">P80*AW$568</f>
        <v>0.0478811602322887</v>
      </c>
      <c r="CS80" s="1" t="n">
        <f aca="false">SUM(CE80:CR80)</f>
        <v>6.17400758648364</v>
      </c>
      <c r="CT80" s="1"/>
      <c r="CU80" s="1" t="n">
        <f aca="false">C80*AJ80</f>
        <v>0.546160607772964</v>
      </c>
      <c r="CV80" s="1" t="n">
        <f aca="false">D80*AK80</f>
        <v>0.533009983047655</v>
      </c>
      <c r="CW80" s="1" t="n">
        <f aca="false">E80*AL80</f>
        <v>0.951177246185722</v>
      </c>
      <c r="CX80" s="1" t="n">
        <f aca="false">F80*AM80</f>
        <v>0.742088905631946</v>
      </c>
      <c r="CY80" s="1" t="n">
        <f aca="false">G80*AN80</f>
        <v>0.613462987379921</v>
      </c>
      <c r="CZ80" s="1" t="n">
        <f aca="false">H80*AO80</f>
        <v>0.458240723300057</v>
      </c>
      <c r="DA80" s="1" t="n">
        <f aca="false">I80*AP80</f>
        <v>0.180799899541659</v>
      </c>
      <c r="DB80" s="1" t="n">
        <f aca="false">J80*AQ80</f>
        <v>0.300979468826521</v>
      </c>
      <c r="DC80" s="1" t="n">
        <f aca="false">K80*AR80</f>
        <v>0.276952659006718</v>
      </c>
      <c r="DD80" s="1" t="n">
        <f aca="false">L80*AS80</f>
        <v>0.444123187040874</v>
      </c>
      <c r="DE80" s="1" t="n">
        <f aca="false">M80*AT80</f>
        <v>0.429710554404471</v>
      </c>
      <c r="DF80" s="1" t="n">
        <f aca="false">N80*AU80</f>
        <v>0.314327870911032</v>
      </c>
      <c r="DG80" s="1" t="n">
        <f aca="false">O80*AV80</f>
        <v>0.16432473158787</v>
      </c>
      <c r="DH80" s="1" t="n">
        <f aca="false">P80*AW80</f>
        <v>0.0403716958623721</v>
      </c>
      <c r="DI80" s="1" t="n">
        <f aca="false">SUM(CU80:DH80)</f>
        <v>5.99573052049978</v>
      </c>
    </row>
    <row r="81" customFormat="false" ht="12.75" hidden="false" customHeight="false" outlineLevel="0" collapsed="false">
      <c r="A81" s="0" t="n">
        <v>1954</v>
      </c>
      <c r="B81" s="0" t="s">
        <v>47</v>
      </c>
      <c r="C81" s="0" t="n">
        <v>10.4</v>
      </c>
      <c r="D81" s="0" t="n">
        <v>10.5</v>
      </c>
      <c r="E81" s="0" t="n">
        <v>4.9</v>
      </c>
      <c r="F81" s="0" t="n">
        <v>4.5</v>
      </c>
      <c r="G81" s="0" t="n">
        <v>4.6</v>
      </c>
      <c r="H81" s="0" t="n">
        <v>4.8</v>
      </c>
      <c r="I81" s="0" t="n">
        <v>4.6</v>
      </c>
      <c r="J81" s="0" t="n">
        <v>10.6</v>
      </c>
      <c r="K81" s="0" t="n">
        <v>6.7</v>
      </c>
      <c r="L81" s="0" t="n">
        <v>7.1</v>
      </c>
      <c r="M81" s="0" t="n">
        <v>5.8</v>
      </c>
      <c r="N81" s="0" t="n">
        <v>5.4</v>
      </c>
      <c r="O81" s="0" t="n">
        <v>4.6</v>
      </c>
      <c r="P81" s="0" t="n">
        <v>2.2</v>
      </c>
      <c r="Q81" s="1" t="n">
        <f aca="false">BM81</f>
        <v>6.05965204042472</v>
      </c>
      <c r="R81" s="1" t="n">
        <f aca="false">CC81</f>
        <v>6.0913924359354</v>
      </c>
      <c r="S81" s="1" t="n">
        <f aca="false">CS81</f>
        <v>5.90003104249794</v>
      </c>
      <c r="T81" s="1" t="n">
        <f aca="false">DI81</f>
        <v>5.64677887955536</v>
      </c>
      <c r="U81" s="0" t="n">
        <v>2209</v>
      </c>
      <c r="V81" s="0" t="n">
        <v>3012</v>
      </c>
      <c r="W81" s="0" t="n">
        <v>10792</v>
      </c>
      <c r="X81" s="0" t="n">
        <v>10555</v>
      </c>
      <c r="Y81" s="0" t="n">
        <v>8702</v>
      </c>
      <c r="Z81" s="0" t="n">
        <v>6050</v>
      </c>
      <c r="AA81" s="0" t="n">
        <v>2530</v>
      </c>
      <c r="AB81" s="0" t="n">
        <v>1613</v>
      </c>
      <c r="AC81" s="0" t="n">
        <v>2411</v>
      </c>
      <c r="AD81" s="0" t="n">
        <v>4168</v>
      </c>
      <c r="AE81" s="0" t="n">
        <v>4660</v>
      </c>
      <c r="AF81" s="0" t="n">
        <v>3860</v>
      </c>
      <c r="AG81" s="0" t="n">
        <v>2136</v>
      </c>
      <c r="AH81" s="0" t="n">
        <v>634</v>
      </c>
      <c r="AI81" s="0" t="n">
        <f aca="false">SUM(U81:AH81)</f>
        <v>63332</v>
      </c>
      <c r="AJ81" s="2" t="n">
        <f aca="false">U81/$AI81</f>
        <v>0.034879681677509</v>
      </c>
      <c r="AK81" s="2" t="n">
        <f aca="false">V81/$AI81</f>
        <v>0.0475588959767574</v>
      </c>
      <c r="AL81" s="2" t="n">
        <f aca="false">W81/$AI81</f>
        <v>0.170403587443946</v>
      </c>
      <c r="AM81" s="2" t="n">
        <f aca="false">X81/$AI81</f>
        <v>0.166661403397966</v>
      </c>
      <c r="AN81" s="2" t="n">
        <f aca="false">Y81/$AI81</f>
        <v>0.137402892692478</v>
      </c>
      <c r="AO81" s="2" t="n">
        <f aca="false">Z81/$AI81</f>
        <v>0.0955283269121455</v>
      </c>
      <c r="AP81" s="2" t="n">
        <f aca="false">AA81/$AI81</f>
        <v>0.0399482094359881</v>
      </c>
      <c r="AQ81" s="2" t="n">
        <f aca="false">AB81/$AI81</f>
        <v>0.0254689572412051</v>
      </c>
      <c r="AR81" s="2" t="n">
        <f aca="false">AC81/$AI81</f>
        <v>0.0380692225099476</v>
      </c>
      <c r="AS81" s="2" t="n">
        <f aca="false">AD81/$AI81</f>
        <v>0.0658119118297227</v>
      </c>
      <c r="AT81" s="2" t="n">
        <f aca="false">AE81/$AI81</f>
        <v>0.0735804964315038</v>
      </c>
      <c r="AU81" s="2" t="n">
        <f aca="false">AF81/$AI81</f>
        <v>0.060948651550559</v>
      </c>
      <c r="AV81" s="2" t="n">
        <f aca="false">AG81/$AI81</f>
        <v>0.0337270258321228</v>
      </c>
      <c r="AW81" s="2" t="n">
        <f aca="false">AH81/$AI81</f>
        <v>0.0100107370681488</v>
      </c>
      <c r="AX81" s="0" t="n">
        <f aca="false">SUM(AJ81:AW81)</f>
        <v>1</v>
      </c>
      <c r="AY81" s="1" t="n">
        <f aca="false">C81*AJ$292</f>
        <v>0.525279402700408</v>
      </c>
      <c r="AZ81" s="1" t="n">
        <f aca="false">D81*AK$292</f>
        <v>0.797143754288439</v>
      </c>
      <c r="BA81" s="1" t="n">
        <f aca="false">E81*AL$292</f>
        <v>0.684622094037471</v>
      </c>
      <c r="BB81" s="1" t="n">
        <f aca="false">F81*AM$292</f>
        <v>0.540918976124298</v>
      </c>
      <c r="BC81" s="1" t="n">
        <f aca="false">G81*AN$292</f>
        <v>0.556791142847175</v>
      </c>
      <c r="BD81" s="1" t="n">
        <f aca="false">H81*AO$292</f>
        <v>0.399241745845302</v>
      </c>
      <c r="BE81" s="1" t="n">
        <f aca="false">I81*AP$292</f>
        <v>0.111807598823078</v>
      </c>
      <c r="BF81" s="1" t="n">
        <f aca="false">J81*AQ$292</f>
        <v>0.43306313745101</v>
      </c>
      <c r="BG81" s="1" t="n">
        <f aca="false">K81*AR$292</f>
        <v>0.408294277041878</v>
      </c>
      <c r="BH81" s="1" t="n">
        <f aca="false">L81*AS$292</f>
        <v>0.519121495109726</v>
      </c>
      <c r="BI81" s="1" t="n">
        <f aca="false">M81*AT$292</f>
        <v>0.408152395129496</v>
      </c>
      <c r="BJ81" s="1" t="n">
        <f aca="false">N81*AU$292</f>
        <v>0.417056066614721</v>
      </c>
      <c r="BK81" s="1" t="n">
        <f aca="false">O81*AV$292</f>
        <v>0.230783723120937</v>
      </c>
      <c r="BL81" s="1" t="n">
        <f aca="false">P81*AW$292</f>
        <v>0.0273762312907765</v>
      </c>
      <c r="BM81" s="1" t="n">
        <f aca="false">SUM(AY81:BL81)</f>
        <v>6.05965204042472</v>
      </c>
      <c r="BN81" s="1"/>
      <c r="BO81" s="1" t="n">
        <f aca="false">C81*AJ$448</f>
        <v>0.380196156995279</v>
      </c>
      <c r="BP81" s="1" t="n">
        <f aca="false">D81*AK$448</f>
        <v>0.767520861279027</v>
      </c>
      <c r="BQ81" s="1" t="n">
        <f aca="false">E81*AL$448</f>
        <v>0.796549831890319</v>
      </c>
      <c r="BR81" s="1" t="n">
        <f aca="false">F81*AM$448</f>
        <v>0.560667560928871</v>
      </c>
      <c r="BS81" s="1" t="n">
        <f aca="false">G81*AN$448</f>
        <v>0.394265108095396</v>
      </c>
      <c r="BT81" s="1" t="n">
        <f aca="false">H81*AO$448</f>
        <v>0.295385258610177</v>
      </c>
      <c r="BU81" s="1" t="n">
        <f aca="false">I81*AP$448</f>
        <v>0.0691566642858387</v>
      </c>
      <c r="BV81" s="1" t="n">
        <f aca="false">J81*AQ$448</f>
        <v>0.354453599986063</v>
      </c>
      <c r="BW81" s="1" t="n">
        <f aca="false">K81*AR$448</f>
        <v>0.437986690591084</v>
      </c>
      <c r="BX81" s="1" t="n">
        <f aca="false">L81*AS$448</f>
        <v>0.898585439785377</v>
      </c>
      <c r="BY81" s="1" t="n">
        <f aca="false">M81*AT$448</f>
        <v>0.569714126439385</v>
      </c>
      <c r="BZ81" s="1" t="n">
        <f aca="false">N81*AU$448</f>
        <v>0.347971360381862</v>
      </c>
      <c r="CA81" s="1" t="n">
        <f aca="false">O81*AV$448</f>
        <v>0.196691810532551</v>
      </c>
      <c r="CB81" s="1" t="n">
        <f aca="false">P81*AW$448</f>
        <v>0.0222479661341742</v>
      </c>
      <c r="CC81" s="1" t="n">
        <f aca="false">SUM(BO81:CB81)</f>
        <v>6.0913924359354</v>
      </c>
      <c r="CD81" s="1"/>
      <c r="CE81" s="1" t="n">
        <f aca="false">C81*AJ$568</f>
        <v>0.3116606222128</v>
      </c>
      <c r="CF81" s="1" t="n">
        <f aca="false">D81*AK$568</f>
        <v>0.593460632812678</v>
      </c>
      <c r="CG81" s="1" t="n">
        <f aca="false">E81*AL$568</f>
        <v>0.699994700061328</v>
      </c>
      <c r="CH81" s="1" t="n">
        <f aca="false">F81*AM$568</f>
        <v>0.654163858961061</v>
      </c>
      <c r="CI81" s="1" t="n">
        <f aca="false">G81*AN$568</f>
        <v>0.460080104787359</v>
      </c>
      <c r="CJ81" s="1" t="n">
        <f aca="false">H81*AO$568</f>
        <v>0.237461480802865</v>
      </c>
      <c r="CK81" s="1" t="n">
        <f aca="false">I81*AP$568</f>
        <v>0.077875784580207</v>
      </c>
      <c r="CL81" s="1" t="n">
        <f aca="false">J81*AQ$568</f>
        <v>0.29630594274552</v>
      </c>
      <c r="CM81" s="1" t="n">
        <f aca="false">K81*AR$568</f>
        <v>0.333181401758065</v>
      </c>
      <c r="CN81" s="1" t="n">
        <f aca="false">L81*AS$568</f>
        <v>0.828871794483521</v>
      </c>
      <c r="CO81" s="1" t="n">
        <f aca="false">M81*AT$568</f>
        <v>0.719571159248014</v>
      </c>
      <c r="CP81" s="1" t="n">
        <f aca="false">N81*AU$568</f>
        <v>0.47508650257047</v>
      </c>
      <c r="CQ81" s="1" t="n">
        <f aca="false">O81*AV$568</f>
        <v>0.18598241934629</v>
      </c>
      <c r="CR81" s="1" t="n">
        <f aca="false">P81*AW$568</f>
        <v>0.0263346381277588</v>
      </c>
      <c r="CS81" s="1" t="n">
        <f aca="false">SUM(CE81:CR81)</f>
        <v>5.90003104249794</v>
      </c>
      <c r="CT81" s="1"/>
      <c r="CU81" s="1" t="n">
        <f aca="false">C81*AJ81</f>
        <v>0.362748689446094</v>
      </c>
      <c r="CV81" s="1" t="n">
        <f aca="false">D81*AK81</f>
        <v>0.499368407755953</v>
      </c>
      <c r="CW81" s="1" t="n">
        <f aca="false">E81*AL81</f>
        <v>0.834977578475336</v>
      </c>
      <c r="CX81" s="1" t="n">
        <f aca="false">F81*AM81</f>
        <v>0.749976315290848</v>
      </c>
      <c r="CY81" s="1" t="n">
        <f aca="false">G81*AN81</f>
        <v>0.632053306385398</v>
      </c>
      <c r="CZ81" s="1" t="n">
        <f aca="false">H81*AO81</f>
        <v>0.458535969178299</v>
      </c>
      <c r="DA81" s="1" t="n">
        <f aca="false">I81*AP81</f>
        <v>0.183761763405545</v>
      </c>
      <c r="DB81" s="1" t="n">
        <f aca="false">J81*AQ81</f>
        <v>0.269970946756774</v>
      </c>
      <c r="DC81" s="1" t="n">
        <f aca="false">K81*AR81</f>
        <v>0.255063790816649</v>
      </c>
      <c r="DD81" s="1" t="n">
        <f aca="false">L81*AS81</f>
        <v>0.467264573991031</v>
      </c>
      <c r="DE81" s="1" t="n">
        <f aca="false">M81*AT81</f>
        <v>0.426766879302722</v>
      </c>
      <c r="DF81" s="1" t="n">
        <f aca="false">N81*AU81</f>
        <v>0.329122718373018</v>
      </c>
      <c r="DG81" s="1" t="n">
        <f aca="false">O81*AV81</f>
        <v>0.155144318827765</v>
      </c>
      <c r="DH81" s="1" t="n">
        <f aca="false">P81*AW81</f>
        <v>0.0220236215499274</v>
      </c>
      <c r="DI81" s="1" t="n">
        <f aca="false">SUM(CU81:DH81)</f>
        <v>5.64677887955536</v>
      </c>
    </row>
    <row r="82" customFormat="false" ht="12.75" hidden="false" customHeight="false" outlineLevel="0" collapsed="false">
      <c r="A82" s="0" t="n">
        <v>1954</v>
      </c>
      <c r="B82" s="0" t="s">
        <v>48</v>
      </c>
      <c r="C82" s="0" t="n">
        <v>14</v>
      </c>
      <c r="D82" s="0" t="n">
        <v>10.6</v>
      </c>
      <c r="E82" s="0" t="n">
        <v>5.1</v>
      </c>
      <c r="F82" s="0" t="n">
        <v>4.2</v>
      </c>
      <c r="G82" s="0" t="n">
        <v>4.5</v>
      </c>
      <c r="H82" s="0" t="n">
        <v>4.7</v>
      </c>
      <c r="I82" s="0" t="n">
        <v>5.3</v>
      </c>
      <c r="J82" s="0" t="n">
        <v>11.3</v>
      </c>
      <c r="K82" s="0" t="n">
        <v>7.2</v>
      </c>
      <c r="L82" s="0" t="n">
        <v>6.7</v>
      </c>
      <c r="M82" s="0" t="n">
        <v>5.6</v>
      </c>
      <c r="N82" s="0" t="n">
        <v>5</v>
      </c>
      <c r="O82" s="0" t="n">
        <v>4.6</v>
      </c>
      <c r="P82" s="0" t="n">
        <v>1.6</v>
      </c>
      <c r="Q82" s="1" t="n">
        <f aca="false">BM82</f>
        <v>6.21493481572796</v>
      </c>
      <c r="R82" s="1" t="n">
        <f aca="false">CC82</f>
        <v>6.1752216783095</v>
      </c>
      <c r="S82" s="1" t="n">
        <f aca="false">CS82</f>
        <v>5.92597575656625</v>
      </c>
      <c r="T82" s="1" t="n">
        <f aca="false">DI82</f>
        <v>5.74662231562979</v>
      </c>
      <c r="U82" s="0" t="n">
        <v>2308</v>
      </c>
      <c r="V82" s="0" t="n">
        <v>3060</v>
      </c>
      <c r="W82" s="0" t="n">
        <v>10750</v>
      </c>
      <c r="X82" s="0" t="n">
        <v>10509</v>
      </c>
      <c r="Y82" s="0" t="n">
        <v>8712</v>
      </c>
      <c r="Z82" s="0" t="n">
        <v>6077</v>
      </c>
      <c r="AA82" s="0" t="n">
        <v>2489</v>
      </c>
      <c r="AB82" s="0" t="n">
        <v>1594</v>
      </c>
      <c r="AC82" s="0" t="n">
        <v>2409</v>
      </c>
      <c r="AD82" s="0" t="n">
        <v>4169</v>
      </c>
      <c r="AE82" s="0" t="n">
        <v>4664</v>
      </c>
      <c r="AF82" s="0" t="n">
        <v>3768</v>
      </c>
      <c r="AG82" s="0" t="n">
        <v>2103</v>
      </c>
      <c r="AH82" s="0" t="n">
        <v>671</v>
      </c>
      <c r="AI82" s="0" t="n">
        <f aca="false">SUM(U82:AH82)</f>
        <v>63283</v>
      </c>
      <c r="AJ82" s="2" t="n">
        <f aca="false">U82/$AI82</f>
        <v>0.0364710901821974</v>
      </c>
      <c r="AK82" s="2" t="n">
        <f aca="false">V82/$AI82</f>
        <v>0.0483542183524801</v>
      </c>
      <c r="AL82" s="2" t="n">
        <f aca="false">W82/$AI82</f>
        <v>0.169871845519334</v>
      </c>
      <c r="AM82" s="2" t="n">
        <f aca="false">X82/$AI82</f>
        <v>0.166063555773272</v>
      </c>
      <c r="AN82" s="2" t="n">
        <f aca="false">Y82/$AI82</f>
        <v>0.137667304015296</v>
      </c>
      <c r="AO82" s="2" t="n">
        <f aca="false">Z82/$AI82</f>
        <v>0.0960289493228829</v>
      </c>
      <c r="AP82" s="2" t="n">
        <f aca="false">AA82/$AI82</f>
        <v>0.0393312579997788</v>
      </c>
      <c r="AQ82" s="2" t="n">
        <f aca="false">AB82/$AI82</f>
        <v>0.0251884392332854</v>
      </c>
      <c r="AR82" s="2" t="n">
        <f aca="false">AC82/$AI82</f>
        <v>0.0380670954284721</v>
      </c>
      <c r="AS82" s="2" t="n">
        <f aca="false">AD82/$AI82</f>
        <v>0.0658786719972189</v>
      </c>
      <c r="AT82" s="2" t="n">
        <f aca="false">AE82/$AI82</f>
        <v>0.0737006779071789</v>
      </c>
      <c r="AU82" s="2" t="n">
        <f aca="false">AF82/$AI82</f>
        <v>0.0595420571085442</v>
      </c>
      <c r="AV82" s="2" t="n">
        <f aca="false">AG82/$AI82</f>
        <v>0.0332316735932241</v>
      </c>
      <c r="AW82" s="2" t="n">
        <f aca="false">AH82/$AI82</f>
        <v>0.0106031635668347</v>
      </c>
      <c r="AX82" s="0" t="n">
        <f aca="false">SUM(AJ82:AW82)</f>
        <v>1</v>
      </c>
      <c r="AY82" s="1" t="n">
        <f aca="false">C82*AJ$292</f>
        <v>0.70710688825055</v>
      </c>
      <c r="AZ82" s="1" t="n">
        <f aca="false">D82*AK$292</f>
        <v>0.804735599567376</v>
      </c>
      <c r="BA82" s="1" t="n">
        <f aca="false">E82*AL$292</f>
        <v>0.712565852977776</v>
      </c>
      <c r="BB82" s="1" t="n">
        <f aca="false">F82*AM$292</f>
        <v>0.504857711049345</v>
      </c>
      <c r="BC82" s="1" t="n">
        <f aca="false">G82*AN$292</f>
        <v>0.544686987567888</v>
      </c>
      <c r="BD82" s="1" t="n">
        <f aca="false">H82*AO$292</f>
        <v>0.390924209473525</v>
      </c>
      <c r="BE82" s="1" t="n">
        <f aca="false">I82*AP$292</f>
        <v>0.128821798643981</v>
      </c>
      <c r="BF82" s="1" t="n">
        <f aca="false">J82*AQ$292</f>
        <v>0.461661646527964</v>
      </c>
      <c r="BG82" s="1" t="n">
        <f aca="false">K82*AR$292</f>
        <v>0.438763999209183</v>
      </c>
      <c r="BH82" s="1" t="n">
        <f aca="false">L82*AS$292</f>
        <v>0.489875213695094</v>
      </c>
      <c r="BI82" s="1" t="n">
        <f aca="false">M82*AT$292</f>
        <v>0.39407817460779</v>
      </c>
      <c r="BJ82" s="1" t="n">
        <f aca="false">N82*AU$292</f>
        <v>0.38616302464326</v>
      </c>
      <c r="BK82" s="1" t="n">
        <f aca="false">O82*AV$292</f>
        <v>0.230783723120937</v>
      </c>
      <c r="BL82" s="1" t="n">
        <f aca="false">P82*AW$292</f>
        <v>0.019909986393292</v>
      </c>
      <c r="BM82" s="1" t="n">
        <f aca="false">SUM(AY82:BL82)</f>
        <v>6.21493481572796</v>
      </c>
      <c r="BN82" s="1"/>
      <c r="BO82" s="1" t="n">
        <f aca="false">C82*AJ$448</f>
        <v>0.511802519032106</v>
      </c>
      <c r="BP82" s="1" t="n">
        <f aca="false">D82*AK$448</f>
        <v>0.774830583767399</v>
      </c>
      <c r="BQ82" s="1" t="n">
        <f aca="false">E82*AL$448</f>
        <v>0.829062069926659</v>
      </c>
      <c r="BR82" s="1" t="n">
        <f aca="false">F82*AM$448</f>
        <v>0.523289723533613</v>
      </c>
      <c r="BS82" s="1" t="n">
        <f aca="false">G82*AN$448</f>
        <v>0.385694127484626</v>
      </c>
      <c r="BT82" s="1" t="n">
        <f aca="false">H82*AO$448</f>
        <v>0.289231399055799</v>
      </c>
      <c r="BU82" s="1" t="n">
        <f aca="false">I82*AP$448</f>
        <v>0.079680504503249</v>
      </c>
      <c r="BV82" s="1" t="n">
        <f aca="false">J82*AQ$448</f>
        <v>0.37786091319269</v>
      </c>
      <c r="BW82" s="1" t="n">
        <f aca="false">K82*AR$448</f>
        <v>0.470672264515792</v>
      </c>
      <c r="BX82" s="1" t="n">
        <f aca="false">L82*AS$448</f>
        <v>0.847960907966483</v>
      </c>
      <c r="BY82" s="1" t="n">
        <f aca="false">M82*AT$448</f>
        <v>0.550068811734578</v>
      </c>
      <c r="BZ82" s="1" t="n">
        <f aca="false">N82*AU$448</f>
        <v>0.322195704057279</v>
      </c>
      <c r="CA82" s="1" t="n">
        <f aca="false">O82*AV$448</f>
        <v>0.196691810532551</v>
      </c>
      <c r="CB82" s="1" t="n">
        <f aca="false">P82*AW$448</f>
        <v>0.0161803390066721</v>
      </c>
      <c r="CC82" s="1" t="n">
        <f aca="false">SUM(BO82:CB82)</f>
        <v>6.1752216783095</v>
      </c>
      <c r="CD82" s="1"/>
      <c r="CE82" s="1" t="n">
        <f aca="false">C82*AJ$568</f>
        <v>0.419543145286462</v>
      </c>
      <c r="CF82" s="1" t="n">
        <f aca="false">D82*AK$568</f>
        <v>0.599112638839465</v>
      </c>
      <c r="CG82" s="1" t="n">
        <f aca="false">E82*AL$568</f>
        <v>0.728565912308729</v>
      </c>
      <c r="CH82" s="1" t="n">
        <f aca="false">F82*AM$568</f>
        <v>0.610552935030323</v>
      </c>
      <c r="CI82" s="1" t="n">
        <f aca="false">G82*AN$568</f>
        <v>0.450078363378938</v>
      </c>
      <c r="CJ82" s="1" t="n">
        <f aca="false">H82*AO$568</f>
        <v>0.232514366619472</v>
      </c>
      <c r="CK82" s="1" t="n">
        <f aca="false">I82*AP$568</f>
        <v>0.0897264474511081</v>
      </c>
      <c r="CL82" s="1" t="n">
        <f aca="false">J82*AQ$568</f>
        <v>0.315873316323054</v>
      </c>
      <c r="CM82" s="1" t="n">
        <f aca="false">K82*AR$568</f>
        <v>0.358045685471354</v>
      </c>
      <c r="CN82" s="1" t="n">
        <f aca="false">L82*AS$568</f>
        <v>0.782174791977407</v>
      </c>
      <c r="CO82" s="1" t="n">
        <f aca="false">M82*AT$568</f>
        <v>0.694758360653255</v>
      </c>
      <c r="CP82" s="1" t="n">
        <f aca="false">N82*AU$568</f>
        <v>0.439894909787473</v>
      </c>
      <c r="CQ82" s="1" t="n">
        <f aca="false">O82*AV$568</f>
        <v>0.18598241934629</v>
      </c>
      <c r="CR82" s="1" t="n">
        <f aca="false">P82*AW$568</f>
        <v>0.0191524640929155</v>
      </c>
      <c r="CS82" s="1" t="n">
        <f aca="false">SUM(CE82:CR82)</f>
        <v>5.92597575656625</v>
      </c>
      <c r="CT82" s="1"/>
      <c r="CU82" s="1" t="n">
        <f aca="false">C82*AJ82</f>
        <v>0.510595262550764</v>
      </c>
      <c r="CV82" s="1" t="n">
        <f aca="false">D82*AK82</f>
        <v>0.512554714536289</v>
      </c>
      <c r="CW82" s="1" t="n">
        <f aca="false">E82*AL82</f>
        <v>0.866346412148602</v>
      </c>
      <c r="CX82" s="1" t="n">
        <f aca="false">F82*AM82</f>
        <v>0.697466934247744</v>
      </c>
      <c r="CY82" s="1" t="n">
        <f aca="false">G82*AN82</f>
        <v>0.619502868068834</v>
      </c>
      <c r="CZ82" s="1" t="n">
        <f aca="false">H82*AO82</f>
        <v>0.45133606181755</v>
      </c>
      <c r="DA82" s="1" t="n">
        <f aca="false">I82*AP82</f>
        <v>0.208455667398827</v>
      </c>
      <c r="DB82" s="1" t="n">
        <f aca="false">J82*AQ82</f>
        <v>0.284629363336125</v>
      </c>
      <c r="DC82" s="1" t="n">
        <f aca="false">K82*AR82</f>
        <v>0.274083087084999</v>
      </c>
      <c r="DD82" s="1" t="n">
        <f aca="false">L82*AS82</f>
        <v>0.441387102381366</v>
      </c>
      <c r="DE82" s="1" t="n">
        <f aca="false">M82*AT82</f>
        <v>0.412723796280202</v>
      </c>
      <c r="DF82" s="1" t="n">
        <f aca="false">N82*AU82</f>
        <v>0.297710285542721</v>
      </c>
      <c r="DG82" s="1" t="n">
        <f aca="false">O82*AV82</f>
        <v>0.152865698528831</v>
      </c>
      <c r="DH82" s="1" t="n">
        <f aca="false">P82*AW82</f>
        <v>0.0169650617069355</v>
      </c>
      <c r="DI82" s="1" t="n">
        <f aca="false">SUM(CU82:DH82)</f>
        <v>5.74662231562979</v>
      </c>
    </row>
    <row r="83" customFormat="false" ht="12.75" hidden="false" customHeight="false" outlineLevel="0" collapsed="false">
      <c r="A83" s="0" t="n">
        <v>1954</v>
      </c>
      <c r="B83" s="0" t="s">
        <v>49</v>
      </c>
      <c r="C83" s="0" t="n">
        <v>15.6</v>
      </c>
      <c r="D83" s="0" t="n">
        <v>11</v>
      </c>
      <c r="E83" s="0" t="n">
        <v>5.6</v>
      </c>
      <c r="F83" s="0" t="n">
        <v>4.4</v>
      </c>
      <c r="G83" s="0" t="n">
        <v>4.5</v>
      </c>
      <c r="H83" s="0" t="n">
        <v>4.4</v>
      </c>
      <c r="I83" s="0" t="n">
        <v>5.7</v>
      </c>
      <c r="J83" s="0" t="n">
        <v>11.8</v>
      </c>
      <c r="K83" s="0" t="n">
        <v>6.6</v>
      </c>
      <c r="L83" s="0" t="n">
        <v>7.2</v>
      </c>
      <c r="M83" s="0" t="n">
        <v>6.1</v>
      </c>
      <c r="N83" s="0" t="n">
        <v>4.7</v>
      </c>
      <c r="O83" s="0" t="n">
        <v>4.5</v>
      </c>
      <c r="P83" s="0" t="n">
        <v>2.5</v>
      </c>
      <c r="Q83" s="1" t="n">
        <f aca="false">BM83</f>
        <v>6.44340423552398</v>
      </c>
      <c r="R83" s="1" t="n">
        <f aca="false">CC83</f>
        <v>6.43208804417888</v>
      </c>
      <c r="S83" s="1" t="n">
        <f aca="false">CS83</f>
        <v>6.17384328838481</v>
      </c>
      <c r="T83" s="1" t="n">
        <f aca="false">DI83</f>
        <v>5.97984475416791</v>
      </c>
      <c r="U83" s="0" t="n">
        <v>2323</v>
      </c>
      <c r="V83" s="0" t="n">
        <v>3070</v>
      </c>
      <c r="W83" s="0" t="n">
        <v>10785</v>
      </c>
      <c r="X83" s="0" t="n">
        <v>10543</v>
      </c>
      <c r="Y83" s="0" t="n">
        <v>8728</v>
      </c>
      <c r="Z83" s="0" t="n">
        <v>6117</v>
      </c>
      <c r="AA83" s="0" t="n">
        <v>2572</v>
      </c>
      <c r="AB83" s="0" t="n">
        <v>1636</v>
      </c>
      <c r="AC83" s="0" t="n">
        <v>2425</v>
      </c>
      <c r="AD83" s="0" t="n">
        <v>4151</v>
      </c>
      <c r="AE83" s="0" t="n">
        <v>4740</v>
      </c>
      <c r="AF83" s="0" t="n">
        <v>3698</v>
      </c>
      <c r="AG83" s="0" t="n">
        <v>2147</v>
      </c>
      <c r="AH83" s="0" t="n">
        <v>706</v>
      </c>
      <c r="AI83" s="0" t="n">
        <f aca="false">SUM(U83:AH83)</f>
        <v>63641</v>
      </c>
      <c r="AJ83" s="2" t="n">
        <f aca="false">U83/$AI83</f>
        <v>0.0365016263100831</v>
      </c>
      <c r="AK83" s="2" t="n">
        <f aca="false">V83/$AI83</f>
        <v>0.0482393425621848</v>
      </c>
      <c r="AL83" s="2" t="n">
        <f aca="false">W83/$AI83</f>
        <v>0.169466224603636</v>
      </c>
      <c r="AM83" s="2" t="n">
        <f aca="false">X83/$AI83</f>
        <v>0.1656636445059</v>
      </c>
      <c r="AN83" s="2" t="n">
        <f aca="false">Y83/$AI83</f>
        <v>0.137144293772882</v>
      </c>
      <c r="AO83" s="2" t="n">
        <f aca="false">Z83/$AI83</f>
        <v>0.0961172828836756</v>
      </c>
      <c r="AP83" s="2" t="n">
        <f aca="false">AA83/$AI83</f>
        <v>0.040414198394117</v>
      </c>
      <c r="AQ83" s="2" t="n">
        <f aca="false">AB83/$AI83</f>
        <v>0.0257066985119656</v>
      </c>
      <c r="AR83" s="2" t="n">
        <f aca="false">AC83/$AI83</f>
        <v>0.038104366681856</v>
      </c>
      <c r="AS83" s="2" t="n">
        <f aca="false">AD83/$AI83</f>
        <v>0.0652252478747977</v>
      </c>
      <c r="AT83" s="2" t="n">
        <f aca="false">AE83/$AI83</f>
        <v>0.0744802878647413</v>
      </c>
      <c r="AU83" s="2" t="n">
        <f aca="false">AF83/$AI83</f>
        <v>0.058107195047218</v>
      </c>
      <c r="AV83" s="2" t="n">
        <f aca="false">AG83/$AI83</f>
        <v>0.0337361135117299</v>
      </c>
      <c r="AW83" s="2" t="n">
        <f aca="false">AH83/$AI83</f>
        <v>0.0110934774752125</v>
      </c>
      <c r="AX83" s="0" t="n">
        <f aca="false">SUM(AJ83:AW83)</f>
        <v>1</v>
      </c>
      <c r="AY83" s="1" t="n">
        <f aca="false">C83*AJ$292</f>
        <v>0.787919104050612</v>
      </c>
      <c r="AZ83" s="1" t="n">
        <f aca="false">D83*AK$292</f>
        <v>0.835102980683127</v>
      </c>
      <c r="BA83" s="1" t="n">
        <f aca="false">E83*AL$292</f>
        <v>0.782425250328538</v>
      </c>
      <c r="BB83" s="1" t="n">
        <f aca="false">F83*AM$292</f>
        <v>0.528898554432647</v>
      </c>
      <c r="BC83" s="1" t="n">
        <f aca="false">G83*AN$292</f>
        <v>0.544686987567888</v>
      </c>
      <c r="BD83" s="1" t="n">
        <f aca="false">H83*AO$292</f>
        <v>0.365971600358194</v>
      </c>
      <c r="BE83" s="1" t="n">
        <f aca="false">I83*AP$292</f>
        <v>0.13854419854164</v>
      </c>
      <c r="BF83" s="1" t="n">
        <f aca="false">J83*AQ$292</f>
        <v>0.482089153011502</v>
      </c>
      <c r="BG83" s="1" t="n">
        <f aca="false">K83*AR$292</f>
        <v>0.402200332608418</v>
      </c>
      <c r="BH83" s="1" t="n">
        <f aca="false">L83*AS$292</f>
        <v>0.526433065463384</v>
      </c>
      <c r="BI83" s="1" t="n">
        <f aca="false">M83*AT$292</f>
        <v>0.429263725912056</v>
      </c>
      <c r="BJ83" s="1" t="n">
        <f aca="false">N83*AU$292</f>
        <v>0.362993243164664</v>
      </c>
      <c r="BK83" s="1" t="n">
        <f aca="false">O83*AV$292</f>
        <v>0.225766685661786</v>
      </c>
      <c r="BL83" s="1" t="n">
        <f aca="false">P83*AW$292</f>
        <v>0.0311093537395188</v>
      </c>
      <c r="BM83" s="1" t="n">
        <f aca="false">SUM(AY83:BL83)</f>
        <v>6.44340423552398</v>
      </c>
      <c r="BN83" s="1"/>
      <c r="BO83" s="1" t="n">
        <f aca="false">C83*AJ$448</f>
        <v>0.570294235492919</v>
      </c>
      <c r="BP83" s="1" t="n">
        <f aca="false">D83*AK$448</f>
        <v>0.804069473720886</v>
      </c>
      <c r="BQ83" s="1" t="n">
        <f aca="false">E83*AL$448</f>
        <v>0.910342665017508</v>
      </c>
      <c r="BR83" s="1" t="n">
        <f aca="false">F83*AM$448</f>
        <v>0.548208281797119</v>
      </c>
      <c r="BS83" s="1" t="n">
        <f aca="false">G83*AN$448</f>
        <v>0.385694127484626</v>
      </c>
      <c r="BT83" s="1" t="n">
        <f aca="false">H83*AO$448</f>
        <v>0.270769820392662</v>
      </c>
      <c r="BU83" s="1" t="n">
        <f aca="false">I83*AP$448</f>
        <v>0.0856941274846262</v>
      </c>
      <c r="BV83" s="1" t="n">
        <f aca="false">J83*AQ$448</f>
        <v>0.394580422625995</v>
      </c>
      <c r="BW83" s="1" t="n">
        <f aca="false">K83*AR$448</f>
        <v>0.431449575806143</v>
      </c>
      <c r="BX83" s="1" t="n">
        <f aca="false">L83*AS$448</f>
        <v>0.911241572740101</v>
      </c>
      <c r="BY83" s="1" t="n">
        <f aca="false">M83*AT$448</f>
        <v>0.599182098496594</v>
      </c>
      <c r="BZ83" s="1" t="n">
        <f aca="false">N83*AU$448</f>
        <v>0.302863961813843</v>
      </c>
      <c r="CA83" s="1" t="n">
        <f aca="false">O83*AV$448</f>
        <v>0.19241590160793</v>
      </c>
      <c r="CB83" s="1" t="n">
        <f aca="false">P83*AW$448</f>
        <v>0.0252817796979252</v>
      </c>
      <c r="CC83" s="1" t="n">
        <f aca="false">SUM(BO83:CB83)</f>
        <v>6.43208804417888</v>
      </c>
      <c r="CD83" s="1"/>
      <c r="CE83" s="1" t="n">
        <f aca="false">C83*AJ$568</f>
        <v>0.4674909333192</v>
      </c>
      <c r="CF83" s="1" t="n">
        <f aca="false">D83*AK$568</f>
        <v>0.621720662946615</v>
      </c>
      <c r="CG83" s="1" t="n">
        <f aca="false">E83*AL$568</f>
        <v>0.799993942927232</v>
      </c>
      <c r="CH83" s="1" t="n">
        <f aca="false">F83*AM$568</f>
        <v>0.639626884317482</v>
      </c>
      <c r="CI83" s="1" t="n">
        <f aca="false">G83*AN$568</f>
        <v>0.450078363378938</v>
      </c>
      <c r="CJ83" s="1" t="n">
        <f aca="false">H83*AO$568</f>
        <v>0.217673024069293</v>
      </c>
      <c r="CK83" s="1" t="n">
        <f aca="false">I83*AP$568</f>
        <v>0.0964982548059087</v>
      </c>
      <c r="CL83" s="1" t="n">
        <f aca="false">J83*AQ$568</f>
        <v>0.329850011735579</v>
      </c>
      <c r="CM83" s="1" t="n">
        <f aca="false">K83*AR$568</f>
        <v>0.328208545015408</v>
      </c>
      <c r="CN83" s="1" t="n">
        <f aca="false">L83*AS$568</f>
        <v>0.84054604511005</v>
      </c>
      <c r="CO83" s="1" t="n">
        <f aca="false">M83*AT$568</f>
        <v>0.756790357140153</v>
      </c>
      <c r="CP83" s="1" t="n">
        <f aca="false">N83*AU$568</f>
        <v>0.413501215200224</v>
      </c>
      <c r="CQ83" s="1" t="n">
        <f aca="false">O83*AV$568</f>
        <v>0.181939323273545</v>
      </c>
      <c r="CR83" s="1" t="n">
        <f aca="false">P83*AW$568</f>
        <v>0.0299257251451805</v>
      </c>
      <c r="CS83" s="1" t="n">
        <f aca="false">SUM(CE83:CR83)</f>
        <v>6.17384328838481</v>
      </c>
      <c r="CT83" s="1"/>
      <c r="CU83" s="1" t="n">
        <f aca="false">C83*AJ83</f>
        <v>0.569425370437297</v>
      </c>
      <c r="CV83" s="1" t="n">
        <f aca="false">D83*AK83</f>
        <v>0.530632768184032</v>
      </c>
      <c r="CW83" s="1" t="n">
        <f aca="false">E83*AL83</f>
        <v>0.949010857780362</v>
      </c>
      <c r="CX83" s="1" t="n">
        <f aca="false">F83*AM83</f>
        <v>0.728920035825961</v>
      </c>
      <c r="CY83" s="1" t="n">
        <f aca="false">G83*AN83</f>
        <v>0.61714932197797</v>
      </c>
      <c r="CZ83" s="1" t="n">
        <f aca="false">H83*AO83</f>
        <v>0.422916044688173</v>
      </c>
      <c r="DA83" s="1" t="n">
        <f aca="false">I83*AP83</f>
        <v>0.230360930846467</v>
      </c>
      <c r="DB83" s="1" t="n">
        <f aca="false">J83*AQ83</f>
        <v>0.303339042441194</v>
      </c>
      <c r="DC83" s="1" t="n">
        <f aca="false">K83*AR83</f>
        <v>0.25148882010025</v>
      </c>
      <c r="DD83" s="1" t="n">
        <f aca="false">L83*AS83</f>
        <v>0.469621784698543</v>
      </c>
      <c r="DE83" s="1" t="n">
        <f aca="false">M83*AT83</f>
        <v>0.454329755974922</v>
      </c>
      <c r="DF83" s="1" t="n">
        <f aca="false">N83*AU83</f>
        <v>0.273103816721925</v>
      </c>
      <c r="DG83" s="1" t="n">
        <f aca="false">O83*AV83</f>
        <v>0.151812510802784</v>
      </c>
      <c r="DH83" s="1" t="n">
        <f aca="false">P83*AW83</f>
        <v>0.0277336936880313</v>
      </c>
      <c r="DI83" s="1" t="n">
        <f aca="false">SUM(CU83:DH83)</f>
        <v>5.97984475416791</v>
      </c>
    </row>
    <row r="84" customFormat="false" ht="12.75" hidden="false" customHeight="false" outlineLevel="0" collapsed="false">
      <c r="A84" s="0" t="n">
        <v>1954</v>
      </c>
      <c r="B84" s="0" t="s">
        <v>50</v>
      </c>
      <c r="C84" s="0" t="n">
        <v>15.5</v>
      </c>
      <c r="D84" s="0" t="n">
        <v>11.6</v>
      </c>
      <c r="E84" s="0" t="n">
        <v>5.2</v>
      </c>
      <c r="F84" s="0" t="n">
        <v>5.6</v>
      </c>
      <c r="G84" s="0" t="n">
        <v>4.6</v>
      </c>
      <c r="H84" s="0" t="n">
        <v>5.2</v>
      </c>
      <c r="I84" s="0" t="n">
        <v>3.9</v>
      </c>
      <c r="J84" s="0" t="n">
        <v>12.1</v>
      </c>
      <c r="K84" s="0" t="n">
        <v>9.6</v>
      </c>
      <c r="L84" s="0" t="n">
        <v>7.3</v>
      </c>
      <c r="M84" s="0" t="n">
        <v>5.8</v>
      </c>
      <c r="N84" s="0" t="n">
        <v>4.2</v>
      </c>
      <c r="O84" s="0" t="n">
        <v>3.6</v>
      </c>
      <c r="P84" s="0" t="n">
        <v>3.2</v>
      </c>
      <c r="Q84" s="1" t="n">
        <f aca="false">BM84</f>
        <v>6.71337178875877</v>
      </c>
      <c r="R84" s="1" t="n">
        <f aca="false">CC84</f>
        <v>6.71322753166211</v>
      </c>
      <c r="S84" s="1" t="n">
        <f aca="false">CS84</f>
        <v>6.40119400046942</v>
      </c>
      <c r="T84" s="1" t="n">
        <f aca="false">DI84</f>
        <v>6.21238351980553</v>
      </c>
      <c r="U84" s="0" t="n">
        <v>2304</v>
      </c>
      <c r="V84" s="0" t="n">
        <v>3104</v>
      </c>
      <c r="W84" s="0" t="n">
        <v>10820</v>
      </c>
      <c r="X84" s="0" t="n">
        <v>10590</v>
      </c>
      <c r="Y84" s="0" t="n">
        <v>8759</v>
      </c>
      <c r="Z84" s="0" t="n">
        <v>6170</v>
      </c>
      <c r="AA84" s="0" t="n">
        <v>2531</v>
      </c>
      <c r="AB84" s="0" t="n">
        <v>1706</v>
      </c>
      <c r="AC84" s="0" t="n">
        <v>2534</v>
      </c>
      <c r="AD84" s="0" t="n">
        <v>4122</v>
      </c>
      <c r="AE84" s="0" t="n">
        <v>4780</v>
      </c>
      <c r="AF84" s="0" t="n">
        <v>3860</v>
      </c>
      <c r="AG84" s="0" t="n">
        <v>2211</v>
      </c>
      <c r="AH84" s="0" t="n">
        <v>683</v>
      </c>
      <c r="AI84" s="0" t="n">
        <f aca="false">SUM(U84:AH84)</f>
        <v>64174</v>
      </c>
      <c r="AJ84" s="2" t="n">
        <f aca="false">U84/$AI84</f>
        <v>0.0359023903761648</v>
      </c>
      <c r="AK84" s="2" t="n">
        <f aca="false">V84/$AI84</f>
        <v>0.0483684981456665</v>
      </c>
      <c r="AL84" s="2" t="n">
        <f aca="false">W84/$AI84</f>
        <v>0.16860410758251</v>
      </c>
      <c r="AM84" s="2" t="n">
        <f aca="false">X84/$AI84</f>
        <v>0.165020101598778</v>
      </c>
      <c r="AN84" s="2" t="n">
        <f aca="false">Y84/$AI84</f>
        <v>0.136488297441331</v>
      </c>
      <c r="AO84" s="2" t="n">
        <f aca="false">Z84/$AI84</f>
        <v>0.0961448561722816</v>
      </c>
      <c r="AP84" s="2" t="n">
        <f aca="false">AA84/$AI84</f>
        <v>0.0394396484557609</v>
      </c>
      <c r="AQ84" s="2" t="n">
        <f aca="false">AB84/$AI84</f>
        <v>0.0265839748184623</v>
      </c>
      <c r="AR84" s="2" t="n">
        <f aca="false">AC84/$AI84</f>
        <v>0.0394863963598965</v>
      </c>
      <c r="AS84" s="2" t="n">
        <f aca="false">AD84/$AI84</f>
        <v>0.0642316202823573</v>
      </c>
      <c r="AT84" s="2" t="n">
        <f aca="false">AE84/$AI84</f>
        <v>0.0744849939227725</v>
      </c>
      <c r="AU84" s="2" t="n">
        <f aca="false">AF84/$AI84</f>
        <v>0.0601489699878455</v>
      </c>
      <c r="AV84" s="2" t="n">
        <f aca="false">AG84/$AI84</f>
        <v>0.0344532053479602</v>
      </c>
      <c r="AW84" s="2" t="n">
        <f aca="false">AH84/$AI84</f>
        <v>0.010642939508212</v>
      </c>
      <c r="AX84" s="0" t="n">
        <f aca="false">SUM(AJ84:AW84)</f>
        <v>1</v>
      </c>
      <c r="AY84" s="1" t="n">
        <f aca="false">C84*AJ$292</f>
        <v>0.782868340563108</v>
      </c>
      <c r="AZ84" s="1" t="n">
        <f aca="false">D84*AK$292</f>
        <v>0.880654052356752</v>
      </c>
      <c r="BA84" s="1" t="n">
        <f aca="false">E84*AL$292</f>
        <v>0.726537732447928</v>
      </c>
      <c r="BB84" s="1" t="n">
        <f aca="false">F84*AM$292</f>
        <v>0.67314361473246</v>
      </c>
      <c r="BC84" s="1" t="n">
        <f aca="false">G84*AN$292</f>
        <v>0.556791142847175</v>
      </c>
      <c r="BD84" s="1" t="n">
        <f aca="false">H84*AO$292</f>
        <v>0.432511891332411</v>
      </c>
      <c r="BE84" s="1" t="n">
        <f aca="false">I84*AP$292</f>
        <v>0.0947933990021748</v>
      </c>
      <c r="BF84" s="1" t="n">
        <f aca="false">J84*AQ$292</f>
        <v>0.494345656901625</v>
      </c>
      <c r="BG84" s="1" t="n">
        <f aca="false">K84*AR$292</f>
        <v>0.585018665612244</v>
      </c>
      <c r="BH84" s="1" t="n">
        <f aca="false">L84*AS$292</f>
        <v>0.533744635817042</v>
      </c>
      <c r="BI84" s="1" t="n">
        <f aca="false">M84*AT$292</f>
        <v>0.408152395129496</v>
      </c>
      <c r="BJ84" s="1" t="n">
        <f aca="false">N84*AU$292</f>
        <v>0.324376940700338</v>
      </c>
      <c r="BK84" s="1" t="n">
        <f aca="false">O84*AV$292</f>
        <v>0.180613348529429</v>
      </c>
      <c r="BL84" s="1" t="n">
        <f aca="false">P84*AW$292</f>
        <v>0.039819972786584</v>
      </c>
      <c r="BM84" s="1" t="n">
        <f aca="false">SUM(AY84:BL84)</f>
        <v>6.71337178875877</v>
      </c>
      <c r="BN84" s="1"/>
      <c r="BO84" s="1" t="n">
        <f aca="false">C84*AJ$448</f>
        <v>0.566638503214118</v>
      </c>
      <c r="BP84" s="1" t="n">
        <f aca="false">D84*AK$448</f>
        <v>0.847927808651116</v>
      </c>
      <c r="BQ84" s="1" t="n">
        <f aca="false">E84*AL$448</f>
        <v>0.845318188944829</v>
      </c>
      <c r="BR84" s="1" t="n">
        <f aca="false">F84*AM$448</f>
        <v>0.697719631378151</v>
      </c>
      <c r="BS84" s="1" t="n">
        <f aca="false">G84*AN$448</f>
        <v>0.394265108095396</v>
      </c>
      <c r="BT84" s="1" t="n">
        <f aca="false">H84*AO$448</f>
        <v>0.320000696827692</v>
      </c>
      <c r="BU84" s="1" t="n">
        <f aca="false">I84*AP$448</f>
        <v>0.0586328240684285</v>
      </c>
      <c r="BV84" s="1" t="n">
        <f aca="false">J84*AQ$448</f>
        <v>0.404612128285978</v>
      </c>
      <c r="BW84" s="1" t="n">
        <f aca="false">K84*AR$448</f>
        <v>0.627563019354389</v>
      </c>
      <c r="BX84" s="1" t="n">
        <f aca="false">L84*AS$448</f>
        <v>0.923897705694824</v>
      </c>
      <c r="BY84" s="1" t="n">
        <f aca="false">M84*AT$448</f>
        <v>0.569714126439385</v>
      </c>
      <c r="BZ84" s="1" t="n">
        <f aca="false">N84*AU$448</f>
        <v>0.270644391408115</v>
      </c>
      <c r="CA84" s="1" t="n">
        <f aca="false">O84*AV$448</f>
        <v>0.153932721286344</v>
      </c>
      <c r="CB84" s="1" t="n">
        <f aca="false">P84*AW$448</f>
        <v>0.0323606780133443</v>
      </c>
      <c r="CC84" s="1" t="n">
        <f aca="false">SUM(BO84:CB84)</f>
        <v>6.71322753166211</v>
      </c>
      <c r="CD84" s="1"/>
      <c r="CE84" s="1" t="n">
        <f aca="false">C84*AJ$568</f>
        <v>0.464494196567154</v>
      </c>
      <c r="CF84" s="1" t="n">
        <f aca="false">D84*AK$568</f>
        <v>0.655632699107339</v>
      </c>
      <c r="CG84" s="1" t="n">
        <f aca="false">E84*AL$568</f>
        <v>0.74285151843243</v>
      </c>
      <c r="CH84" s="1" t="n">
        <f aca="false">F84*AM$568</f>
        <v>0.814070580040431</v>
      </c>
      <c r="CI84" s="1" t="n">
        <f aca="false">G84*AN$568</f>
        <v>0.460080104787359</v>
      </c>
      <c r="CJ84" s="1" t="n">
        <f aca="false">H84*AO$568</f>
        <v>0.257249937536437</v>
      </c>
      <c r="CK84" s="1" t="n">
        <f aca="false">I84*AP$568</f>
        <v>0.0660251217093059</v>
      </c>
      <c r="CL84" s="1" t="n">
        <f aca="false">J84*AQ$568</f>
        <v>0.338236028983093</v>
      </c>
      <c r="CM84" s="1" t="n">
        <f aca="false">K84*AR$568</f>
        <v>0.477394247295138</v>
      </c>
      <c r="CN84" s="1" t="n">
        <f aca="false">L84*AS$568</f>
        <v>0.852220295736578</v>
      </c>
      <c r="CO84" s="1" t="n">
        <f aca="false">M84*AT$568</f>
        <v>0.719571159248014</v>
      </c>
      <c r="CP84" s="1" t="n">
        <f aca="false">N84*AU$568</f>
        <v>0.369511724221477</v>
      </c>
      <c r="CQ84" s="1" t="n">
        <f aca="false">O84*AV$568</f>
        <v>0.145551458618836</v>
      </c>
      <c r="CR84" s="1" t="n">
        <f aca="false">P84*AW$568</f>
        <v>0.038304928185831</v>
      </c>
      <c r="CS84" s="1" t="n">
        <f aca="false">SUM(CE84:CR84)</f>
        <v>6.40119400046942</v>
      </c>
      <c r="CT84" s="1"/>
      <c r="CU84" s="1" t="n">
        <f aca="false">C84*AJ84</f>
        <v>0.556487050830554</v>
      </c>
      <c r="CV84" s="1" t="n">
        <f aca="false">D84*AK84</f>
        <v>0.561074578489731</v>
      </c>
      <c r="CW84" s="1" t="n">
        <f aca="false">E84*AL84</f>
        <v>0.876741359429052</v>
      </c>
      <c r="CX84" s="1" t="n">
        <f aca="false">F84*AM84</f>
        <v>0.924112568953159</v>
      </c>
      <c r="CY84" s="1" t="n">
        <f aca="false">G84*AN84</f>
        <v>0.627846168230124</v>
      </c>
      <c r="CZ84" s="1" t="n">
        <f aca="false">H84*AO84</f>
        <v>0.499953252095864</v>
      </c>
      <c r="DA84" s="1" t="n">
        <f aca="false">I84*AP84</f>
        <v>0.153814628977468</v>
      </c>
      <c r="DB84" s="1" t="n">
        <f aca="false">J84*AQ84</f>
        <v>0.321666095303394</v>
      </c>
      <c r="DC84" s="1" t="n">
        <f aca="false">K84*AR84</f>
        <v>0.379069405055007</v>
      </c>
      <c r="DD84" s="1" t="n">
        <f aca="false">L84*AS84</f>
        <v>0.468890828061209</v>
      </c>
      <c r="DE84" s="1" t="n">
        <f aca="false">M84*AT84</f>
        <v>0.43201296475208</v>
      </c>
      <c r="DF84" s="1" t="n">
        <f aca="false">N84*AU84</f>
        <v>0.252625673948951</v>
      </c>
      <c r="DG84" s="1" t="n">
        <f aca="false">O84*AV84</f>
        <v>0.124031539252657</v>
      </c>
      <c r="DH84" s="1" t="n">
        <f aca="false">P84*AW84</f>
        <v>0.0340574064262786</v>
      </c>
      <c r="DI84" s="1" t="n">
        <f aca="false">SUM(CU84:DH84)</f>
        <v>6.21238351980553</v>
      </c>
    </row>
    <row r="85" customFormat="false" ht="12.75" hidden="false" customHeight="false" outlineLevel="0" collapsed="false">
      <c r="A85" s="0" t="n">
        <v>1954</v>
      </c>
      <c r="B85" s="0" t="s">
        <v>51</v>
      </c>
      <c r="C85" s="0" t="n">
        <v>12</v>
      </c>
      <c r="D85" s="0" t="n">
        <v>10.9</v>
      </c>
      <c r="E85" s="0" t="n">
        <v>5.9</v>
      </c>
      <c r="F85" s="0" t="n">
        <v>4.4</v>
      </c>
      <c r="G85" s="0" t="n">
        <v>4.6</v>
      </c>
      <c r="H85" s="0" t="n">
        <v>5.2</v>
      </c>
      <c r="I85" s="0" t="n">
        <v>4.8</v>
      </c>
      <c r="J85" s="0" t="n">
        <v>12.4</v>
      </c>
      <c r="K85" s="0" t="n">
        <v>6.7</v>
      </c>
      <c r="L85" s="0" t="n">
        <v>6.7</v>
      </c>
      <c r="M85" s="0" t="n">
        <v>5</v>
      </c>
      <c r="N85" s="0" t="n">
        <v>4.2</v>
      </c>
      <c r="O85" s="0" t="n">
        <v>3.7</v>
      </c>
      <c r="P85" s="0" t="n">
        <v>3.2</v>
      </c>
      <c r="Q85" s="1" t="n">
        <f aca="false">BM85</f>
        <v>6.19926849407469</v>
      </c>
      <c r="R85" s="1" t="n">
        <f aca="false">CC85</f>
        <v>6.18213420901347</v>
      </c>
      <c r="S85" s="1" t="n">
        <f aca="false">CS85</f>
        <v>5.89645585529653</v>
      </c>
      <c r="T85" s="1" t="n">
        <f aca="false">DI85</f>
        <v>5.7859553816047</v>
      </c>
      <c r="U85" s="0" t="n">
        <v>2210</v>
      </c>
      <c r="V85" s="0" t="n">
        <v>3008</v>
      </c>
      <c r="W85" s="0" t="n">
        <v>10777</v>
      </c>
      <c r="X85" s="0" t="n">
        <v>10565</v>
      </c>
      <c r="Y85" s="0" t="n">
        <v>8795</v>
      </c>
      <c r="Z85" s="0" t="n">
        <v>6172</v>
      </c>
      <c r="AA85" s="0" t="n">
        <v>2558</v>
      </c>
      <c r="AB85" s="0" t="n">
        <v>1711</v>
      </c>
      <c r="AC85" s="0" t="n">
        <v>2470</v>
      </c>
      <c r="AD85" s="0" t="n">
        <v>4030</v>
      </c>
      <c r="AE85" s="0" t="n">
        <v>4753</v>
      </c>
      <c r="AF85" s="0" t="n">
        <v>3887</v>
      </c>
      <c r="AG85" s="0" t="n">
        <v>2218</v>
      </c>
      <c r="AH85" s="0" t="n">
        <v>721</v>
      </c>
      <c r="AI85" s="0" t="n">
        <f aca="false">SUM(U85:AH85)</f>
        <v>63875</v>
      </c>
      <c r="AJ85" s="2" t="n">
        <f aca="false">U85/$AI85</f>
        <v>0.0345988258317026</v>
      </c>
      <c r="AK85" s="2" t="n">
        <f aca="false">V85/$AI85</f>
        <v>0.0470919765166341</v>
      </c>
      <c r="AL85" s="2" t="n">
        <f aca="false">W85/$AI85</f>
        <v>0.168720156555773</v>
      </c>
      <c r="AM85" s="2" t="n">
        <f aca="false">X85/$AI85</f>
        <v>0.165401174168297</v>
      </c>
      <c r="AN85" s="2" t="n">
        <f aca="false">Y85/$AI85</f>
        <v>0.137690802348337</v>
      </c>
      <c r="AO85" s="2" t="n">
        <f aca="false">Z85/$AI85</f>
        <v>0.0966262230919765</v>
      </c>
      <c r="AP85" s="2" t="n">
        <f aca="false">AA85/$AI85</f>
        <v>0.0400469667318982</v>
      </c>
      <c r="AQ85" s="2" t="n">
        <f aca="false">AB85/$AI85</f>
        <v>0.0267866927592955</v>
      </c>
      <c r="AR85" s="2" t="n">
        <f aca="false">AC85/$AI85</f>
        <v>0.0386692759295499</v>
      </c>
      <c r="AS85" s="2" t="n">
        <f aca="false">AD85/$AI85</f>
        <v>0.0630919765166341</v>
      </c>
      <c r="AT85" s="2" t="n">
        <f aca="false">AE85/$AI85</f>
        <v>0.0744109589041096</v>
      </c>
      <c r="AU85" s="2" t="n">
        <f aca="false">AF85/$AI85</f>
        <v>0.060853228962818</v>
      </c>
      <c r="AV85" s="2" t="n">
        <f aca="false">AG85/$AI85</f>
        <v>0.0347240704500979</v>
      </c>
      <c r="AW85" s="2" t="n">
        <f aca="false">AH85/$AI85</f>
        <v>0.0112876712328767</v>
      </c>
      <c r="AX85" s="0" t="n">
        <f aca="false">SUM(AJ85:AW85)</f>
        <v>1</v>
      </c>
      <c r="AY85" s="1" t="n">
        <f aca="false">C85*AJ$292</f>
        <v>0.606091618500471</v>
      </c>
      <c r="AZ85" s="1" t="n">
        <f aca="false">D85*AK$292</f>
        <v>0.827511135404189</v>
      </c>
      <c r="BA85" s="1" t="n">
        <f aca="false">E85*AL$292</f>
        <v>0.824340888738996</v>
      </c>
      <c r="BB85" s="1" t="n">
        <f aca="false">F85*AM$292</f>
        <v>0.528898554432647</v>
      </c>
      <c r="BC85" s="1" t="n">
        <f aca="false">G85*AN$292</f>
        <v>0.556791142847175</v>
      </c>
      <c r="BD85" s="1" t="n">
        <f aca="false">H85*AO$292</f>
        <v>0.432511891332411</v>
      </c>
      <c r="BE85" s="1" t="n">
        <f aca="false">I85*AP$292</f>
        <v>0.116668798771907</v>
      </c>
      <c r="BF85" s="1" t="n">
        <f aca="false">J85*AQ$292</f>
        <v>0.506602160791748</v>
      </c>
      <c r="BG85" s="1" t="n">
        <f aca="false">K85*AR$292</f>
        <v>0.408294277041878</v>
      </c>
      <c r="BH85" s="1" t="n">
        <f aca="false">L85*AS$292</f>
        <v>0.489875213695094</v>
      </c>
      <c r="BI85" s="1" t="n">
        <f aca="false">M85*AT$292</f>
        <v>0.351855513042669</v>
      </c>
      <c r="BJ85" s="1" t="n">
        <f aca="false">N85*AU$292</f>
        <v>0.324376940700338</v>
      </c>
      <c r="BK85" s="1" t="n">
        <f aca="false">O85*AV$292</f>
        <v>0.18563038598858</v>
      </c>
      <c r="BL85" s="1" t="n">
        <f aca="false">P85*AW$292</f>
        <v>0.039819972786584</v>
      </c>
      <c r="BM85" s="1" t="n">
        <f aca="false">SUM(AY85:BL85)</f>
        <v>6.19926849407469</v>
      </c>
      <c r="BN85" s="1"/>
      <c r="BO85" s="1" t="n">
        <f aca="false">C85*AJ$448</f>
        <v>0.438687873456091</v>
      </c>
      <c r="BP85" s="1" t="n">
        <f aca="false">D85*AK$448</f>
        <v>0.796759751232514</v>
      </c>
      <c r="BQ85" s="1" t="n">
        <f aca="false">E85*AL$448</f>
        <v>0.959111022072017</v>
      </c>
      <c r="BR85" s="1" t="n">
        <f aca="false">F85*AM$448</f>
        <v>0.548208281797119</v>
      </c>
      <c r="BS85" s="1" t="n">
        <f aca="false">G85*AN$448</f>
        <v>0.394265108095396</v>
      </c>
      <c r="BT85" s="1" t="n">
        <f aca="false">H85*AO$448</f>
        <v>0.320000696827692</v>
      </c>
      <c r="BU85" s="1" t="n">
        <f aca="false">I85*AP$448</f>
        <v>0.0721634757765274</v>
      </c>
      <c r="BV85" s="1" t="n">
        <f aca="false">J85*AQ$448</f>
        <v>0.414643833945961</v>
      </c>
      <c r="BW85" s="1" t="n">
        <f aca="false">K85*AR$448</f>
        <v>0.437986690591084</v>
      </c>
      <c r="BX85" s="1" t="n">
        <f aca="false">L85*AS$448</f>
        <v>0.847960907966483</v>
      </c>
      <c r="BY85" s="1" t="n">
        <f aca="false">M85*AT$448</f>
        <v>0.491132867620159</v>
      </c>
      <c r="BZ85" s="1" t="n">
        <f aca="false">N85*AU$448</f>
        <v>0.270644391408115</v>
      </c>
      <c r="CA85" s="1" t="n">
        <f aca="false">O85*AV$448</f>
        <v>0.158208630210965</v>
      </c>
      <c r="CB85" s="1" t="n">
        <f aca="false">P85*AW$448</f>
        <v>0.0323606780133443</v>
      </c>
      <c r="CC85" s="1" t="n">
        <f aca="false">SUM(BO85:CB85)</f>
        <v>6.18213420901347</v>
      </c>
      <c r="CD85" s="1"/>
      <c r="CE85" s="1" t="n">
        <f aca="false">C85*AJ$568</f>
        <v>0.359608410245539</v>
      </c>
      <c r="CF85" s="1" t="n">
        <f aca="false">D85*AK$568</f>
        <v>0.616068656919827</v>
      </c>
      <c r="CG85" s="1" t="n">
        <f aca="false">E85*AL$568</f>
        <v>0.842850761298334</v>
      </c>
      <c r="CH85" s="1" t="n">
        <f aca="false">F85*AM$568</f>
        <v>0.639626884317482</v>
      </c>
      <c r="CI85" s="1" t="n">
        <f aca="false">G85*AN$568</f>
        <v>0.460080104787359</v>
      </c>
      <c r="CJ85" s="1" t="n">
        <f aca="false">H85*AO$568</f>
        <v>0.257249937536437</v>
      </c>
      <c r="CK85" s="1" t="n">
        <f aca="false">I85*AP$568</f>
        <v>0.0812616882576073</v>
      </c>
      <c r="CL85" s="1" t="n">
        <f aca="false">J85*AQ$568</f>
        <v>0.346622046230608</v>
      </c>
      <c r="CM85" s="1" t="n">
        <f aca="false">K85*AR$568</f>
        <v>0.333181401758065</v>
      </c>
      <c r="CN85" s="1" t="n">
        <f aca="false">L85*AS$568</f>
        <v>0.782174791977407</v>
      </c>
      <c r="CO85" s="1" t="n">
        <f aca="false">M85*AT$568</f>
        <v>0.620319964868978</v>
      </c>
      <c r="CP85" s="1" t="n">
        <f aca="false">N85*AU$568</f>
        <v>0.369511724221477</v>
      </c>
      <c r="CQ85" s="1" t="n">
        <f aca="false">O85*AV$568</f>
        <v>0.149594554691581</v>
      </c>
      <c r="CR85" s="1" t="n">
        <f aca="false">P85*AW$568</f>
        <v>0.038304928185831</v>
      </c>
      <c r="CS85" s="1" t="n">
        <f aca="false">SUM(CE85:CR85)</f>
        <v>5.89645585529653</v>
      </c>
      <c r="CT85" s="1"/>
      <c r="CU85" s="1" t="n">
        <f aca="false">C85*AJ85</f>
        <v>0.415185909980431</v>
      </c>
      <c r="CV85" s="1" t="n">
        <f aca="false">D85*AK85</f>
        <v>0.513302544031311</v>
      </c>
      <c r="CW85" s="1" t="n">
        <f aca="false">E85*AL85</f>
        <v>0.995448923679061</v>
      </c>
      <c r="CX85" s="1" t="n">
        <f aca="false">F85*AM85</f>
        <v>0.727765166340509</v>
      </c>
      <c r="CY85" s="1" t="n">
        <f aca="false">G85*AN85</f>
        <v>0.633377690802348</v>
      </c>
      <c r="CZ85" s="1" t="n">
        <f aca="false">H85*AO85</f>
        <v>0.502456360078278</v>
      </c>
      <c r="DA85" s="1" t="n">
        <f aca="false">I85*AP85</f>
        <v>0.192225440313112</v>
      </c>
      <c r="DB85" s="1" t="n">
        <f aca="false">J85*AQ85</f>
        <v>0.332154990215264</v>
      </c>
      <c r="DC85" s="1" t="n">
        <f aca="false">K85*AR85</f>
        <v>0.259084148727984</v>
      </c>
      <c r="DD85" s="1" t="n">
        <f aca="false">L85*AS85</f>
        <v>0.422716242661448</v>
      </c>
      <c r="DE85" s="1" t="n">
        <f aca="false">M85*AT85</f>
        <v>0.372054794520548</v>
      </c>
      <c r="DF85" s="1" t="n">
        <f aca="false">N85*AU85</f>
        <v>0.255583561643836</v>
      </c>
      <c r="DG85" s="1" t="n">
        <f aca="false">O85*AV85</f>
        <v>0.128479060665362</v>
      </c>
      <c r="DH85" s="1" t="n">
        <f aca="false">P85*AW85</f>
        <v>0.0361205479452055</v>
      </c>
      <c r="DI85" s="1" t="n">
        <f aca="false">SUM(CU85:DH85)</f>
        <v>5.7859553816047</v>
      </c>
    </row>
    <row r="86" customFormat="false" ht="12.75" hidden="false" customHeight="false" outlineLevel="0" collapsed="false">
      <c r="A86" s="0" t="n">
        <v>1954</v>
      </c>
      <c r="B86" s="0" t="s">
        <v>52</v>
      </c>
      <c r="C86" s="0" t="n">
        <v>13.2</v>
      </c>
      <c r="D86" s="0" t="n">
        <v>11.5</v>
      </c>
      <c r="E86" s="0" t="n">
        <v>4.6</v>
      </c>
      <c r="F86" s="0" t="n">
        <v>3.8</v>
      </c>
      <c r="G86" s="0" t="n">
        <v>4.1</v>
      </c>
      <c r="H86" s="0" t="n">
        <v>4.6</v>
      </c>
      <c r="I86" s="0" t="n">
        <v>5</v>
      </c>
      <c r="J86" s="0" t="n">
        <v>8.8</v>
      </c>
      <c r="K86" s="0" t="n">
        <v>7.3</v>
      </c>
      <c r="L86" s="0" t="n">
        <v>6</v>
      </c>
      <c r="M86" s="0" t="n">
        <v>4.9</v>
      </c>
      <c r="N86" s="0" t="n">
        <v>4.4</v>
      </c>
      <c r="O86" s="0" t="n">
        <v>4.7</v>
      </c>
      <c r="P86" s="0" t="n">
        <v>3.9</v>
      </c>
      <c r="Q86" s="1" t="n">
        <f aca="false">BM86</f>
        <v>5.85170200146534</v>
      </c>
      <c r="R86" s="1" t="n">
        <f aca="false">CC86</f>
        <v>5.79015730885145</v>
      </c>
      <c r="S86" s="1" t="n">
        <f aca="false">CS86</f>
        <v>5.51857325650946</v>
      </c>
      <c r="T86" s="1" t="n">
        <f aca="false">DI86</f>
        <v>5.35433206495357</v>
      </c>
      <c r="U86" s="0" t="n">
        <v>2230</v>
      </c>
      <c r="V86" s="0" t="n">
        <v>3072</v>
      </c>
      <c r="W86" s="0" t="n">
        <v>10739</v>
      </c>
      <c r="X86" s="0" t="n">
        <v>10544</v>
      </c>
      <c r="Y86" s="0" t="n">
        <v>8774</v>
      </c>
      <c r="Z86" s="0" t="n">
        <v>6131</v>
      </c>
      <c r="AA86" s="0" t="n">
        <v>2520</v>
      </c>
      <c r="AB86" s="0" t="n">
        <v>1606</v>
      </c>
      <c r="AC86" s="0" t="n">
        <v>2484</v>
      </c>
      <c r="AD86" s="0" t="n">
        <v>4113</v>
      </c>
      <c r="AE86" s="0" t="n">
        <v>4754</v>
      </c>
      <c r="AF86" s="0" t="n">
        <v>3924</v>
      </c>
      <c r="AG86" s="0" t="n">
        <v>2299</v>
      </c>
      <c r="AH86" s="0" t="n">
        <v>671</v>
      </c>
      <c r="AI86" s="0" t="n">
        <f aca="false">SUM(U86:AH86)</f>
        <v>63861</v>
      </c>
      <c r="AJ86" s="2" t="n">
        <f aca="false">U86/$AI86</f>
        <v>0.0349195909866742</v>
      </c>
      <c r="AK86" s="2" t="n">
        <f aca="false">V86/$AI86</f>
        <v>0.0481044769107906</v>
      </c>
      <c r="AL86" s="2" t="n">
        <f aca="false">W86/$AI86</f>
        <v>0.168162102065423</v>
      </c>
      <c r="AM86" s="2" t="n">
        <f aca="false">X86/$AI86</f>
        <v>0.165108595230266</v>
      </c>
      <c r="AN86" s="2" t="n">
        <f aca="false">Y86/$AI86</f>
        <v>0.137392148572681</v>
      </c>
      <c r="AO86" s="2" t="n">
        <f aca="false">Z86/$AI86</f>
        <v>0.0960053866992374</v>
      </c>
      <c r="AP86" s="2" t="n">
        <f aca="false">AA86/$AI86</f>
        <v>0.0394607037158829</v>
      </c>
      <c r="AQ86" s="2" t="n">
        <f aca="false">AB86/$AI86</f>
        <v>0.0251483691141698</v>
      </c>
      <c r="AR86" s="2" t="n">
        <f aca="false">AC86/$AI86</f>
        <v>0.0388969793770846</v>
      </c>
      <c r="AS86" s="2" t="n">
        <f aca="false">AD86/$AI86</f>
        <v>0.0644055057077089</v>
      </c>
      <c r="AT86" s="2" t="n">
        <f aca="false">AE86/$AI86</f>
        <v>0.0744429307402014</v>
      </c>
      <c r="AU86" s="2" t="n">
        <f aca="false">AF86/$AI86</f>
        <v>0.0614459529290177</v>
      </c>
      <c r="AV86" s="2" t="n">
        <f aca="false">AG86/$AI86</f>
        <v>0.0360000626360376</v>
      </c>
      <c r="AW86" s="2" t="n">
        <f aca="false">AH86/$AI86</f>
        <v>0.0105071953148244</v>
      </c>
      <c r="AX86" s="0" t="n">
        <f aca="false">SUM(AJ86:AW86)</f>
        <v>1</v>
      </c>
      <c r="AY86" s="1" t="n">
        <f aca="false">C86*AJ$292</f>
        <v>0.666700780350518</v>
      </c>
      <c r="AZ86" s="1" t="n">
        <f aca="false">D86*AK$292</f>
        <v>0.873062207077814</v>
      </c>
      <c r="BA86" s="1" t="n">
        <f aca="false">E86*AL$292</f>
        <v>0.642706455627013</v>
      </c>
      <c r="BB86" s="1" t="n">
        <f aca="false">F86*AM$292</f>
        <v>0.45677602428274</v>
      </c>
      <c r="BC86" s="1" t="n">
        <f aca="false">G86*AN$292</f>
        <v>0.496270366450743</v>
      </c>
      <c r="BD86" s="1" t="n">
        <f aca="false">H86*AO$292</f>
        <v>0.382606673101748</v>
      </c>
      <c r="BE86" s="1" t="n">
        <f aca="false">I86*AP$292</f>
        <v>0.121529998720737</v>
      </c>
      <c r="BF86" s="1" t="n">
        <f aca="false">J86*AQ$292</f>
        <v>0.359524114110273</v>
      </c>
      <c r="BG86" s="1" t="n">
        <f aca="false">K86*AR$292</f>
        <v>0.444857943642644</v>
      </c>
      <c r="BH86" s="1" t="n">
        <f aca="false">L86*AS$292</f>
        <v>0.438694221219487</v>
      </c>
      <c r="BI86" s="1" t="n">
        <f aca="false">M86*AT$292</f>
        <v>0.344818402781816</v>
      </c>
      <c r="BJ86" s="1" t="n">
        <f aca="false">N86*AU$292</f>
        <v>0.339823461686069</v>
      </c>
      <c r="BK86" s="1" t="n">
        <f aca="false">O86*AV$292</f>
        <v>0.235800760580088</v>
      </c>
      <c r="BL86" s="1" t="n">
        <f aca="false">P86*AW$292</f>
        <v>0.0485305918336493</v>
      </c>
      <c r="BM86" s="1" t="n">
        <f aca="false">SUM(AY86:BL86)</f>
        <v>5.85170200146534</v>
      </c>
      <c r="BN86" s="1"/>
      <c r="BO86" s="1" t="n">
        <f aca="false">C86*AJ$448</f>
        <v>0.4825566608017</v>
      </c>
      <c r="BP86" s="1" t="n">
        <f aca="false">D86*AK$448</f>
        <v>0.840618086162744</v>
      </c>
      <c r="BQ86" s="1" t="n">
        <f aca="false">E86*AL$448</f>
        <v>0.74778147483581</v>
      </c>
      <c r="BR86" s="1" t="n">
        <f aca="false">F86*AM$448</f>
        <v>0.473452607006602</v>
      </c>
      <c r="BS86" s="1" t="n">
        <f aca="false">G86*AN$448</f>
        <v>0.351410205041548</v>
      </c>
      <c r="BT86" s="1" t="n">
        <f aca="false">H86*AO$448</f>
        <v>0.28307753950142</v>
      </c>
      <c r="BU86" s="1" t="n">
        <f aca="false">I86*AP$448</f>
        <v>0.075170287267216</v>
      </c>
      <c r="BV86" s="1" t="n">
        <f aca="false">J86*AQ$448</f>
        <v>0.294263366026166</v>
      </c>
      <c r="BW86" s="1" t="n">
        <f aca="false">K86*AR$448</f>
        <v>0.477209379300733</v>
      </c>
      <c r="BX86" s="1" t="n">
        <f aca="false">L86*AS$448</f>
        <v>0.759367977283417</v>
      </c>
      <c r="BY86" s="1" t="n">
        <f aca="false">M86*AT$448</f>
        <v>0.481310210267756</v>
      </c>
      <c r="BZ86" s="1" t="n">
        <f aca="false">N86*AU$448</f>
        <v>0.283532219570406</v>
      </c>
      <c r="CA86" s="1" t="n">
        <f aca="false">O86*AV$448</f>
        <v>0.200967719457171</v>
      </c>
      <c r="CB86" s="1" t="n">
        <f aca="false">P86*AW$448</f>
        <v>0.0394395763287633</v>
      </c>
      <c r="CC86" s="1" t="n">
        <f aca="false">SUM(BO86:CB86)</f>
        <v>5.79015730885145</v>
      </c>
      <c r="CD86" s="1"/>
      <c r="CE86" s="1" t="n">
        <f aca="false">C86*AJ$568</f>
        <v>0.395569251270092</v>
      </c>
      <c r="CF86" s="1" t="n">
        <f aca="false">D86*AK$568</f>
        <v>0.649980693080552</v>
      </c>
      <c r="CG86" s="1" t="n">
        <f aca="false">E86*AL$568</f>
        <v>0.657137881690226</v>
      </c>
      <c r="CH86" s="1" t="n">
        <f aca="false">F86*AM$568</f>
        <v>0.552405036456007</v>
      </c>
      <c r="CI86" s="1" t="n">
        <f aca="false">G86*AN$568</f>
        <v>0.410071397745255</v>
      </c>
      <c r="CJ86" s="1" t="n">
        <f aca="false">H86*AO$568</f>
        <v>0.227567252436079</v>
      </c>
      <c r="CK86" s="1" t="n">
        <f aca="false">I86*AP$568</f>
        <v>0.0846475919350076</v>
      </c>
      <c r="CL86" s="1" t="n">
        <f aca="false">J86*AQ$568</f>
        <v>0.245989839260431</v>
      </c>
      <c r="CM86" s="1" t="n">
        <f aca="false">K86*AR$568</f>
        <v>0.363018542214012</v>
      </c>
      <c r="CN86" s="1" t="n">
        <f aca="false">L86*AS$568</f>
        <v>0.700455037591708</v>
      </c>
      <c r="CO86" s="1" t="n">
        <f aca="false">M86*AT$568</f>
        <v>0.607913565571598</v>
      </c>
      <c r="CP86" s="1" t="n">
        <f aca="false">N86*AU$568</f>
        <v>0.387107520612976</v>
      </c>
      <c r="CQ86" s="1" t="n">
        <f aca="false">O86*AV$568</f>
        <v>0.190025515419036</v>
      </c>
      <c r="CR86" s="1" t="n">
        <f aca="false">P86*AW$568</f>
        <v>0.0466841312264815</v>
      </c>
      <c r="CS86" s="1" t="n">
        <f aca="false">SUM(CE86:CR86)</f>
        <v>5.51857325650946</v>
      </c>
      <c r="CT86" s="1"/>
      <c r="CU86" s="1" t="n">
        <f aca="false">C86*AJ86</f>
        <v>0.460938601024099</v>
      </c>
      <c r="CV86" s="1" t="n">
        <f aca="false">D86*AK86</f>
        <v>0.553201484474092</v>
      </c>
      <c r="CW86" s="1" t="n">
        <f aca="false">E86*AL86</f>
        <v>0.773545669500947</v>
      </c>
      <c r="CX86" s="1" t="n">
        <f aca="false">F86*AM86</f>
        <v>0.62741266187501</v>
      </c>
      <c r="CY86" s="1" t="n">
        <f aca="false">G86*AN86</f>
        <v>0.563307809147993</v>
      </c>
      <c r="CZ86" s="1" t="n">
        <f aca="false">H86*AO86</f>
        <v>0.441624778816492</v>
      </c>
      <c r="DA86" s="1" t="n">
        <f aca="false">I86*AP86</f>
        <v>0.197303518579415</v>
      </c>
      <c r="DB86" s="1" t="n">
        <f aca="false">J86*AQ86</f>
        <v>0.221305648204695</v>
      </c>
      <c r="DC86" s="1" t="n">
        <f aca="false">K86*AR86</f>
        <v>0.283947949452718</v>
      </c>
      <c r="DD86" s="1" t="n">
        <f aca="false">L86*AS86</f>
        <v>0.386433034246254</v>
      </c>
      <c r="DE86" s="1" t="n">
        <f aca="false">M86*AT86</f>
        <v>0.364770360626987</v>
      </c>
      <c r="DF86" s="1" t="n">
        <f aca="false">N86*AU86</f>
        <v>0.270362192887678</v>
      </c>
      <c r="DG86" s="1" t="n">
        <f aca="false">O86*AV86</f>
        <v>0.169200294389377</v>
      </c>
      <c r="DH86" s="1" t="n">
        <f aca="false">P86*AW86</f>
        <v>0.0409780617278151</v>
      </c>
      <c r="DI86" s="1" t="n">
        <f aca="false">SUM(CU86:DH86)</f>
        <v>5.35433206495357</v>
      </c>
    </row>
    <row r="87" customFormat="false" ht="12.75" hidden="false" customHeight="false" outlineLevel="0" collapsed="false">
      <c r="A87" s="0" t="n">
        <v>1954</v>
      </c>
      <c r="B87" s="0" t="s">
        <v>53</v>
      </c>
      <c r="C87" s="0" t="n">
        <v>13.7</v>
      </c>
      <c r="D87" s="0" t="n">
        <v>10.2</v>
      </c>
      <c r="E87" s="0" t="n">
        <v>3.5</v>
      </c>
      <c r="F87" s="0" t="n">
        <v>4.1</v>
      </c>
      <c r="G87" s="0" t="n">
        <v>3.9</v>
      </c>
      <c r="H87" s="0" t="n">
        <v>4.8</v>
      </c>
      <c r="I87" s="0" t="n">
        <v>4.4</v>
      </c>
      <c r="J87" s="0" t="n">
        <v>11.1</v>
      </c>
      <c r="K87" s="0" t="n">
        <v>5.7</v>
      </c>
      <c r="L87" s="0" t="n">
        <v>6.5</v>
      </c>
      <c r="M87" s="0" t="n">
        <v>4.2</v>
      </c>
      <c r="N87" s="0" t="n">
        <v>3.9</v>
      </c>
      <c r="O87" s="0" t="n">
        <v>4.1</v>
      </c>
      <c r="P87" s="0" t="n">
        <v>2.9</v>
      </c>
      <c r="Q87" s="1" t="n">
        <f aca="false">BM87</f>
        <v>5.54107481363462</v>
      </c>
      <c r="R87" s="1" t="n">
        <f aca="false">CC87</f>
        <v>5.45696566381548</v>
      </c>
      <c r="S87" s="1" t="n">
        <f aca="false">CS87</f>
        <v>5.20231834460201</v>
      </c>
      <c r="T87" s="1" t="n">
        <f aca="false">DI87</f>
        <v>5.03251246292674</v>
      </c>
      <c r="U87" s="0" t="n">
        <v>2174</v>
      </c>
      <c r="V87" s="0" t="n">
        <v>2989</v>
      </c>
      <c r="W87" s="0" t="n">
        <v>10714</v>
      </c>
      <c r="X87" s="0" t="n">
        <v>10541</v>
      </c>
      <c r="Y87" s="0" t="n">
        <v>8762</v>
      </c>
      <c r="Z87" s="0" t="n">
        <v>6148</v>
      </c>
      <c r="AA87" s="0" t="n">
        <v>2468</v>
      </c>
      <c r="AB87" s="0" t="n">
        <v>1526</v>
      </c>
      <c r="AC87" s="0" t="n">
        <v>2421</v>
      </c>
      <c r="AD87" s="0" t="n">
        <v>4062</v>
      </c>
      <c r="AE87" s="0" t="n">
        <v>4742</v>
      </c>
      <c r="AF87" s="0" t="n">
        <v>3879</v>
      </c>
      <c r="AG87" s="0" t="n">
        <v>2246</v>
      </c>
      <c r="AH87" s="0" t="n">
        <v>716</v>
      </c>
      <c r="AI87" s="0" t="n">
        <f aca="false">SUM(U87:AH87)</f>
        <v>63388</v>
      </c>
      <c r="AJ87" s="2" t="n">
        <f aca="false">U87/$AI87</f>
        <v>0.0342967123114785</v>
      </c>
      <c r="AK87" s="2" t="n">
        <f aca="false">V87/$AI87</f>
        <v>0.0471540354641257</v>
      </c>
      <c r="AL87" s="2" t="n">
        <f aca="false">W87/$AI87</f>
        <v>0.169022527923266</v>
      </c>
      <c r="AM87" s="2" t="n">
        <f aca="false">X87/$AI87</f>
        <v>0.166293304726447</v>
      </c>
      <c r="AN87" s="2" t="n">
        <f aca="false">Y87/$AI87</f>
        <v>0.138228055783429</v>
      </c>
      <c r="AO87" s="2" t="n">
        <f aca="false">Z87/$AI87</f>
        <v>0.096989966555184</v>
      </c>
      <c r="AP87" s="2" t="n">
        <f aca="false">AA87/$AI87</f>
        <v>0.0389348141604089</v>
      </c>
      <c r="AQ87" s="2" t="n">
        <f aca="false">AB87/$AI87</f>
        <v>0.0240739572158768</v>
      </c>
      <c r="AR87" s="2" t="n">
        <f aca="false">AC87/$AI87</f>
        <v>0.0381933488988452</v>
      </c>
      <c r="AS87" s="2" t="n">
        <f aca="false">AD87/$AI87</f>
        <v>0.0640815296270588</v>
      </c>
      <c r="AT87" s="2" t="n">
        <f aca="false">AE87/$AI87</f>
        <v>0.0748091121347889</v>
      </c>
      <c r="AU87" s="2" t="n">
        <f aca="false">AF87/$AI87</f>
        <v>0.061194547863949</v>
      </c>
      <c r="AV87" s="2" t="n">
        <f aca="false">AG87/$AI87</f>
        <v>0.0354325739887676</v>
      </c>
      <c r="AW87" s="2" t="n">
        <f aca="false">AH87/$AI87</f>
        <v>0.0112955133463747</v>
      </c>
      <c r="AX87" s="0" t="n">
        <f aca="false">SUM(AJ87:AW87)</f>
        <v>1</v>
      </c>
      <c r="AY87" s="1" t="n">
        <f aca="false">C87*AJ$292</f>
        <v>0.691954597788038</v>
      </c>
      <c r="AZ87" s="1" t="n">
        <f aca="false">D87*AK$292</f>
        <v>0.774368218451626</v>
      </c>
      <c r="BA87" s="1" t="n">
        <f aca="false">E87*AL$292</f>
        <v>0.489015781455336</v>
      </c>
      <c r="BB87" s="1" t="n">
        <f aca="false">F87*AM$292</f>
        <v>0.492837289357694</v>
      </c>
      <c r="BC87" s="1" t="n">
        <f aca="false">G87*AN$292</f>
        <v>0.47206205589217</v>
      </c>
      <c r="BD87" s="1" t="n">
        <f aca="false">H87*AO$292</f>
        <v>0.399241745845302</v>
      </c>
      <c r="BE87" s="1" t="n">
        <f aca="false">I87*AP$292</f>
        <v>0.106946398874248</v>
      </c>
      <c r="BF87" s="1" t="n">
        <f aca="false">J87*AQ$292</f>
        <v>0.453490643934548</v>
      </c>
      <c r="BG87" s="1" t="n">
        <f aca="false">K87*AR$292</f>
        <v>0.34735483270727</v>
      </c>
      <c r="BH87" s="1" t="n">
        <f aca="false">L87*AS$292</f>
        <v>0.475252072987777</v>
      </c>
      <c r="BI87" s="1" t="n">
        <f aca="false">M87*AT$292</f>
        <v>0.295558630955842</v>
      </c>
      <c r="BJ87" s="1" t="n">
        <f aca="false">N87*AU$292</f>
        <v>0.301207159221743</v>
      </c>
      <c r="BK87" s="1" t="n">
        <f aca="false">O87*AV$292</f>
        <v>0.205698535825183</v>
      </c>
      <c r="BL87" s="1" t="n">
        <f aca="false">P87*AW$292</f>
        <v>0.0360868503378418</v>
      </c>
      <c r="BM87" s="1" t="n">
        <f aca="false">SUM(AY87:BL87)</f>
        <v>5.54107481363462</v>
      </c>
      <c r="BN87" s="1"/>
      <c r="BO87" s="1" t="n">
        <f aca="false">C87*AJ$448</f>
        <v>0.500835322195704</v>
      </c>
      <c r="BP87" s="1" t="n">
        <f aca="false">D87*AK$448</f>
        <v>0.745591693813912</v>
      </c>
      <c r="BQ87" s="1" t="n">
        <f aca="false">E87*AL$448</f>
        <v>0.568964165635942</v>
      </c>
      <c r="BR87" s="1" t="n">
        <f aca="false">F87*AM$448</f>
        <v>0.51083044440186</v>
      </c>
      <c r="BS87" s="1" t="n">
        <f aca="false">G87*AN$448</f>
        <v>0.334268243820009</v>
      </c>
      <c r="BT87" s="1" t="n">
        <f aca="false">H87*AO$448</f>
        <v>0.295385258610177</v>
      </c>
      <c r="BU87" s="1" t="n">
        <f aca="false">I87*AP$448</f>
        <v>0.0661498527951501</v>
      </c>
      <c r="BV87" s="1" t="n">
        <f aca="false">J87*AQ$448</f>
        <v>0.371173109419368</v>
      </c>
      <c r="BW87" s="1" t="n">
        <f aca="false">K87*AR$448</f>
        <v>0.372615542741669</v>
      </c>
      <c r="BX87" s="1" t="n">
        <f aca="false">L87*AS$448</f>
        <v>0.822648642057035</v>
      </c>
      <c r="BY87" s="1" t="n">
        <f aca="false">M87*AT$448</f>
        <v>0.412551608800934</v>
      </c>
      <c r="BZ87" s="1" t="n">
        <f aca="false">N87*AU$448</f>
        <v>0.251312649164678</v>
      </c>
      <c r="CA87" s="1" t="n">
        <f aca="false">O87*AV$448</f>
        <v>0.175312265909447</v>
      </c>
      <c r="CB87" s="1" t="n">
        <f aca="false">P87*AW$448</f>
        <v>0.0293268644495932</v>
      </c>
      <c r="CC87" s="1" t="n">
        <f aca="false">SUM(BO87:CB87)</f>
        <v>5.45696566381548</v>
      </c>
      <c r="CD87" s="1"/>
      <c r="CE87" s="1" t="n">
        <f aca="false">C87*AJ$568</f>
        <v>0.410552935030323</v>
      </c>
      <c r="CF87" s="1" t="n">
        <f aca="false">D87*AK$568</f>
        <v>0.576504614732315</v>
      </c>
      <c r="CG87" s="1" t="n">
        <f aca="false">E87*AL$568</f>
        <v>0.49999621432952</v>
      </c>
      <c r="CH87" s="1" t="n">
        <f aca="false">F87*AM$568</f>
        <v>0.596015960386744</v>
      </c>
      <c r="CI87" s="1" t="n">
        <f aca="false">G87*AN$568</f>
        <v>0.390067914928413</v>
      </c>
      <c r="CJ87" s="1" t="n">
        <f aca="false">H87*AO$568</f>
        <v>0.237461480802865</v>
      </c>
      <c r="CK87" s="1" t="n">
        <f aca="false">I87*AP$568</f>
        <v>0.0744898809028067</v>
      </c>
      <c r="CL87" s="1" t="n">
        <f aca="false">J87*AQ$568</f>
        <v>0.310282638158044</v>
      </c>
      <c r="CM87" s="1" t="n">
        <f aca="false">K87*AR$568</f>
        <v>0.283452834331488</v>
      </c>
      <c r="CN87" s="1" t="n">
        <f aca="false">L87*AS$568</f>
        <v>0.75882629072435</v>
      </c>
      <c r="CO87" s="1" t="n">
        <f aca="false">M87*AT$568</f>
        <v>0.521068770489942</v>
      </c>
      <c r="CP87" s="1" t="n">
        <f aca="false">N87*AU$568</f>
        <v>0.343118029634229</v>
      </c>
      <c r="CQ87" s="1" t="n">
        <f aca="false">O87*AV$568</f>
        <v>0.165766938982563</v>
      </c>
      <c r="CR87" s="1" t="n">
        <f aca="false">P87*AW$568</f>
        <v>0.0347138411684093</v>
      </c>
      <c r="CS87" s="1" t="n">
        <f aca="false">SUM(CE87:CR87)</f>
        <v>5.20231834460201</v>
      </c>
      <c r="CT87" s="1"/>
      <c r="CU87" s="1" t="n">
        <f aca="false">C87*AJ87</f>
        <v>0.469864958667256</v>
      </c>
      <c r="CV87" s="1" t="n">
        <f aca="false">D87*AK87</f>
        <v>0.480971161734082</v>
      </c>
      <c r="CW87" s="1" t="n">
        <f aca="false">E87*AL87</f>
        <v>0.591578847731432</v>
      </c>
      <c r="CX87" s="1" t="n">
        <f aca="false">F87*AM87</f>
        <v>0.681802549378431</v>
      </c>
      <c r="CY87" s="1" t="n">
        <f aca="false">G87*AN87</f>
        <v>0.539089417555373</v>
      </c>
      <c r="CZ87" s="1" t="n">
        <f aca="false">H87*AO87</f>
        <v>0.465551839464883</v>
      </c>
      <c r="DA87" s="1" t="n">
        <f aca="false">I87*AP87</f>
        <v>0.171313182305799</v>
      </c>
      <c r="DB87" s="1" t="n">
        <f aca="false">J87*AQ87</f>
        <v>0.267220925096233</v>
      </c>
      <c r="DC87" s="1" t="n">
        <f aca="false">K87*AR87</f>
        <v>0.217702088723418</v>
      </c>
      <c r="DD87" s="1" t="n">
        <f aca="false">L87*AS87</f>
        <v>0.416529942575882</v>
      </c>
      <c r="DE87" s="1" t="n">
        <f aca="false">M87*AT87</f>
        <v>0.314198270966113</v>
      </c>
      <c r="DF87" s="1" t="n">
        <f aca="false">N87*AU87</f>
        <v>0.238658736669401</v>
      </c>
      <c r="DG87" s="1" t="n">
        <f aca="false">O87*AV87</f>
        <v>0.145273553353947</v>
      </c>
      <c r="DH87" s="1" t="n">
        <f aca="false">P87*AW87</f>
        <v>0.0327569887044867</v>
      </c>
      <c r="DI87" s="1" t="n">
        <f aca="false">SUM(CU87:DH87)</f>
        <v>5.03251246292674</v>
      </c>
    </row>
    <row r="88" customFormat="false" ht="12.75" hidden="false" customHeight="false" outlineLevel="0" collapsed="false">
      <c r="A88" s="0" t="n">
        <v>1955</v>
      </c>
      <c r="B88" s="0" t="s">
        <v>42</v>
      </c>
      <c r="C88" s="0" t="n">
        <v>12.8</v>
      </c>
      <c r="D88" s="0" t="n">
        <v>9.8</v>
      </c>
      <c r="E88" s="0" t="n">
        <v>3.6</v>
      </c>
      <c r="F88" s="0" t="n">
        <v>3.7</v>
      </c>
      <c r="G88" s="0" t="n">
        <v>3.5</v>
      </c>
      <c r="H88" s="0" t="n">
        <v>4.6</v>
      </c>
      <c r="I88" s="0" t="n">
        <v>5.1</v>
      </c>
      <c r="J88" s="0" t="n">
        <v>10</v>
      </c>
      <c r="K88" s="0" t="n">
        <v>6</v>
      </c>
      <c r="L88" s="0" t="n">
        <v>5.4</v>
      </c>
      <c r="M88" s="0" t="n">
        <v>4.5</v>
      </c>
      <c r="N88" s="0" t="n">
        <v>4.1</v>
      </c>
      <c r="O88" s="0" t="n">
        <v>4.4</v>
      </c>
      <c r="P88" s="0" t="n">
        <v>2.9</v>
      </c>
      <c r="Q88" s="1" t="n">
        <f aca="false">BM88</f>
        <v>5.32762626908719</v>
      </c>
      <c r="R88" s="1" t="n">
        <f aca="false">CC88</f>
        <v>5.22397087260248</v>
      </c>
      <c r="S88" s="1" t="n">
        <f aca="false">CS88</f>
        <v>4.99352423207674</v>
      </c>
      <c r="T88" s="1" t="n">
        <f aca="false">DI88</f>
        <v>4.86909597271333</v>
      </c>
      <c r="U88" s="0" t="n">
        <v>2291</v>
      </c>
      <c r="V88" s="0" t="n">
        <v>3062</v>
      </c>
      <c r="W88" s="0" t="n">
        <v>10825</v>
      </c>
      <c r="X88" s="0" t="n">
        <v>10524</v>
      </c>
      <c r="Y88" s="0" t="n">
        <v>8787</v>
      </c>
      <c r="Z88" s="0" t="n">
        <v>6049</v>
      </c>
      <c r="AA88" s="0" t="n">
        <v>2475</v>
      </c>
      <c r="AB88" s="0" t="n">
        <v>1604</v>
      </c>
      <c r="AC88" s="0" t="n">
        <v>2416</v>
      </c>
      <c r="AD88" s="0" t="n">
        <v>4156</v>
      </c>
      <c r="AE88" s="0" t="n">
        <v>4714</v>
      </c>
      <c r="AF88" s="0" t="n">
        <v>3990</v>
      </c>
      <c r="AG88" s="0" t="n">
        <v>2299</v>
      </c>
      <c r="AH88" s="0" t="n">
        <v>722</v>
      </c>
      <c r="AI88" s="0" t="n">
        <f aca="false">SUM(U88:AH88)</f>
        <v>63914</v>
      </c>
      <c r="AJ88" s="2" t="n">
        <f aca="false">U88/$AI88</f>
        <v>0.035845041774885</v>
      </c>
      <c r="AK88" s="2" t="n">
        <f aca="false">V88/$AI88</f>
        <v>0.0479081265450449</v>
      </c>
      <c r="AL88" s="2" t="n">
        <f aca="false">W88/$AI88</f>
        <v>0.16936821353694</v>
      </c>
      <c r="AM88" s="2" t="n">
        <f aca="false">X88/$AI88</f>
        <v>0.164658760209031</v>
      </c>
      <c r="AN88" s="2" t="n">
        <f aca="false">Y88/$AI88</f>
        <v>0.137481615921394</v>
      </c>
      <c r="AO88" s="2" t="n">
        <f aca="false">Z88/$AI88</f>
        <v>0.0946428012641988</v>
      </c>
      <c r="AP88" s="2" t="n">
        <f aca="false">AA88/$AI88</f>
        <v>0.0387239102544044</v>
      </c>
      <c r="AQ88" s="2" t="n">
        <f aca="false">AB88/$AI88</f>
        <v>0.0250962230497231</v>
      </c>
      <c r="AR88" s="2" t="n">
        <f aca="false">AC88/$AI88</f>
        <v>0.0378007948180367</v>
      </c>
      <c r="AS88" s="2" t="n">
        <f aca="false">AD88/$AI88</f>
        <v>0.0650248771787089</v>
      </c>
      <c r="AT88" s="2" t="n">
        <f aca="false">AE88/$AI88</f>
        <v>0.0737553587633382</v>
      </c>
      <c r="AU88" s="2" t="n">
        <f aca="false">AF88/$AI88</f>
        <v>0.0624276371374034</v>
      </c>
      <c r="AV88" s="2" t="n">
        <f aca="false">AG88/$AI88</f>
        <v>0.0359702099696467</v>
      </c>
      <c r="AW88" s="2" t="n">
        <f aca="false">AH88/$AI88</f>
        <v>0.0112964295772444</v>
      </c>
      <c r="AX88" s="0" t="n">
        <f aca="false">SUM(AJ88:AW88)</f>
        <v>1</v>
      </c>
      <c r="AY88" s="1" t="n">
        <f aca="false">C88*AJ$292</f>
        <v>0.646497726400503</v>
      </c>
      <c r="AZ88" s="1" t="n">
        <f aca="false">D88*AK$292</f>
        <v>0.744000837335876</v>
      </c>
      <c r="BA88" s="1" t="n">
        <f aca="false">E88*AL$292</f>
        <v>0.502987660925489</v>
      </c>
      <c r="BB88" s="1" t="n">
        <f aca="false">F88*AM$292</f>
        <v>0.444755602591089</v>
      </c>
      <c r="BC88" s="1" t="n">
        <f aca="false">G88*AN$292</f>
        <v>0.423645434775024</v>
      </c>
      <c r="BD88" s="1" t="n">
        <f aca="false">H88*AO$292</f>
        <v>0.382606673101748</v>
      </c>
      <c r="BE88" s="1" t="n">
        <f aca="false">I88*AP$292</f>
        <v>0.123960598695152</v>
      </c>
      <c r="BF88" s="1" t="n">
        <f aca="false">J88*AQ$292</f>
        <v>0.408550129670764</v>
      </c>
      <c r="BG88" s="1" t="n">
        <f aca="false">K88*AR$292</f>
        <v>0.365636666007652</v>
      </c>
      <c r="BH88" s="1" t="n">
        <f aca="false">L88*AS$292</f>
        <v>0.394824799097538</v>
      </c>
      <c r="BI88" s="1" t="n">
        <f aca="false">M88*AT$292</f>
        <v>0.316669961738402</v>
      </c>
      <c r="BJ88" s="1" t="n">
        <f aca="false">N88*AU$292</f>
        <v>0.316653680207473</v>
      </c>
      <c r="BK88" s="1" t="n">
        <f aca="false">O88*AV$292</f>
        <v>0.220749648202635</v>
      </c>
      <c r="BL88" s="1" t="n">
        <f aca="false">P88*AW$292</f>
        <v>0.0360868503378418</v>
      </c>
      <c r="BM88" s="1" t="n">
        <f aca="false">SUM(AY88:BL88)</f>
        <v>5.32762626908719</v>
      </c>
      <c r="BN88" s="1"/>
      <c r="BO88" s="1" t="n">
        <f aca="false">C88*AJ$448</f>
        <v>0.467933731686497</v>
      </c>
      <c r="BP88" s="1" t="n">
        <f aca="false">D88*AK$448</f>
        <v>0.716352803860425</v>
      </c>
      <c r="BQ88" s="1" t="n">
        <f aca="false">E88*AL$448</f>
        <v>0.585220284654112</v>
      </c>
      <c r="BR88" s="1" t="n">
        <f aca="false">F88*AM$448</f>
        <v>0.46099332787485</v>
      </c>
      <c r="BS88" s="1" t="n">
        <f aca="false">G88*AN$448</f>
        <v>0.299984321376932</v>
      </c>
      <c r="BT88" s="1" t="n">
        <f aca="false">H88*AO$448</f>
        <v>0.28307753950142</v>
      </c>
      <c r="BU88" s="1" t="n">
        <f aca="false">I88*AP$448</f>
        <v>0.0766736930125603</v>
      </c>
      <c r="BV88" s="1" t="n">
        <f aca="false">J88*AQ$448</f>
        <v>0.334390188666098</v>
      </c>
      <c r="BW88" s="1" t="n">
        <f aca="false">K88*AR$448</f>
        <v>0.392226887096493</v>
      </c>
      <c r="BX88" s="1" t="n">
        <f aca="false">L88*AS$448</f>
        <v>0.683431179555076</v>
      </c>
      <c r="BY88" s="1" t="n">
        <f aca="false">M88*AT$448</f>
        <v>0.442019580858143</v>
      </c>
      <c r="BZ88" s="1" t="n">
        <f aca="false">N88*AU$448</f>
        <v>0.264200477326969</v>
      </c>
      <c r="CA88" s="1" t="n">
        <f aca="false">O88*AV$448</f>
        <v>0.188139992683309</v>
      </c>
      <c r="CB88" s="1" t="n">
        <f aca="false">P88*AW$448</f>
        <v>0.0293268644495932</v>
      </c>
      <c r="CC88" s="1" t="n">
        <f aca="false">SUM(BO88:CB88)</f>
        <v>5.22397087260248</v>
      </c>
      <c r="CD88" s="1"/>
      <c r="CE88" s="1" t="n">
        <f aca="false">C88*AJ$568</f>
        <v>0.383582304261908</v>
      </c>
      <c r="CF88" s="1" t="n">
        <f aca="false">D88*AK$568</f>
        <v>0.553896590625166</v>
      </c>
      <c r="CG88" s="1" t="n">
        <f aca="false">E88*AL$568</f>
        <v>0.514281820453221</v>
      </c>
      <c r="CH88" s="1" t="n">
        <f aca="false">F88*AM$568</f>
        <v>0.537868061812428</v>
      </c>
      <c r="CI88" s="1" t="n">
        <f aca="false">G88*AN$568</f>
        <v>0.35006094929473</v>
      </c>
      <c r="CJ88" s="1" t="n">
        <f aca="false">H88*AO$568</f>
        <v>0.227567252436079</v>
      </c>
      <c r="CK88" s="1" t="n">
        <f aca="false">I88*AP$568</f>
        <v>0.0863405437737078</v>
      </c>
      <c r="CL88" s="1" t="n">
        <f aca="false">J88*AQ$568</f>
        <v>0.27953390825049</v>
      </c>
      <c r="CM88" s="1" t="n">
        <f aca="false">K88*AR$568</f>
        <v>0.298371404559462</v>
      </c>
      <c r="CN88" s="1" t="n">
        <f aca="false">L88*AS$568</f>
        <v>0.630409533832537</v>
      </c>
      <c r="CO88" s="1" t="n">
        <f aca="false">M88*AT$568</f>
        <v>0.55828796838208</v>
      </c>
      <c r="CP88" s="1" t="n">
        <f aca="false">N88*AU$568</f>
        <v>0.360713826025727</v>
      </c>
      <c r="CQ88" s="1" t="n">
        <f aca="false">O88*AV$568</f>
        <v>0.1778962272008</v>
      </c>
      <c r="CR88" s="1" t="n">
        <f aca="false">P88*AW$568</f>
        <v>0.0347138411684093</v>
      </c>
      <c r="CS88" s="1" t="n">
        <f aca="false">SUM(CE88:CR88)</f>
        <v>4.99352423207674</v>
      </c>
      <c r="CT88" s="1"/>
      <c r="CU88" s="1" t="n">
        <f aca="false">C88*AJ88</f>
        <v>0.458816534718528</v>
      </c>
      <c r="CV88" s="1" t="n">
        <f aca="false">D88*AK88</f>
        <v>0.46949964014144</v>
      </c>
      <c r="CW88" s="1" t="n">
        <f aca="false">E88*AL88</f>
        <v>0.609725568732985</v>
      </c>
      <c r="CX88" s="1" t="n">
        <f aca="false">F88*AM88</f>
        <v>0.609237412773414</v>
      </c>
      <c r="CY88" s="1" t="n">
        <f aca="false">G88*AN88</f>
        <v>0.48118565572488</v>
      </c>
      <c r="CZ88" s="1" t="n">
        <f aca="false">H88*AO88</f>
        <v>0.435356885815314</v>
      </c>
      <c r="DA88" s="1" t="n">
        <f aca="false">I88*AP88</f>
        <v>0.197491942297462</v>
      </c>
      <c r="DB88" s="1" t="n">
        <f aca="false">J88*AQ88</f>
        <v>0.250962230497231</v>
      </c>
      <c r="DC88" s="1" t="n">
        <f aca="false">K88*AR88</f>
        <v>0.22680476890822</v>
      </c>
      <c r="DD88" s="1" t="n">
        <f aca="false">L88*AS88</f>
        <v>0.351134336765028</v>
      </c>
      <c r="DE88" s="1" t="n">
        <f aca="false">M88*AT88</f>
        <v>0.331899114435022</v>
      </c>
      <c r="DF88" s="1" t="n">
        <f aca="false">N88*AU88</f>
        <v>0.255953312263354</v>
      </c>
      <c r="DG88" s="1" t="n">
        <f aca="false">O88*AV88</f>
        <v>0.158268923866446</v>
      </c>
      <c r="DH88" s="1" t="n">
        <f aca="false">P88*AW88</f>
        <v>0.0327596457740088</v>
      </c>
      <c r="DI88" s="1" t="n">
        <f aca="false">SUM(CU88:DH88)</f>
        <v>4.86909597271333</v>
      </c>
    </row>
    <row r="89" customFormat="false" ht="12.75" hidden="false" customHeight="false" outlineLevel="0" collapsed="false">
      <c r="A89" s="0" t="n">
        <v>1955</v>
      </c>
      <c r="B89" s="0" t="s">
        <v>43</v>
      </c>
      <c r="C89" s="0" t="n">
        <v>11.9</v>
      </c>
      <c r="D89" s="0" t="n">
        <v>8</v>
      </c>
      <c r="E89" s="0" t="n">
        <v>3.9</v>
      </c>
      <c r="F89" s="0" t="n">
        <v>3.7</v>
      </c>
      <c r="G89" s="0" t="n">
        <v>3.4</v>
      </c>
      <c r="H89" s="0" t="n">
        <v>4.6</v>
      </c>
      <c r="I89" s="0" t="n">
        <v>3.7</v>
      </c>
      <c r="J89" s="0" t="n">
        <v>10.5</v>
      </c>
      <c r="K89" s="0" t="n">
        <v>6.8</v>
      </c>
      <c r="L89" s="0" t="n">
        <v>5</v>
      </c>
      <c r="M89" s="0" t="n">
        <v>4.3</v>
      </c>
      <c r="N89" s="0" t="n">
        <v>3.4</v>
      </c>
      <c r="O89" s="0" t="n">
        <v>4.1</v>
      </c>
      <c r="P89" s="0" t="n">
        <v>3.3</v>
      </c>
      <c r="Q89" s="1" t="n">
        <f aca="false">BM89</f>
        <v>5.10302138695384</v>
      </c>
      <c r="R89" s="1" t="n">
        <f aca="false">CC89</f>
        <v>5.02350051391042</v>
      </c>
      <c r="S89" s="1" t="n">
        <f aca="false">CS89</f>
        <v>4.78729453273469</v>
      </c>
      <c r="T89" s="1" t="n">
        <f aca="false">DI89</f>
        <v>4.67875924210791</v>
      </c>
      <c r="U89" s="0" t="n">
        <v>2240</v>
      </c>
      <c r="V89" s="0" t="n">
        <v>3102</v>
      </c>
      <c r="W89" s="0" t="n">
        <v>10781</v>
      </c>
      <c r="X89" s="0" t="n">
        <v>10505</v>
      </c>
      <c r="Y89" s="0" t="n">
        <v>8782</v>
      </c>
      <c r="Z89" s="0" t="n">
        <v>6079</v>
      </c>
      <c r="AA89" s="0" t="n">
        <v>2422</v>
      </c>
      <c r="AB89" s="0" t="n">
        <v>1538</v>
      </c>
      <c r="AC89" s="0" t="n">
        <v>2446</v>
      </c>
      <c r="AD89" s="0" t="n">
        <v>4169</v>
      </c>
      <c r="AE89" s="0" t="n">
        <v>4669</v>
      </c>
      <c r="AF89" s="0" t="n">
        <v>3997</v>
      </c>
      <c r="AG89" s="0" t="n">
        <v>2221</v>
      </c>
      <c r="AH89" s="0" t="n">
        <v>752</v>
      </c>
      <c r="AI89" s="0" t="n">
        <f aca="false">SUM(U89:AH89)</f>
        <v>63703</v>
      </c>
      <c r="AJ89" s="2" t="n">
        <f aca="false">U89/$AI89</f>
        <v>0.0351631791281415</v>
      </c>
      <c r="AK89" s="2" t="n">
        <f aca="false">V89/$AI89</f>
        <v>0.048694723953346</v>
      </c>
      <c r="AL89" s="2" t="n">
        <f aca="false">W89/$AI89</f>
        <v>0.169238497402006</v>
      </c>
      <c r="AM89" s="2" t="n">
        <f aca="false">X89/$AI89</f>
        <v>0.164905891402289</v>
      </c>
      <c r="AN89" s="2" t="n">
        <f aca="false">Y89/$AI89</f>
        <v>0.137858499599705</v>
      </c>
      <c r="AO89" s="2" t="n">
        <f aca="false">Z89/$AI89</f>
        <v>0.0954272169285591</v>
      </c>
      <c r="AP89" s="2" t="n">
        <f aca="false">AA89/$AI89</f>
        <v>0.038020187432303</v>
      </c>
      <c r="AQ89" s="2" t="n">
        <f aca="false">AB89/$AI89</f>
        <v>0.0241432899549472</v>
      </c>
      <c r="AR89" s="2" t="n">
        <f aca="false">AC89/$AI89</f>
        <v>0.0383969357801046</v>
      </c>
      <c r="AS89" s="2" t="n">
        <f aca="false">AD89/$AI89</f>
        <v>0.0654443275826884</v>
      </c>
      <c r="AT89" s="2" t="n">
        <f aca="false">AE89/$AI89</f>
        <v>0.07329325149522</v>
      </c>
      <c r="AU89" s="2" t="n">
        <f aca="false">AF89/$AI89</f>
        <v>0.0627442977567776</v>
      </c>
      <c r="AV89" s="2" t="n">
        <f aca="false">AG89/$AI89</f>
        <v>0.0348649200194653</v>
      </c>
      <c r="AW89" s="2" t="n">
        <f aca="false">AH89/$AI89</f>
        <v>0.0118047815644475</v>
      </c>
      <c r="AX89" s="0" t="n">
        <f aca="false">SUM(AJ89:AW89)</f>
        <v>1</v>
      </c>
      <c r="AY89" s="1" t="n">
        <f aca="false">C89*AJ$292</f>
        <v>0.601040855012967</v>
      </c>
      <c r="AZ89" s="1" t="n">
        <f aca="false">D89*AK$292</f>
        <v>0.607347622315001</v>
      </c>
      <c r="BA89" s="1" t="n">
        <f aca="false">E89*AL$292</f>
        <v>0.544903299335946</v>
      </c>
      <c r="BB89" s="1" t="n">
        <f aca="false">F89*AM$292</f>
        <v>0.444755602591089</v>
      </c>
      <c r="BC89" s="1" t="n">
        <f aca="false">G89*AN$292</f>
        <v>0.411541279495738</v>
      </c>
      <c r="BD89" s="1" t="n">
        <f aca="false">H89*AO$292</f>
        <v>0.382606673101748</v>
      </c>
      <c r="BE89" s="1" t="n">
        <f aca="false">I89*AP$292</f>
        <v>0.0899321990533453</v>
      </c>
      <c r="BF89" s="1" t="n">
        <f aca="false">J89*AQ$292</f>
        <v>0.428977636154302</v>
      </c>
      <c r="BG89" s="1" t="n">
        <f aca="false">K89*AR$292</f>
        <v>0.414388221475339</v>
      </c>
      <c r="BH89" s="1" t="n">
        <f aca="false">L89*AS$292</f>
        <v>0.365578517682906</v>
      </c>
      <c r="BI89" s="1" t="n">
        <f aca="false">M89*AT$292</f>
        <v>0.302595741216696</v>
      </c>
      <c r="BJ89" s="1" t="n">
        <f aca="false">N89*AU$292</f>
        <v>0.262590856757417</v>
      </c>
      <c r="BK89" s="1" t="n">
        <f aca="false">O89*AV$292</f>
        <v>0.205698535825183</v>
      </c>
      <c r="BL89" s="1" t="n">
        <f aca="false">P89*AW$292</f>
        <v>0.0410643469361648</v>
      </c>
      <c r="BM89" s="1" t="n">
        <f aca="false">SUM(AY89:BL89)</f>
        <v>5.10302138695384</v>
      </c>
      <c r="BN89" s="1"/>
      <c r="BO89" s="1" t="n">
        <f aca="false">C89*AJ$448</f>
        <v>0.43503214117729</v>
      </c>
      <c r="BP89" s="1" t="n">
        <f aca="false">D89*AK$448</f>
        <v>0.584777799069735</v>
      </c>
      <c r="BQ89" s="1" t="n">
        <f aca="false">E89*AL$448</f>
        <v>0.633988641708622</v>
      </c>
      <c r="BR89" s="1" t="n">
        <f aca="false">F89*AM$448</f>
        <v>0.46099332787485</v>
      </c>
      <c r="BS89" s="1" t="n">
        <f aca="false">G89*AN$448</f>
        <v>0.291413340766162</v>
      </c>
      <c r="BT89" s="1" t="n">
        <f aca="false">H89*AO$448</f>
        <v>0.28307753950142</v>
      </c>
      <c r="BU89" s="1" t="n">
        <f aca="false">I89*AP$448</f>
        <v>0.0556260125777398</v>
      </c>
      <c r="BV89" s="1" t="n">
        <f aca="false">J89*AQ$448</f>
        <v>0.351109698099402</v>
      </c>
      <c r="BW89" s="1" t="n">
        <f aca="false">K89*AR$448</f>
        <v>0.444523805376026</v>
      </c>
      <c r="BX89" s="1" t="n">
        <f aca="false">L89*AS$448</f>
        <v>0.632806647736181</v>
      </c>
      <c r="BY89" s="1" t="n">
        <f aca="false">M89*AT$448</f>
        <v>0.422374266153337</v>
      </c>
      <c r="BZ89" s="1" t="n">
        <f aca="false">N89*AU$448</f>
        <v>0.21909307875895</v>
      </c>
      <c r="CA89" s="1" t="n">
        <f aca="false">O89*AV$448</f>
        <v>0.175312265909447</v>
      </c>
      <c r="CB89" s="1" t="n">
        <f aca="false">P89*AW$448</f>
        <v>0.0333719492012613</v>
      </c>
      <c r="CC89" s="1" t="n">
        <f aca="false">SUM(BO89:CB89)</f>
        <v>5.02350051391042</v>
      </c>
      <c r="CD89" s="1"/>
      <c r="CE89" s="1" t="n">
        <f aca="false">C89*AJ$568</f>
        <v>0.356611673493493</v>
      </c>
      <c r="CF89" s="1" t="n">
        <f aca="false">D89*AK$568</f>
        <v>0.452160482142992</v>
      </c>
      <c r="CG89" s="1" t="n">
        <f aca="false">E89*AL$568</f>
        <v>0.557138638824322</v>
      </c>
      <c r="CH89" s="1" t="n">
        <f aca="false">F89*AM$568</f>
        <v>0.537868061812428</v>
      </c>
      <c r="CI89" s="1" t="n">
        <f aca="false">G89*AN$568</f>
        <v>0.340059207886309</v>
      </c>
      <c r="CJ89" s="1" t="n">
        <f aca="false">H89*AO$568</f>
        <v>0.227567252436079</v>
      </c>
      <c r="CK89" s="1" t="n">
        <f aca="false">I89*AP$568</f>
        <v>0.0626392180319056</v>
      </c>
      <c r="CL89" s="1" t="n">
        <f aca="false">J89*AQ$568</f>
        <v>0.293510603663015</v>
      </c>
      <c r="CM89" s="1" t="n">
        <f aca="false">K89*AR$568</f>
        <v>0.338154258500723</v>
      </c>
      <c r="CN89" s="1" t="n">
        <f aca="false">L89*AS$568</f>
        <v>0.583712531326423</v>
      </c>
      <c r="CO89" s="1" t="n">
        <f aca="false">M89*AT$568</f>
        <v>0.533475169787321</v>
      </c>
      <c r="CP89" s="1" t="n">
        <f aca="false">N89*AU$568</f>
        <v>0.299128538655481</v>
      </c>
      <c r="CQ89" s="1" t="n">
        <f aca="false">O89*AV$568</f>
        <v>0.165766938982563</v>
      </c>
      <c r="CR89" s="1" t="n">
        <f aca="false">P89*AW$568</f>
        <v>0.0395019571916382</v>
      </c>
      <c r="CS89" s="1" t="n">
        <f aca="false">SUM(CE89:CR89)</f>
        <v>4.78729453273469</v>
      </c>
      <c r="CT89" s="1"/>
      <c r="CU89" s="1" t="n">
        <f aca="false">C89*AJ89</f>
        <v>0.418441831624884</v>
      </c>
      <c r="CV89" s="1" t="n">
        <f aca="false">D89*AK89</f>
        <v>0.389557791626768</v>
      </c>
      <c r="CW89" s="1" t="n">
        <f aca="false">E89*AL89</f>
        <v>0.660030139867824</v>
      </c>
      <c r="CX89" s="1" t="n">
        <f aca="false">F89*AM89</f>
        <v>0.610151798188468</v>
      </c>
      <c r="CY89" s="1" t="n">
        <f aca="false">G89*AN89</f>
        <v>0.468718898638997</v>
      </c>
      <c r="CZ89" s="1" t="n">
        <f aca="false">H89*AO89</f>
        <v>0.438965197871372</v>
      </c>
      <c r="DA89" s="1" t="n">
        <f aca="false">I89*AP89</f>
        <v>0.140674693499521</v>
      </c>
      <c r="DB89" s="1" t="n">
        <f aca="false">J89*AQ89</f>
        <v>0.253504544526945</v>
      </c>
      <c r="DC89" s="1" t="n">
        <f aca="false">K89*AR89</f>
        <v>0.261099163304711</v>
      </c>
      <c r="DD89" s="1" t="n">
        <f aca="false">L89*AS89</f>
        <v>0.327221637913442</v>
      </c>
      <c r="DE89" s="1" t="n">
        <f aca="false">M89*AT89</f>
        <v>0.315160981429446</v>
      </c>
      <c r="DF89" s="1" t="n">
        <f aca="false">N89*AU89</f>
        <v>0.213330612373044</v>
      </c>
      <c r="DG89" s="1" t="n">
        <f aca="false">O89*AV89</f>
        <v>0.142946172079808</v>
      </c>
      <c r="DH89" s="1" t="n">
        <f aca="false">P89*AW89</f>
        <v>0.0389557791626768</v>
      </c>
      <c r="DI89" s="1" t="n">
        <f aca="false">SUM(CU89:DH89)</f>
        <v>4.67875924210791</v>
      </c>
    </row>
    <row r="90" customFormat="false" ht="12.75" hidden="false" customHeight="false" outlineLevel="0" collapsed="false">
      <c r="A90" s="0" t="n">
        <v>1955</v>
      </c>
      <c r="B90" s="0" t="s">
        <v>44</v>
      </c>
      <c r="C90" s="0" t="n">
        <v>11.2</v>
      </c>
      <c r="D90" s="0" t="n">
        <v>8.1</v>
      </c>
      <c r="E90" s="0" t="n">
        <v>4.1</v>
      </c>
      <c r="F90" s="0" t="n">
        <v>3.5</v>
      </c>
      <c r="G90" s="0" t="n">
        <v>3.4</v>
      </c>
      <c r="H90" s="0" t="n">
        <v>4.3</v>
      </c>
      <c r="I90" s="0" t="n">
        <v>3.8</v>
      </c>
      <c r="J90" s="0" t="n">
        <v>10.7</v>
      </c>
      <c r="K90" s="0" t="n">
        <v>5.5</v>
      </c>
      <c r="L90" s="0" t="n">
        <v>5</v>
      </c>
      <c r="M90" s="0" t="n">
        <v>4.5</v>
      </c>
      <c r="N90" s="0" t="n">
        <v>3.1</v>
      </c>
      <c r="O90" s="0" t="n">
        <v>3.2</v>
      </c>
      <c r="P90" s="0" t="n">
        <v>2.5</v>
      </c>
      <c r="Q90" s="1" t="n">
        <f aca="false">BM90</f>
        <v>4.92138462790887</v>
      </c>
      <c r="R90" s="1" t="n">
        <f aca="false">CC90</f>
        <v>4.87130115150776</v>
      </c>
      <c r="S90" s="1" t="n">
        <f aca="false">CS90</f>
        <v>4.65171680156273</v>
      </c>
      <c r="T90" s="1" t="n">
        <f aca="false">DI90</f>
        <v>4.55219432058202</v>
      </c>
      <c r="U90" s="0" t="n">
        <v>2273</v>
      </c>
      <c r="V90" s="0" t="n">
        <v>3133</v>
      </c>
      <c r="W90" s="0" t="n">
        <v>10794</v>
      </c>
      <c r="X90" s="0" t="n">
        <v>10548</v>
      </c>
      <c r="Y90" s="0" t="n">
        <v>8821</v>
      </c>
      <c r="Z90" s="0" t="n">
        <v>6070</v>
      </c>
      <c r="AA90" s="0" t="n">
        <v>2469</v>
      </c>
      <c r="AB90" s="0" t="n">
        <v>1589</v>
      </c>
      <c r="AC90" s="0" t="n">
        <v>2398</v>
      </c>
      <c r="AD90" s="0" t="n">
        <v>4211</v>
      </c>
      <c r="AE90" s="0" t="n">
        <v>4611</v>
      </c>
      <c r="AF90" s="0" t="n">
        <v>3966</v>
      </c>
      <c r="AG90" s="0" t="n">
        <v>2286</v>
      </c>
      <c r="AH90" s="0" t="n">
        <v>746</v>
      </c>
      <c r="AI90" s="0" t="n">
        <f aca="false">SUM(U90:AH90)</f>
        <v>63915</v>
      </c>
      <c r="AJ90" s="2" t="n">
        <f aca="false">U90/$AI90</f>
        <v>0.035562856919346</v>
      </c>
      <c r="AK90" s="2" t="n">
        <f aca="false">V90/$AI90</f>
        <v>0.0490182273331769</v>
      </c>
      <c r="AL90" s="2" t="n">
        <f aca="false">W90/$AI90</f>
        <v>0.168880544473128</v>
      </c>
      <c r="AM90" s="2" t="n">
        <f aca="false">X90/$AI90</f>
        <v>0.165031682703591</v>
      </c>
      <c r="AN90" s="2" t="n">
        <f aca="false">Y90/$AI90</f>
        <v>0.138011421419072</v>
      </c>
      <c r="AO90" s="2" t="n">
        <f aca="false">Z90/$AI90</f>
        <v>0.0949698818743644</v>
      </c>
      <c r="AP90" s="2" t="n">
        <f aca="false">AA90/$AI90</f>
        <v>0.0386294297113354</v>
      </c>
      <c r="AQ90" s="2" t="n">
        <f aca="false">AB90/$AI90</f>
        <v>0.0248611437064852</v>
      </c>
      <c r="AR90" s="2" t="n">
        <f aca="false">AC90/$AI90</f>
        <v>0.0375185793632168</v>
      </c>
      <c r="AS90" s="2" t="n">
        <f aca="false">AD90/$AI90</f>
        <v>0.0658843776891184</v>
      </c>
      <c r="AT90" s="2" t="n">
        <f aca="false">AE90/$AI90</f>
        <v>0.0721426895095048</v>
      </c>
      <c r="AU90" s="2" t="n">
        <f aca="false">AF90/$AI90</f>
        <v>0.0620511616991317</v>
      </c>
      <c r="AV90" s="2" t="n">
        <f aca="false">AG90/$AI90</f>
        <v>0.0357662520535086</v>
      </c>
      <c r="AW90" s="2" t="n">
        <f aca="false">AH90/$AI90</f>
        <v>0.0116717515450207</v>
      </c>
      <c r="AX90" s="0" t="n">
        <f aca="false">SUM(AJ90:AW90)</f>
        <v>1</v>
      </c>
      <c r="AY90" s="1" t="n">
        <f aca="false">C90*AJ$292</f>
        <v>0.56568551060044</v>
      </c>
      <c r="AZ90" s="1" t="n">
        <f aca="false">D90*AK$292</f>
        <v>0.614939467593939</v>
      </c>
      <c r="BA90" s="1" t="n">
        <f aca="false">E90*AL$292</f>
        <v>0.572847058276251</v>
      </c>
      <c r="BB90" s="1" t="n">
        <f aca="false">F90*AM$292</f>
        <v>0.420714759207787</v>
      </c>
      <c r="BC90" s="1" t="n">
        <f aca="false">G90*AN$292</f>
        <v>0.411541279495738</v>
      </c>
      <c r="BD90" s="1" t="n">
        <f aca="false">H90*AO$292</f>
        <v>0.357654063986417</v>
      </c>
      <c r="BE90" s="1" t="n">
        <f aca="false">I90*AP$292</f>
        <v>0.09236279902776</v>
      </c>
      <c r="BF90" s="1" t="n">
        <f aca="false">J90*AQ$292</f>
        <v>0.437148638747718</v>
      </c>
      <c r="BG90" s="1" t="n">
        <f aca="false">K90*AR$292</f>
        <v>0.335166943840348</v>
      </c>
      <c r="BH90" s="1" t="n">
        <f aca="false">L90*AS$292</f>
        <v>0.365578517682906</v>
      </c>
      <c r="BI90" s="1" t="n">
        <f aca="false">M90*AT$292</f>
        <v>0.316669961738402</v>
      </c>
      <c r="BJ90" s="1" t="n">
        <f aca="false">N90*AU$292</f>
        <v>0.239421075278821</v>
      </c>
      <c r="BK90" s="1" t="n">
        <f aca="false">O90*AV$292</f>
        <v>0.160545198692826</v>
      </c>
      <c r="BL90" s="1" t="n">
        <f aca="false">P90*AW$292</f>
        <v>0.0311093537395188</v>
      </c>
      <c r="BM90" s="1" t="n">
        <f aca="false">SUM(AY90:BL90)</f>
        <v>4.92138462790887</v>
      </c>
      <c r="BN90" s="1"/>
      <c r="BO90" s="1" t="n">
        <f aca="false">C90*AJ$448</f>
        <v>0.409442015225685</v>
      </c>
      <c r="BP90" s="1" t="n">
        <f aca="false">D90*AK$448</f>
        <v>0.592087521558107</v>
      </c>
      <c r="BQ90" s="1" t="n">
        <f aca="false">E90*AL$448</f>
        <v>0.666500879744961</v>
      </c>
      <c r="BR90" s="1" t="n">
        <f aca="false">F90*AM$448</f>
        <v>0.436074769611344</v>
      </c>
      <c r="BS90" s="1" t="n">
        <f aca="false">G90*AN$448</f>
        <v>0.291413340766162</v>
      </c>
      <c r="BT90" s="1" t="n">
        <f aca="false">H90*AO$448</f>
        <v>0.264615960838284</v>
      </c>
      <c r="BU90" s="1" t="n">
        <f aca="false">I90*AP$448</f>
        <v>0.0571294183230842</v>
      </c>
      <c r="BV90" s="1" t="n">
        <f aca="false">J90*AQ$448</f>
        <v>0.357797501872724</v>
      </c>
      <c r="BW90" s="1" t="n">
        <f aca="false">K90*AR$448</f>
        <v>0.359541313171786</v>
      </c>
      <c r="BX90" s="1" t="n">
        <f aca="false">L90*AS$448</f>
        <v>0.632806647736181</v>
      </c>
      <c r="BY90" s="1" t="n">
        <f aca="false">M90*AT$448</f>
        <v>0.442019580858143</v>
      </c>
      <c r="BZ90" s="1" t="n">
        <f aca="false">N90*AU$448</f>
        <v>0.199761336515513</v>
      </c>
      <c r="CA90" s="1" t="n">
        <f aca="false">O90*AV$448</f>
        <v>0.136829085587861</v>
      </c>
      <c r="CB90" s="1" t="n">
        <f aca="false">P90*AW$448</f>
        <v>0.0252817796979252</v>
      </c>
      <c r="CC90" s="1" t="n">
        <f aca="false">SUM(BO90:CB90)</f>
        <v>4.87130115150776</v>
      </c>
      <c r="CD90" s="1"/>
      <c r="CE90" s="1" t="n">
        <f aca="false">C90*AJ$568</f>
        <v>0.335634516229169</v>
      </c>
      <c r="CF90" s="1" t="n">
        <f aca="false">D90*AK$568</f>
        <v>0.45781248816978</v>
      </c>
      <c r="CG90" s="1" t="n">
        <f aca="false">E90*AL$568</f>
        <v>0.585709851071723</v>
      </c>
      <c r="CH90" s="1" t="n">
        <f aca="false">F90*AM$568</f>
        <v>0.508794112525269</v>
      </c>
      <c r="CI90" s="1" t="n">
        <f aca="false">G90*AN$568</f>
        <v>0.340059207886309</v>
      </c>
      <c r="CJ90" s="1" t="n">
        <f aca="false">H90*AO$568</f>
        <v>0.2127259098859</v>
      </c>
      <c r="CK90" s="1" t="n">
        <f aca="false">I90*AP$568</f>
        <v>0.0643321698706058</v>
      </c>
      <c r="CL90" s="1" t="n">
        <f aca="false">J90*AQ$568</f>
        <v>0.299101281828025</v>
      </c>
      <c r="CM90" s="1" t="n">
        <f aca="false">K90*AR$568</f>
        <v>0.273507120846173</v>
      </c>
      <c r="CN90" s="1" t="n">
        <f aca="false">L90*AS$568</f>
        <v>0.583712531326423</v>
      </c>
      <c r="CO90" s="1" t="n">
        <f aca="false">M90*AT$568</f>
        <v>0.55828796838208</v>
      </c>
      <c r="CP90" s="1" t="n">
        <f aca="false">N90*AU$568</f>
        <v>0.272734844068233</v>
      </c>
      <c r="CQ90" s="1" t="n">
        <f aca="false">O90*AV$568</f>
        <v>0.129379074327854</v>
      </c>
      <c r="CR90" s="1" t="n">
        <f aca="false">P90*AW$568</f>
        <v>0.0299257251451805</v>
      </c>
      <c r="CS90" s="1" t="n">
        <f aca="false">SUM(CE90:CR90)</f>
        <v>4.65171680156273</v>
      </c>
      <c r="CT90" s="1"/>
      <c r="CU90" s="1" t="n">
        <f aca="false">C90*AJ90</f>
        <v>0.398303997496675</v>
      </c>
      <c r="CV90" s="1" t="n">
        <f aca="false">D90*AK90</f>
        <v>0.397047641398733</v>
      </c>
      <c r="CW90" s="1" t="n">
        <f aca="false">E90*AL90</f>
        <v>0.692410232339826</v>
      </c>
      <c r="CX90" s="1" t="n">
        <f aca="false">F90*AM90</f>
        <v>0.577610889462567</v>
      </c>
      <c r="CY90" s="1" t="n">
        <f aca="false">G90*AN90</f>
        <v>0.469238832824846</v>
      </c>
      <c r="CZ90" s="1" t="n">
        <f aca="false">H90*AO90</f>
        <v>0.408370492059767</v>
      </c>
      <c r="DA90" s="1" t="n">
        <f aca="false">I90*AP90</f>
        <v>0.146791832903074</v>
      </c>
      <c r="DB90" s="1" t="n">
        <f aca="false">J90*AQ90</f>
        <v>0.266014237659391</v>
      </c>
      <c r="DC90" s="1" t="n">
        <f aca="false">K90*AR90</f>
        <v>0.206352186497692</v>
      </c>
      <c r="DD90" s="1" t="n">
        <f aca="false">L90*AS90</f>
        <v>0.329421888445592</v>
      </c>
      <c r="DE90" s="1" t="n">
        <f aca="false">M90*AT90</f>
        <v>0.324642102792772</v>
      </c>
      <c r="DF90" s="1" t="n">
        <f aca="false">N90*AU90</f>
        <v>0.192358601267308</v>
      </c>
      <c r="DG90" s="1" t="n">
        <f aca="false">O90*AV90</f>
        <v>0.114452006571227</v>
      </c>
      <c r="DH90" s="1" t="n">
        <f aca="false">P90*AW90</f>
        <v>0.0291793788625518</v>
      </c>
      <c r="DI90" s="1" t="n">
        <f aca="false">SUM(CU90:DH90)</f>
        <v>4.55219432058202</v>
      </c>
    </row>
    <row r="91" customFormat="false" ht="12.75" hidden="false" customHeight="false" outlineLevel="0" collapsed="false">
      <c r="A91" s="0" t="n">
        <v>1955</v>
      </c>
      <c r="B91" s="0" t="s">
        <v>45</v>
      </c>
      <c r="C91" s="0" t="n">
        <v>11.1</v>
      </c>
      <c r="D91" s="0" t="n">
        <v>8.4</v>
      </c>
      <c r="E91" s="0" t="n">
        <v>4.3</v>
      </c>
      <c r="F91" s="0" t="n">
        <v>3.5</v>
      </c>
      <c r="G91" s="0" t="n">
        <v>4.1</v>
      </c>
      <c r="H91" s="0" t="n">
        <v>4.5</v>
      </c>
      <c r="I91" s="0" t="n">
        <v>3.7</v>
      </c>
      <c r="J91" s="0" t="n">
        <v>10.3</v>
      </c>
      <c r="K91" s="0" t="n">
        <v>5.6</v>
      </c>
      <c r="L91" s="0" t="n">
        <v>6</v>
      </c>
      <c r="M91" s="0" t="n">
        <v>3.9</v>
      </c>
      <c r="N91" s="0" t="n">
        <v>3.4</v>
      </c>
      <c r="O91" s="0" t="n">
        <v>3.1</v>
      </c>
      <c r="P91" s="0" t="n">
        <v>2.1</v>
      </c>
      <c r="Q91" s="1" t="n">
        <f aca="false">BM91</f>
        <v>5.09980694756184</v>
      </c>
      <c r="R91" s="1" t="n">
        <f aca="false">CC91</f>
        <v>5.06468564360748</v>
      </c>
      <c r="S91" s="1" t="n">
        <f aca="false">CS91</f>
        <v>4.82611885491039</v>
      </c>
      <c r="T91" s="1" t="n">
        <f aca="false">DI91</f>
        <v>4.73850775854059</v>
      </c>
      <c r="U91" s="0" t="n">
        <v>2334</v>
      </c>
      <c r="V91" s="0" t="n">
        <v>3169</v>
      </c>
      <c r="W91" s="0" t="n">
        <v>10838</v>
      </c>
      <c r="X91" s="0" t="n">
        <v>10546</v>
      </c>
      <c r="Y91" s="0" t="n">
        <v>8832</v>
      </c>
      <c r="Z91" s="0" t="n">
        <v>6081</v>
      </c>
      <c r="AA91" s="0" t="n">
        <v>2495</v>
      </c>
      <c r="AB91" s="0" t="n">
        <v>1618</v>
      </c>
      <c r="AC91" s="0" t="n">
        <v>2421</v>
      </c>
      <c r="AD91" s="0" t="n">
        <v>4250</v>
      </c>
      <c r="AE91" s="0" t="n">
        <v>4777</v>
      </c>
      <c r="AF91" s="0" t="n">
        <v>4074</v>
      </c>
      <c r="AG91" s="0" t="n">
        <v>2339</v>
      </c>
      <c r="AH91" s="0" t="n">
        <v>800</v>
      </c>
      <c r="AI91" s="0" t="n">
        <f aca="false">SUM(U91:AH91)</f>
        <v>64574</v>
      </c>
      <c r="AJ91" s="2" t="n">
        <f aca="false">U91/$AI91</f>
        <v>0.036144578313253</v>
      </c>
      <c r="AK91" s="2" t="n">
        <f aca="false">V91/$AI91</f>
        <v>0.0490754792950723</v>
      </c>
      <c r="AL91" s="2" t="n">
        <f aca="false">W91/$AI91</f>
        <v>0.167838448911327</v>
      </c>
      <c r="AM91" s="2" t="n">
        <f aca="false">X91/$AI91</f>
        <v>0.16331650509493</v>
      </c>
      <c r="AN91" s="2" t="n">
        <f aca="false">Y91/$AI91</f>
        <v>0.13677331433704</v>
      </c>
      <c r="AO91" s="2" t="n">
        <f aca="false">Z91/$AI91</f>
        <v>0.0941710285873571</v>
      </c>
      <c r="AP91" s="2" t="n">
        <f aca="false">AA91/$AI91</f>
        <v>0.0386378418558553</v>
      </c>
      <c r="AQ91" s="2" t="n">
        <f aca="false">AB91/$AI91</f>
        <v>0.025056524297705</v>
      </c>
      <c r="AR91" s="2" t="n">
        <f aca="false">AC91/$AI91</f>
        <v>0.0374918697927959</v>
      </c>
      <c r="AS91" s="2" t="n">
        <f aca="false">AD91/$AI91</f>
        <v>0.0658159630811162</v>
      </c>
      <c r="AT91" s="2" t="n">
        <f aca="false">AE91/$AI91</f>
        <v>0.0739771425031747</v>
      </c>
      <c r="AU91" s="2" t="n">
        <f aca="false">AF91/$AI91</f>
        <v>0.06309040790411</v>
      </c>
      <c r="AV91" s="2" t="n">
        <f aca="false">AG91/$AI91</f>
        <v>0.0362220088580543</v>
      </c>
      <c r="AW91" s="2" t="n">
        <f aca="false">AH91/$AI91</f>
        <v>0.0123888871682101</v>
      </c>
      <c r="AX91" s="0" t="n">
        <f aca="false">SUM(AJ91:AW91)</f>
        <v>1</v>
      </c>
      <c r="AY91" s="1" t="n">
        <f aca="false">C91*AJ$292</f>
        <v>0.560634747112936</v>
      </c>
      <c r="AZ91" s="1" t="n">
        <f aca="false">D91*AK$292</f>
        <v>0.637715003430751</v>
      </c>
      <c r="BA91" s="1" t="n">
        <f aca="false">E91*AL$292</f>
        <v>0.600790817216556</v>
      </c>
      <c r="BB91" s="1" t="n">
        <f aca="false">F91*AM$292</f>
        <v>0.420714759207787</v>
      </c>
      <c r="BC91" s="1" t="n">
        <f aca="false">G91*AN$292</f>
        <v>0.496270366450743</v>
      </c>
      <c r="BD91" s="1" t="n">
        <f aca="false">H91*AO$292</f>
        <v>0.374289136729971</v>
      </c>
      <c r="BE91" s="1" t="n">
        <f aca="false">I91*AP$292</f>
        <v>0.0899321990533453</v>
      </c>
      <c r="BF91" s="1" t="n">
        <f aca="false">J91*AQ$292</f>
        <v>0.420806633560887</v>
      </c>
      <c r="BG91" s="1" t="n">
        <f aca="false">K91*AR$292</f>
        <v>0.341260888273809</v>
      </c>
      <c r="BH91" s="1" t="n">
        <f aca="false">L91*AS$292</f>
        <v>0.438694221219487</v>
      </c>
      <c r="BI91" s="1" t="n">
        <f aca="false">M91*AT$292</f>
        <v>0.274447300173282</v>
      </c>
      <c r="BJ91" s="1" t="n">
        <f aca="false">N91*AU$292</f>
        <v>0.262590856757417</v>
      </c>
      <c r="BK91" s="1" t="n">
        <f aca="false">O91*AV$292</f>
        <v>0.155528161233675</v>
      </c>
      <c r="BL91" s="1" t="n">
        <f aca="false">P91*AW$292</f>
        <v>0.0261318571411958</v>
      </c>
      <c r="BM91" s="1" t="n">
        <f aca="false">SUM(AY91:BL91)</f>
        <v>5.09980694756184</v>
      </c>
      <c r="BN91" s="1"/>
      <c r="BO91" s="1" t="n">
        <f aca="false">C91*AJ$448</f>
        <v>0.405786282946884</v>
      </c>
      <c r="BP91" s="1" t="n">
        <f aca="false">D91*AK$448</f>
        <v>0.614016689023222</v>
      </c>
      <c r="BQ91" s="1" t="n">
        <f aca="false">E91*AL$448</f>
        <v>0.699013117781301</v>
      </c>
      <c r="BR91" s="1" t="n">
        <f aca="false">F91*AM$448</f>
        <v>0.436074769611344</v>
      </c>
      <c r="BS91" s="1" t="n">
        <f aca="false">G91*AN$448</f>
        <v>0.351410205041548</v>
      </c>
      <c r="BT91" s="1" t="n">
        <f aca="false">H91*AO$448</f>
        <v>0.276923679947041</v>
      </c>
      <c r="BU91" s="1" t="n">
        <f aca="false">I91*AP$448</f>
        <v>0.0556260125777398</v>
      </c>
      <c r="BV91" s="1" t="n">
        <f aca="false">J91*AQ$448</f>
        <v>0.344421894326081</v>
      </c>
      <c r="BW91" s="1" t="n">
        <f aca="false">K91*AR$448</f>
        <v>0.366078427956727</v>
      </c>
      <c r="BX91" s="1" t="n">
        <f aca="false">L91*AS$448</f>
        <v>0.759367977283417</v>
      </c>
      <c r="BY91" s="1" t="n">
        <f aca="false">M91*AT$448</f>
        <v>0.383083636743724</v>
      </c>
      <c r="BZ91" s="1" t="n">
        <f aca="false">N91*AU$448</f>
        <v>0.21909307875895</v>
      </c>
      <c r="CA91" s="1" t="n">
        <f aca="false">O91*AV$448</f>
        <v>0.132553176663241</v>
      </c>
      <c r="CB91" s="1" t="n">
        <f aca="false">P91*AW$448</f>
        <v>0.0212366949462572</v>
      </c>
      <c r="CC91" s="1" t="n">
        <f aca="false">SUM(BO91:CB91)</f>
        <v>5.06468564360748</v>
      </c>
      <c r="CD91" s="1"/>
      <c r="CE91" s="1" t="n">
        <f aca="false">C91*AJ$568</f>
        <v>0.332637779477123</v>
      </c>
      <c r="CF91" s="1" t="n">
        <f aca="false">D91*AK$568</f>
        <v>0.474768506250142</v>
      </c>
      <c r="CG91" s="1" t="n">
        <f aca="false">E91*AL$568</f>
        <v>0.614281063319125</v>
      </c>
      <c r="CH91" s="1" t="n">
        <f aca="false">F91*AM$568</f>
        <v>0.508794112525269</v>
      </c>
      <c r="CI91" s="1" t="n">
        <f aca="false">G91*AN$568</f>
        <v>0.410071397745255</v>
      </c>
      <c r="CJ91" s="1" t="n">
        <f aca="false">H91*AO$568</f>
        <v>0.222620138252686</v>
      </c>
      <c r="CK91" s="1" t="n">
        <f aca="false">I91*AP$568</f>
        <v>0.0626392180319056</v>
      </c>
      <c r="CL91" s="1" t="n">
        <f aca="false">J91*AQ$568</f>
        <v>0.287919925498005</v>
      </c>
      <c r="CM91" s="1" t="n">
        <f aca="false">K91*AR$568</f>
        <v>0.278479977588831</v>
      </c>
      <c r="CN91" s="1" t="n">
        <f aca="false">L91*AS$568</f>
        <v>0.700455037591708</v>
      </c>
      <c r="CO91" s="1" t="n">
        <f aca="false">M91*AT$568</f>
        <v>0.483849572597803</v>
      </c>
      <c r="CP91" s="1" t="n">
        <f aca="false">N91*AU$568</f>
        <v>0.299128538655481</v>
      </c>
      <c r="CQ91" s="1" t="n">
        <f aca="false">O91*AV$568</f>
        <v>0.125335978255109</v>
      </c>
      <c r="CR91" s="1" t="n">
        <f aca="false">P91*AW$568</f>
        <v>0.0251376091219516</v>
      </c>
      <c r="CS91" s="1" t="n">
        <f aca="false">SUM(CE91:CR91)</f>
        <v>4.82611885491039</v>
      </c>
      <c r="CT91" s="1"/>
      <c r="CU91" s="1" t="n">
        <f aca="false">C91*AJ91</f>
        <v>0.401204819277108</v>
      </c>
      <c r="CV91" s="1" t="n">
        <f aca="false">D91*AK91</f>
        <v>0.412234026078608</v>
      </c>
      <c r="CW91" s="1" t="n">
        <f aca="false">E91*AL91</f>
        <v>0.721705330318704</v>
      </c>
      <c r="CX91" s="1" t="n">
        <f aca="false">F91*AM91</f>
        <v>0.571607767832254</v>
      </c>
      <c r="CY91" s="1" t="n">
        <f aca="false">G91*AN91</f>
        <v>0.560770588781863</v>
      </c>
      <c r="CZ91" s="1" t="n">
        <f aca="false">H91*AO91</f>
        <v>0.423769628643107</v>
      </c>
      <c r="DA91" s="1" t="n">
        <f aca="false">I91*AP91</f>
        <v>0.142960014866665</v>
      </c>
      <c r="DB91" s="1" t="n">
        <f aca="false">J91*AQ91</f>
        <v>0.258082200266361</v>
      </c>
      <c r="DC91" s="1" t="n">
        <f aca="false">K91*AR91</f>
        <v>0.209954470839657</v>
      </c>
      <c r="DD91" s="1" t="n">
        <f aca="false">L91*AS91</f>
        <v>0.394895778486697</v>
      </c>
      <c r="DE91" s="1" t="n">
        <f aca="false">M91*AT91</f>
        <v>0.288510855762381</v>
      </c>
      <c r="DF91" s="1" t="n">
        <f aca="false">N91*AU91</f>
        <v>0.214507386873974</v>
      </c>
      <c r="DG91" s="1" t="n">
        <f aca="false">O91*AV91</f>
        <v>0.112288227459968</v>
      </c>
      <c r="DH91" s="1" t="n">
        <f aca="false">P91*AW91</f>
        <v>0.0260166630532412</v>
      </c>
      <c r="DI91" s="1" t="n">
        <f aca="false">SUM(CU91:DH91)</f>
        <v>4.73850775854059</v>
      </c>
    </row>
    <row r="92" customFormat="false" ht="12.75" hidden="false" customHeight="false" outlineLevel="0" collapsed="false">
      <c r="A92" s="0" t="n">
        <v>1955</v>
      </c>
      <c r="B92" s="0" t="s">
        <v>46</v>
      </c>
      <c r="C92" s="0" t="n">
        <v>11.3</v>
      </c>
      <c r="D92" s="0" t="n">
        <v>8.2</v>
      </c>
      <c r="E92" s="0" t="n">
        <v>2.8</v>
      </c>
      <c r="F92" s="0" t="n">
        <v>3.4</v>
      </c>
      <c r="G92" s="0" t="n">
        <v>3.2</v>
      </c>
      <c r="H92" s="0" t="n">
        <v>4.1</v>
      </c>
      <c r="I92" s="0" t="n">
        <v>3.7</v>
      </c>
      <c r="J92" s="0" t="n">
        <v>10.4</v>
      </c>
      <c r="K92" s="0" t="n">
        <v>5.9</v>
      </c>
      <c r="L92" s="0" t="n">
        <v>5</v>
      </c>
      <c r="M92" s="0" t="n">
        <v>4</v>
      </c>
      <c r="N92" s="0" t="n">
        <v>3</v>
      </c>
      <c r="O92" s="0" t="n">
        <v>4.6</v>
      </c>
      <c r="P92" s="0" t="n">
        <v>2</v>
      </c>
      <c r="Q92" s="1" t="n">
        <f aca="false">BM92</f>
        <v>4.73032551432193</v>
      </c>
      <c r="R92" s="1" t="n">
        <f aca="false">CC92</f>
        <v>4.64289061547306</v>
      </c>
      <c r="S92" s="1" t="n">
        <f aca="false">CS92</f>
        <v>4.41981874209741</v>
      </c>
      <c r="T92" s="1" t="n">
        <f aca="false">DI92</f>
        <v>4.29400540305552</v>
      </c>
      <c r="U92" s="0" t="n">
        <v>2344</v>
      </c>
      <c r="V92" s="0" t="n">
        <v>3126</v>
      </c>
      <c r="W92" s="0" t="n">
        <v>10810</v>
      </c>
      <c r="X92" s="0" t="n">
        <v>10591</v>
      </c>
      <c r="Y92" s="0" t="n">
        <v>8836</v>
      </c>
      <c r="Z92" s="0" t="n">
        <v>6100</v>
      </c>
      <c r="AA92" s="0" t="n">
        <v>2488</v>
      </c>
      <c r="AB92" s="0" t="n">
        <v>1650</v>
      </c>
      <c r="AC92" s="0" t="n">
        <v>2397</v>
      </c>
      <c r="AD92" s="0" t="n">
        <v>4236</v>
      </c>
      <c r="AE92" s="0" t="n">
        <v>4718</v>
      </c>
      <c r="AF92" s="0" t="n">
        <v>4007</v>
      </c>
      <c r="AG92" s="0" t="n">
        <v>2344</v>
      </c>
      <c r="AH92" s="0" t="n">
        <v>761</v>
      </c>
      <c r="AI92" s="0" t="n">
        <f aca="false">SUM(U92:AH92)</f>
        <v>64408</v>
      </c>
      <c r="AJ92" s="2" t="n">
        <f aca="false">U92/$AI92</f>
        <v>0.0363929946590486</v>
      </c>
      <c r="AK92" s="2" t="n">
        <f aca="false">V92/$AI92</f>
        <v>0.0485343435598062</v>
      </c>
      <c r="AL92" s="2" t="n">
        <f aca="false">W92/$AI92</f>
        <v>0.167836293628121</v>
      </c>
      <c r="AM92" s="2" t="n">
        <f aca="false">X92/$AI92</f>
        <v>0.164436094895044</v>
      </c>
      <c r="AN92" s="2" t="n">
        <f aca="false">Y92/$AI92</f>
        <v>0.137187926965594</v>
      </c>
      <c r="AO92" s="2" t="n">
        <f aca="false">Z92/$AI92</f>
        <v>0.0947087318345547</v>
      </c>
      <c r="AP92" s="2" t="n">
        <f aca="false">AA92/$AI92</f>
        <v>0.0386287417712085</v>
      </c>
      <c r="AQ92" s="2" t="n">
        <f aca="false">AB92/$AI92</f>
        <v>0.0256179356601664</v>
      </c>
      <c r="AR92" s="2" t="n">
        <f aca="false">AC92/$AI92</f>
        <v>0.0372158738044963</v>
      </c>
      <c r="AS92" s="2" t="n">
        <f aca="false">AD92/$AI92</f>
        <v>0.0657682275493728</v>
      </c>
      <c r="AT92" s="2" t="n">
        <f aca="false">AE92/$AI92</f>
        <v>0.0732517699664638</v>
      </c>
      <c r="AU92" s="2" t="n">
        <f aca="false">AF92/$AI92</f>
        <v>0.0622127686001739</v>
      </c>
      <c r="AV92" s="2" t="n">
        <f aca="false">AG92/$AI92</f>
        <v>0.0363929946590486</v>
      </c>
      <c r="AW92" s="2" t="n">
        <f aca="false">AH92/$AI92</f>
        <v>0.011815302446901</v>
      </c>
      <c r="AX92" s="0" t="n">
        <f aca="false">SUM(AJ92:AW92)</f>
        <v>1</v>
      </c>
      <c r="AY92" s="1" t="n">
        <f aca="false">C92*AJ$292</f>
        <v>0.570736274087944</v>
      </c>
      <c r="AZ92" s="1" t="n">
        <f aca="false">D92*AK$292</f>
        <v>0.622531312872876</v>
      </c>
      <c r="BA92" s="1" t="n">
        <f aca="false">E92*AL$292</f>
        <v>0.391212625164269</v>
      </c>
      <c r="BB92" s="1" t="n">
        <f aca="false">F92*AM$292</f>
        <v>0.408694337516136</v>
      </c>
      <c r="BC92" s="1" t="n">
        <f aca="false">G92*AN$292</f>
        <v>0.387332968937165</v>
      </c>
      <c r="BD92" s="1" t="n">
        <f aca="false">H92*AO$292</f>
        <v>0.341018991242862</v>
      </c>
      <c r="BE92" s="1" t="n">
        <f aca="false">I92*AP$292</f>
        <v>0.0899321990533453</v>
      </c>
      <c r="BF92" s="1" t="n">
        <f aca="false">J92*AQ$292</f>
        <v>0.424892134857595</v>
      </c>
      <c r="BG92" s="1" t="n">
        <f aca="false">K92*AR$292</f>
        <v>0.359542721574192</v>
      </c>
      <c r="BH92" s="1" t="n">
        <f aca="false">L92*AS$292</f>
        <v>0.365578517682906</v>
      </c>
      <c r="BI92" s="1" t="n">
        <f aca="false">M92*AT$292</f>
        <v>0.281484410434135</v>
      </c>
      <c r="BJ92" s="1" t="n">
        <f aca="false">N92*AU$292</f>
        <v>0.231697814785956</v>
      </c>
      <c r="BK92" s="1" t="n">
        <f aca="false">O92*AV$292</f>
        <v>0.230783723120937</v>
      </c>
      <c r="BL92" s="1" t="n">
        <f aca="false">P92*AW$292</f>
        <v>0.024887482991615</v>
      </c>
      <c r="BM92" s="1" t="n">
        <f aca="false">SUM(AY92:BL92)</f>
        <v>4.73032551432193</v>
      </c>
      <c r="BN92" s="1"/>
      <c r="BO92" s="1" t="n">
        <f aca="false">C92*AJ$448</f>
        <v>0.413097747504486</v>
      </c>
      <c r="BP92" s="1" t="n">
        <f aca="false">D92*AK$448</f>
        <v>0.599397244046478</v>
      </c>
      <c r="BQ92" s="1" t="n">
        <f aca="false">E92*AL$448</f>
        <v>0.455171332508754</v>
      </c>
      <c r="BR92" s="1" t="n">
        <f aca="false">F92*AM$448</f>
        <v>0.423615490479592</v>
      </c>
      <c r="BS92" s="1" t="n">
        <f aca="false">G92*AN$448</f>
        <v>0.274271379544623</v>
      </c>
      <c r="BT92" s="1" t="n">
        <f aca="false">H92*AO$448</f>
        <v>0.252308241729526</v>
      </c>
      <c r="BU92" s="1" t="n">
        <f aca="false">I92*AP$448</f>
        <v>0.0556260125777398</v>
      </c>
      <c r="BV92" s="1" t="n">
        <f aca="false">J92*AQ$448</f>
        <v>0.347765796212742</v>
      </c>
      <c r="BW92" s="1" t="n">
        <f aca="false">K92*AR$448</f>
        <v>0.385689772311552</v>
      </c>
      <c r="BX92" s="1" t="n">
        <f aca="false">L92*AS$448</f>
        <v>0.632806647736181</v>
      </c>
      <c r="BY92" s="1" t="n">
        <f aca="false">M92*AT$448</f>
        <v>0.392906294096127</v>
      </c>
      <c r="BZ92" s="1" t="n">
        <f aca="false">N92*AU$448</f>
        <v>0.193317422434368</v>
      </c>
      <c r="CA92" s="1" t="n">
        <f aca="false">O92*AV$448</f>
        <v>0.196691810532551</v>
      </c>
      <c r="CB92" s="1" t="n">
        <f aca="false">P92*AW$448</f>
        <v>0.0202254237583402</v>
      </c>
      <c r="CC92" s="1" t="n">
        <f aca="false">SUM(BO92:CB92)</f>
        <v>4.64289061547306</v>
      </c>
      <c r="CD92" s="1"/>
      <c r="CE92" s="1" t="n">
        <f aca="false">C92*AJ$568</f>
        <v>0.338631252981216</v>
      </c>
      <c r="CF92" s="1" t="n">
        <f aca="false">D92*AK$568</f>
        <v>0.463464494196567</v>
      </c>
      <c r="CG92" s="1" t="n">
        <f aca="false">E92*AL$568</f>
        <v>0.399996971463616</v>
      </c>
      <c r="CH92" s="1" t="n">
        <f aca="false">F92*AM$568</f>
        <v>0.49425713788169</v>
      </c>
      <c r="CI92" s="1" t="n">
        <f aca="false">G92*AN$568</f>
        <v>0.320055725069467</v>
      </c>
      <c r="CJ92" s="1" t="n">
        <f aca="false">H92*AO$568</f>
        <v>0.202831681519114</v>
      </c>
      <c r="CK92" s="1" t="n">
        <f aca="false">I92*AP$568</f>
        <v>0.0626392180319056</v>
      </c>
      <c r="CL92" s="1" t="n">
        <f aca="false">J92*AQ$568</f>
        <v>0.29071526458051</v>
      </c>
      <c r="CM92" s="1" t="n">
        <f aca="false">K92*AR$568</f>
        <v>0.293398547816804</v>
      </c>
      <c r="CN92" s="1" t="n">
        <f aca="false">L92*AS$568</f>
        <v>0.583712531326423</v>
      </c>
      <c r="CO92" s="1" t="n">
        <f aca="false">M92*AT$568</f>
        <v>0.496255971895182</v>
      </c>
      <c r="CP92" s="1" t="n">
        <f aca="false">N92*AU$568</f>
        <v>0.263936945872484</v>
      </c>
      <c r="CQ92" s="1" t="n">
        <f aca="false">O92*AV$568</f>
        <v>0.18598241934629</v>
      </c>
      <c r="CR92" s="1" t="n">
        <f aca="false">P92*AW$568</f>
        <v>0.0239405801161444</v>
      </c>
      <c r="CS92" s="1" t="n">
        <f aca="false">SUM(CE92:CR92)</f>
        <v>4.41981874209741</v>
      </c>
      <c r="CT92" s="1"/>
      <c r="CU92" s="1" t="n">
        <f aca="false">C92*AJ92</f>
        <v>0.411240839647249</v>
      </c>
      <c r="CV92" s="1" t="n">
        <f aca="false">D92*AK92</f>
        <v>0.397981617190411</v>
      </c>
      <c r="CW92" s="1" t="n">
        <f aca="false">E92*AL92</f>
        <v>0.469941622158738</v>
      </c>
      <c r="CX92" s="1" t="n">
        <f aca="false">F92*AM92</f>
        <v>0.55908272264315</v>
      </c>
      <c r="CY92" s="1" t="n">
        <f aca="false">G92*AN92</f>
        <v>0.439001366289902</v>
      </c>
      <c r="CZ92" s="1" t="n">
        <f aca="false">H92*AO92</f>
        <v>0.388305800521674</v>
      </c>
      <c r="DA92" s="1" t="n">
        <f aca="false">I92*AP92</f>
        <v>0.142926344553472</v>
      </c>
      <c r="DB92" s="1" t="n">
        <f aca="false">J92*AQ92</f>
        <v>0.266426530865731</v>
      </c>
      <c r="DC92" s="1" t="n">
        <f aca="false">K92*AR92</f>
        <v>0.219573655446528</v>
      </c>
      <c r="DD92" s="1" t="n">
        <f aca="false">L92*AS92</f>
        <v>0.328841137746864</v>
      </c>
      <c r="DE92" s="1" t="n">
        <f aca="false">M92*AT92</f>
        <v>0.293007079865855</v>
      </c>
      <c r="DF92" s="1" t="n">
        <f aca="false">N92*AU92</f>
        <v>0.186638305800522</v>
      </c>
      <c r="DG92" s="1" t="n">
        <f aca="false">O92*AV92</f>
        <v>0.167407775431623</v>
      </c>
      <c r="DH92" s="1" t="n">
        <f aca="false">P92*AW92</f>
        <v>0.023630604893802</v>
      </c>
      <c r="DI92" s="1" t="n">
        <f aca="false">SUM(CU92:DH92)</f>
        <v>4.29400540305552</v>
      </c>
    </row>
    <row r="93" customFormat="false" ht="12.75" hidden="false" customHeight="false" outlineLevel="0" collapsed="false">
      <c r="A93" s="0" t="n">
        <v>1955</v>
      </c>
      <c r="B93" s="0" t="s">
        <v>47</v>
      </c>
      <c r="C93" s="0" t="n">
        <v>11.4</v>
      </c>
      <c r="D93" s="0" t="n">
        <v>8.1</v>
      </c>
      <c r="E93" s="0" t="n">
        <v>2.6</v>
      </c>
      <c r="F93" s="0" t="n">
        <v>3</v>
      </c>
      <c r="G93" s="0" t="n">
        <v>3</v>
      </c>
      <c r="H93" s="0" t="n">
        <v>4.7</v>
      </c>
      <c r="I93" s="0" t="n">
        <v>3.6</v>
      </c>
      <c r="J93" s="0" t="n">
        <v>9.9</v>
      </c>
      <c r="K93" s="0" t="n">
        <v>6.2</v>
      </c>
      <c r="L93" s="0" t="n">
        <v>5.2</v>
      </c>
      <c r="M93" s="0" t="n">
        <v>3.5</v>
      </c>
      <c r="N93" s="0" t="n">
        <v>4</v>
      </c>
      <c r="O93" s="0" t="n">
        <v>3.3</v>
      </c>
      <c r="P93" s="0" t="n">
        <v>2.8</v>
      </c>
      <c r="Q93" s="1" t="n">
        <f aca="false">BM93</f>
        <v>4.6742833218975</v>
      </c>
      <c r="R93" s="1" t="n">
        <f aca="false">CC93</f>
        <v>4.5711983694232</v>
      </c>
      <c r="S93" s="1" t="n">
        <f aca="false">CS93</f>
        <v>4.34568395708564</v>
      </c>
      <c r="T93" s="1" t="n">
        <f aca="false">DI93</f>
        <v>4.21307205754682</v>
      </c>
      <c r="U93" s="0" t="n">
        <v>2292</v>
      </c>
      <c r="V93" s="0" t="n">
        <v>3149</v>
      </c>
      <c r="W93" s="0" t="n">
        <v>10787</v>
      </c>
      <c r="X93" s="0" t="n">
        <v>10574</v>
      </c>
      <c r="Y93" s="0" t="n">
        <v>8840</v>
      </c>
      <c r="Z93" s="0" t="n">
        <v>6132</v>
      </c>
      <c r="AA93" s="0" t="n">
        <v>2470</v>
      </c>
      <c r="AB93" s="0" t="n">
        <v>1631</v>
      </c>
      <c r="AC93" s="0" t="n">
        <v>2379</v>
      </c>
      <c r="AD93" s="0" t="n">
        <v>4288</v>
      </c>
      <c r="AE93" s="0" t="n">
        <v>4761</v>
      </c>
      <c r="AF93" s="0" t="n">
        <v>4103</v>
      </c>
      <c r="AG93" s="0" t="n">
        <v>2359</v>
      </c>
      <c r="AH93" s="0" t="n">
        <v>739</v>
      </c>
      <c r="AI93" s="0" t="n">
        <f aca="false">SUM(U93:AH93)</f>
        <v>64504</v>
      </c>
      <c r="AJ93" s="2" t="n">
        <f aca="false">U93/$AI93</f>
        <v>0.0355326801438671</v>
      </c>
      <c r="AK93" s="2" t="n">
        <f aca="false">V93/$AI93</f>
        <v>0.0488186779114474</v>
      </c>
      <c r="AL93" s="2" t="n">
        <f aca="false">W93/$AI93</f>
        <v>0.167229939228575</v>
      </c>
      <c r="AM93" s="2" t="n">
        <f aca="false">X93/$AI93</f>
        <v>0.163927818429865</v>
      </c>
      <c r="AN93" s="2" t="n">
        <f aca="false">Y93/$AI93</f>
        <v>0.137045764603746</v>
      </c>
      <c r="AO93" s="2" t="n">
        <f aca="false">Z93/$AI93</f>
        <v>0.0950638720079375</v>
      </c>
      <c r="AP93" s="2" t="n">
        <f aca="false">AA93/$AI93</f>
        <v>0.0382921989333995</v>
      </c>
      <c r="AQ93" s="2" t="n">
        <f aca="false">AB93/$AI93</f>
        <v>0.025285253627682</v>
      </c>
      <c r="AR93" s="2" t="n">
        <f aca="false">AC93/$AI93</f>
        <v>0.0368814337095374</v>
      </c>
      <c r="AS93" s="2" t="n">
        <f aca="false">AD93/$AI93</f>
        <v>0.0664764975815453</v>
      </c>
      <c r="AT93" s="2" t="n">
        <f aca="false">AE93/$AI93</f>
        <v>0.0738093761627186</v>
      </c>
      <c r="AU93" s="2" t="n">
        <f aca="false">AF93/$AI93</f>
        <v>0.0636084583901774</v>
      </c>
      <c r="AV93" s="2" t="n">
        <f aca="false">AG93/$AI93</f>
        <v>0.0365713754185787</v>
      </c>
      <c r="AW93" s="2" t="n">
        <f aca="false">AH93/$AI93</f>
        <v>0.011456653850924</v>
      </c>
      <c r="AX93" s="0" t="n">
        <f aca="false">SUM(AJ93:AW93)</f>
        <v>1</v>
      </c>
      <c r="AY93" s="1" t="n">
        <f aca="false">C93*AJ$292</f>
        <v>0.575787037575448</v>
      </c>
      <c r="AZ93" s="1" t="n">
        <f aca="false">D93*AK$292</f>
        <v>0.614939467593939</v>
      </c>
      <c r="BA93" s="1" t="n">
        <f aca="false">E93*AL$292</f>
        <v>0.363268866223964</v>
      </c>
      <c r="BB93" s="1" t="n">
        <f aca="false">F93*AM$292</f>
        <v>0.360612650749532</v>
      </c>
      <c r="BC93" s="1" t="n">
        <f aca="false">G93*AN$292</f>
        <v>0.363124658378592</v>
      </c>
      <c r="BD93" s="1" t="n">
        <f aca="false">H93*AO$292</f>
        <v>0.390924209473525</v>
      </c>
      <c r="BE93" s="1" t="n">
        <f aca="false">I93*AP$292</f>
        <v>0.0875015990789305</v>
      </c>
      <c r="BF93" s="1" t="n">
        <f aca="false">J93*AQ$292</f>
        <v>0.404464628374057</v>
      </c>
      <c r="BG93" s="1" t="n">
        <f aca="false">K93*AR$292</f>
        <v>0.377824554874574</v>
      </c>
      <c r="BH93" s="1" t="n">
        <f aca="false">L93*AS$292</f>
        <v>0.380201658390222</v>
      </c>
      <c r="BI93" s="1" t="n">
        <f aca="false">M93*AT$292</f>
        <v>0.246298859129868</v>
      </c>
      <c r="BJ93" s="1" t="n">
        <f aca="false">N93*AU$292</f>
        <v>0.308930419714608</v>
      </c>
      <c r="BK93" s="1" t="n">
        <f aca="false">O93*AV$292</f>
        <v>0.165562236151976</v>
      </c>
      <c r="BL93" s="1" t="n">
        <f aca="false">P93*AW$292</f>
        <v>0.034842476188261</v>
      </c>
      <c r="BM93" s="1" t="n">
        <f aca="false">SUM(AY93:BL93)</f>
        <v>4.6742833218975</v>
      </c>
      <c r="BN93" s="1"/>
      <c r="BO93" s="1" t="n">
        <f aca="false">C93*AJ$448</f>
        <v>0.416753479783287</v>
      </c>
      <c r="BP93" s="1" t="n">
        <f aca="false">D93*AK$448</f>
        <v>0.592087521558107</v>
      </c>
      <c r="BQ93" s="1" t="n">
        <f aca="false">E93*AL$448</f>
        <v>0.422659094472414</v>
      </c>
      <c r="BR93" s="1" t="n">
        <f aca="false">F93*AM$448</f>
        <v>0.373778373952581</v>
      </c>
      <c r="BS93" s="1" t="n">
        <f aca="false">G93*AN$448</f>
        <v>0.257129418323084</v>
      </c>
      <c r="BT93" s="1" t="n">
        <f aca="false">H93*AO$448</f>
        <v>0.289231399055799</v>
      </c>
      <c r="BU93" s="1" t="n">
        <f aca="false">I93*AP$448</f>
        <v>0.0541226068323955</v>
      </c>
      <c r="BV93" s="1" t="n">
        <f aca="false">J93*AQ$448</f>
        <v>0.331046286779437</v>
      </c>
      <c r="BW93" s="1" t="n">
        <f aca="false">K93*AR$448</f>
        <v>0.405301116666376</v>
      </c>
      <c r="BX93" s="1" t="n">
        <f aca="false">L93*AS$448</f>
        <v>0.658118913645628</v>
      </c>
      <c r="BY93" s="1" t="n">
        <f aca="false">M93*AT$448</f>
        <v>0.343793007334111</v>
      </c>
      <c r="BZ93" s="1" t="n">
        <f aca="false">N93*AU$448</f>
        <v>0.257756563245823</v>
      </c>
      <c r="CA93" s="1" t="n">
        <f aca="false">O93*AV$448</f>
        <v>0.141104994512482</v>
      </c>
      <c r="CB93" s="1" t="n">
        <f aca="false">P93*AW$448</f>
        <v>0.0283155932616762</v>
      </c>
      <c r="CC93" s="1" t="n">
        <f aca="false">SUM(BO93:CB93)</f>
        <v>4.5711983694232</v>
      </c>
      <c r="CD93" s="1"/>
      <c r="CE93" s="1" t="n">
        <f aca="false">C93*AJ$568</f>
        <v>0.341627989733262</v>
      </c>
      <c r="CF93" s="1" t="n">
        <f aca="false">D93*AK$568</f>
        <v>0.45781248816978</v>
      </c>
      <c r="CG93" s="1" t="n">
        <f aca="false">E93*AL$568</f>
        <v>0.371425759216215</v>
      </c>
      <c r="CH93" s="1" t="n">
        <f aca="false">F93*AM$568</f>
        <v>0.436109239307374</v>
      </c>
      <c r="CI93" s="1" t="n">
        <f aca="false">G93*AN$568</f>
        <v>0.300052242252625</v>
      </c>
      <c r="CJ93" s="1" t="n">
        <f aca="false">H93*AO$568</f>
        <v>0.232514366619472</v>
      </c>
      <c r="CK93" s="1" t="n">
        <f aca="false">I93*AP$568</f>
        <v>0.0609462661932055</v>
      </c>
      <c r="CL93" s="1" t="n">
        <f aca="false">J93*AQ$568</f>
        <v>0.276738569167985</v>
      </c>
      <c r="CM93" s="1" t="n">
        <f aca="false">K93*AR$568</f>
        <v>0.308317118044777</v>
      </c>
      <c r="CN93" s="1" t="n">
        <f aca="false">L93*AS$568</f>
        <v>0.60706103257948</v>
      </c>
      <c r="CO93" s="1" t="n">
        <f aca="false">M93*AT$568</f>
        <v>0.434223975408285</v>
      </c>
      <c r="CP93" s="1" t="n">
        <f aca="false">N93*AU$568</f>
        <v>0.351915927829978</v>
      </c>
      <c r="CQ93" s="1" t="n">
        <f aca="false">O93*AV$568</f>
        <v>0.1334221704006</v>
      </c>
      <c r="CR93" s="1" t="n">
        <f aca="false">P93*AW$568</f>
        <v>0.0335168121626021</v>
      </c>
      <c r="CS93" s="1" t="n">
        <f aca="false">SUM(CE93:CR93)</f>
        <v>4.34568395708564</v>
      </c>
      <c r="CT93" s="1"/>
      <c r="CU93" s="1" t="n">
        <f aca="false">C93*AJ93</f>
        <v>0.405072553640084</v>
      </c>
      <c r="CV93" s="1" t="n">
        <f aca="false">D93*AK93</f>
        <v>0.395431291082724</v>
      </c>
      <c r="CW93" s="1" t="n">
        <f aca="false">E93*AL93</f>
        <v>0.434797841994295</v>
      </c>
      <c r="CX93" s="1" t="n">
        <f aca="false">F93*AM93</f>
        <v>0.491783455289594</v>
      </c>
      <c r="CY93" s="1" t="n">
        <f aca="false">G93*AN93</f>
        <v>0.411137293811237</v>
      </c>
      <c r="CZ93" s="1" t="n">
        <f aca="false">H93*AO93</f>
        <v>0.446800198437306</v>
      </c>
      <c r="DA93" s="1" t="n">
        <f aca="false">I93*AP93</f>
        <v>0.137851916160238</v>
      </c>
      <c r="DB93" s="1" t="n">
        <f aca="false">J93*AQ93</f>
        <v>0.250324010914052</v>
      </c>
      <c r="DC93" s="1" t="n">
        <f aca="false">K93*AR93</f>
        <v>0.228664888999132</v>
      </c>
      <c r="DD93" s="1" t="n">
        <f aca="false">L93*AS93</f>
        <v>0.345677787424036</v>
      </c>
      <c r="DE93" s="1" t="n">
        <f aca="false">M93*AT93</f>
        <v>0.258332816569515</v>
      </c>
      <c r="DF93" s="1" t="n">
        <f aca="false">N93*AU93</f>
        <v>0.254433833560709</v>
      </c>
      <c r="DG93" s="1" t="n">
        <f aca="false">O93*AV93</f>
        <v>0.12068553888131</v>
      </c>
      <c r="DH93" s="1" t="n">
        <f aca="false">P93*AW93</f>
        <v>0.0320786307825871</v>
      </c>
      <c r="DI93" s="1" t="n">
        <f aca="false">SUM(CU93:DH93)</f>
        <v>4.21307205754682</v>
      </c>
    </row>
    <row r="94" customFormat="false" ht="12.75" hidden="false" customHeight="false" outlineLevel="0" collapsed="false">
      <c r="A94" s="0" t="n">
        <v>1955</v>
      </c>
      <c r="B94" s="0" t="s">
        <v>48</v>
      </c>
      <c r="C94" s="0" t="n">
        <v>11.4</v>
      </c>
      <c r="D94" s="0" t="n">
        <v>8.9</v>
      </c>
      <c r="E94" s="0" t="n">
        <v>2.5</v>
      </c>
      <c r="F94" s="0" t="n">
        <v>2.5</v>
      </c>
      <c r="G94" s="0" t="n">
        <v>3</v>
      </c>
      <c r="H94" s="0" t="n">
        <v>4.2</v>
      </c>
      <c r="I94" s="0" t="n">
        <v>2.7</v>
      </c>
      <c r="J94" s="0" t="n">
        <v>9</v>
      </c>
      <c r="K94" s="0" t="n">
        <v>4.6</v>
      </c>
      <c r="L94" s="0" t="n">
        <v>5</v>
      </c>
      <c r="M94" s="0" t="n">
        <v>3.7</v>
      </c>
      <c r="N94" s="0" t="n">
        <v>3.6</v>
      </c>
      <c r="O94" s="0" t="n">
        <v>3.8</v>
      </c>
      <c r="P94" s="0" t="n">
        <v>2.3</v>
      </c>
      <c r="Q94" s="1" t="n">
        <f aca="false">BM94</f>
        <v>4.45062974635701</v>
      </c>
      <c r="R94" s="1" t="n">
        <f aca="false">CC94</f>
        <v>4.35701531278853</v>
      </c>
      <c r="S94" s="1" t="n">
        <f aca="false">CS94</f>
        <v>4.13973666876141</v>
      </c>
      <c r="T94" s="1" t="n">
        <f aca="false">DI94</f>
        <v>3.99758265033613</v>
      </c>
      <c r="U94" s="0" t="n">
        <v>2352</v>
      </c>
      <c r="V94" s="0" t="n">
        <v>3251</v>
      </c>
      <c r="W94" s="0" t="n">
        <v>10801</v>
      </c>
      <c r="X94" s="0" t="n">
        <v>10575</v>
      </c>
      <c r="Y94" s="0" t="n">
        <v>8843</v>
      </c>
      <c r="Z94" s="0" t="n">
        <v>6174</v>
      </c>
      <c r="AA94" s="0" t="n">
        <v>2511</v>
      </c>
      <c r="AB94" s="0" t="n">
        <v>1710</v>
      </c>
      <c r="AC94" s="0" t="n">
        <v>2394</v>
      </c>
      <c r="AD94" s="0" t="n">
        <v>4321</v>
      </c>
      <c r="AE94" s="0" t="n">
        <v>4863</v>
      </c>
      <c r="AF94" s="0" t="n">
        <v>4202</v>
      </c>
      <c r="AG94" s="0" t="n">
        <v>2429</v>
      </c>
      <c r="AH94" s="0" t="n">
        <v>728</v>
      </c>
      <c r="AI94" s="0" t="n">
        <f aca="false">SUM(U94:AH94)</f>
        <v>65154</v>
      </c>
      <c r="AJ94" s="2" t="n">
        <f aca="false">U94/$AI94</f>
        <v>0.0360990883138411</v>
      </c>
      <c r="AK94" s="2" t="n">
        <f aca="false">V94/$AI94</f>
        <v>0.0498971667127114</v>
      </c>
      <c r="AL94" s="2" t="n">
        <f aca="false">W94/$AI94</f>
        <v>0.165776468060288</v>
      </c>
      <c r="AM94" s="2" t="n">
        <f aca="false">X94/$AI94</f>
        <v>0.162307763145778</v>
      </c>
      <c r="AN94" s="2" t="n">
        <f aca="false">Y94/$AI94</f>
        <v>0.135724590969089</v>
      </c>
      <c r="AO94" s="2" t="n">
        <f aca="false">Z94/$AI94</f>
        <v>0.0947601068238328</v>
      </c>
      <c r="AP94" s="2" t="n">
        <f aca="false">AA94/$AI94</f>
        <v>0.0385394603554655</v>
      </c>
      <c r="AQ94" s="2" t="n">
        <f aca="false">AB94/$AI94</f>
        <v>0.0262455106363385</v>
      </c>
      <c r="AR94" s="2" t="n">
        <f aca="false">AC94/$AI94</f>
        <v>0.0367437148908739</v>
      </c>
      <c r="AS94" s="2" t="n">
        <f aca="false">AD94/$AI94</f>
        <v>0.0663197961752157</v>
      </c>
      <c r="AT94" s="2" t="n">
        <f aca="false">AE94/$AI94</f>
        <v>0.0746385486693066</v>
      </c>
      <c r="AU94" s="2" t="n">
        <f aca="false">AF94/$AI94</f>
        <v>0.0644933542069558</v>
      </c>
      <c r="AV94" s="2" t="n">
        <f aca="false">AG94/$AI94</f>
        <v>0.037280903705068</v>
      </c>
      <c r="AW94" s="2" t="n">
        <f aca="false">AH94/$AI94</f>
        <v>0.0111735273352365</v>
      </c>
      <c r="AX94" s="0" t="n">
        <f aca="false">SUM(AJ94:AW94)</f>
        <v>1</v>
      </c>
      <c r="AY94" s="1" t="n">
        <f aca="false">C94*AJ$292</f>
        <v>0.575787037575448</v>
      </c>
      <c r="AZ94" s="1" t="n">
        <f aca="false">D94*AK$292</f>
        <v>0.675674229825439</v>
      </c>
      <c r="BA94" s="1" t="n">
        <f aca="false">E94*AL$292</f>
        <v>0.349296986753812</v>
      </c>
      <c r="BB94" s="1" t="n">
        <f aca="false">F94*AM$292</f>
        <v>0.300510542291277</v>
      </c>
      <c r="BC94" s="1" t="n">
        <f aca="false">G94*AN$292</f>
        <v>0.363124658378592</v>
      </c>
      <c r="BD94" s="1" t="n">
        <f aca="false">H94*AO$292</f>
        <v>0.349336527614639</v>
      </c>
      <c r="BE94" s="1" t="n">
        <f aca="false">I94*AP$292</f>
        <v>0.0656261993091979</v>
      </c>
      <c r="BF94" s="1" t="n">
        <f aca="false">J94*AQ$292</f>
        <v>0.367695116703688</v>
      </c>
      <c r="BG94" s="1" t="n">
        <f aca="false">K94*AR$292</f>
        <v>0.2803214439392</v>
      </c>
      <c r="BH94" s="1" t="n">
        <f aca="false">L94*AS$292</f>
        <v>0.365578517682906</v>
      </c>
      <c r="BI94" s="1" t="n">
        <f aca="false">M94*AT$292</f>
        <v>0.260373079651575</v>
      </c>
      <c r="BJ94" s="1" t="n">
        <f aca="false">N94*AU$292</f>
        <v>0.278037377743147</v>
      </c>
      <c r="BK94" s="1" t="n">
        <f aca="false">O94*AV$292</f>
        <v>0.19064742344773</v>
      </c>
      <c r="BL94" s="1" t="n">
        <f aca="false">P94*AW$292</f>
        <v>0.0286206054403573</v>
      </c>
      <c r="BM94" s="1" t="n">
        <f aca="false">SUM(AY94:BL94)</f>
        <v>4.45062974635701</v>
      </c>
      <c r="BN94" s="1"/>
      <c r="BO94" s="1" t="n">
        <f aca="false">C94*AJ$448</f>
        <v>0.416753479783287</v>
      </c>
      <c r="BP94" s="1" t="n">
        <f aca="false">D94*AK$448</f>
        <v>0.65056530146508</v>
      </c>
      <c r="BQ94" s="1" t="n">
        <f aca="false">E94*AL$448</f>
        <v>0.406402975454245</v>
      </c>
      <c r="BR94" s="1" t="n">
        <f aca="false">F94*AM$448</f>
        <v>0.311481978293817</v>
      </c>
      <c r="BS94" s="1" t="n">
        <f aca="false">G94*AN$448</f>
        <v>0.257129418323084</v>
      </c>
      <c r="BT94" s="1" t="n">
        <f aca="false">H94*AO$448</f>
        <v>0.258462101283905</v>
      </c>
      <c r="BU94" s="1" t="n">
        <f aca="false">I94*AP$448</f>
        <v>0.0405919551242966</v>
      </c>
      <c r="BV94" s="1" t="n">
        <f aca="false">J94*AQ$448</f>
        <v>0.300951169799488</v>
      </c>
      <c r="BW94" s="1" t="n">
        <f aca="false">K94*AR$448</f>
        <v>0.300707280107311</v>
      </c>
      <c r="BX94" s="1" t="n">
        <f aca="false">L94*AS$448</f>
        <v>0.632806647736181</v>
      </c>
      <c r="BY94" s="1" t="n">
        <f aca="false">M94*AT$448</f>
        <v>0.363438322038918</v>
      </c>
      <c r="BZ94" s="1" t="n">
        <f aca="false">N94*AU$448</f>
        <v>0.231980906921241</v>
      </c>
      <c r="CA94" s="1" t="n">
        <f aca="false">O94*AV$448</f>
        <v>0.162484539135585</v>
      </c>
      <c r="CB94" s="1" t="n">
        <f aca="false">P94*AW$448</f>
        <v>0.0232592373220912</v>
      </c>
      <c r="CC94" s="1" t="n">
        <f aca="false">SUM(BO94:CB94)</f>
        <v>4.35701531278853</v>
      </c>
      <c r="CD94" s="1"/>
      <c r="CE94" s="1" t="n">
        <f aca="false">C94*AJ$568</f>
        <v>0.341627989733262</v>
      </c>
      <c r="CF94" s="1" t="n">
        <f aca="false">D94*AK$568</f>
        <v>0.503028536384079</v>
      </c>
      <c r="CG94" s="1" t="n">
        <f aca="false">E94*AL$568</f>
        <v>0.357140153092514</v>
      </c>
      <c r="CH94" s="1" t="n">
        <f aca="false">F94*AM$568</f>
        <v>0.363424366089478</v>
      </c>
      <c r="CI94" s="1" t="n">
        <f aca="false">G94*AN$568</f>
        <v>0.300052242252625</v>
      </c>
      <c r="CJ94" s="1" t="n">
        <f aca="false">H94*AO$568</f>
        <v>0.207778795702507</v>
      </c>
      <c r="CK94" s="1" t="n">
        <f aca="false">I94*AP$568</f>
        <v>0.0457096996449041</v>
      </c>
      <c r="CL94" s="1" t="n">
        <f aca="false">J94*AQ$568</f>
        <v>0.251580517425441</v>
      </c>
      <c r="CM94" s="1" t="n">
        <f aca="false">K94*AR$568</f>
        <v>0.228751410162254</v>
      </c>
      <c r="CN94" s="1" t="n">
        <f aca="false">L94*AS$568</f>
        <v>0.583712531326423</v>
      </c>
      <c r="CO94" s="1" t="n">
        <f aca="false">M94*AT$568</f>
        <v>0.459036774003044</v>
      </c>
      <c r="CP94" s="1" t="n">
        <f aca="false">N94*AU$568</f>
        <v>0.31672433504698</v>
      </c>
      <c r="CQ94" s="1" t="n">
        <f aca="false">O94*AV$568</f>
        <v>0.153637650764327</v>
      </c>
      <c r="CR94" s="1" t="n">
        <f aca="false">P94*AW$568</f>
        <v>0.027531667133566</v>
      </c>
      <c r="CS94" s="1" t="n">
        <f aca="false">SUM(CE94:CR94)</f>
        <v>4.13973666876141</v>
      </c>
      <c r="CT94" s="1"/>
      <c r="CU94" s="1" t="n">
        <f aca="false">C94*AJ94</f>
        <v>0.411529606777788</v>
      </c>
      <c r="CV94" s="1" t="n">
        <f aca="false">D94*AK94</f>
        <v>0.444084783743132</v>
      </c>
      <c r="CW94" s="1" t="n">
        <f aca="false">E94*AL94</f>
        <v>0.41444117015072</v>
      </c>
      <c r="CX94" s="1" t="n">
        <f aca="false">F94*AM94</f>
        <v>0.405769407864444</v>
      </c>
      <c r="CY94" s="1" t="n">
        <f aca="false">G94*AN94</f>
        <v>0.407173772907266</v>
      </c>
      <c r="CZ94" s="1" t="n">
        <f aca="false">H94*AO94</f>
        <v>0.397992448660098</v>
      </c>
      <c r="DA94" s="1" t="n">
        <f aca="false">I94*AP94</f>
        <v>0.104056542959757</v>
      </c>
      <c r="DB94" s="1" t="n">
        <f aca="false">J94*AQ94</f>
        <v>0.236209595727047</v>
      </c>
      <c r="DC94" s="1" t="n">
        <f aca="false">K94*AR94</f>
        <v>0.16902108849802</v>
      </c>
      <c r="DD94" s="1" t="n">
        <f aca="false">L94*AS94</f>
        <v>0.331598980876078</v>
      </c>
      <c r="DE94" s="1" t="n">
        <f aca="false">M94*AT94</f>
        <v>0.276162630076434</v>
      </c>
      <c r="DF94" s="1" t="n">
        <f aca="false">N94*AU94</f>
        <v>0.232176075145041</v>
      </c>
      <c r="DG94" s="1" t="n">
        <f aca="false">O94*AV94</f>
        <v>0.141667434079258</v>
      </c>
      <c r="DH94" s="1" t="n">
        <f aca="false">P94*AW94</f>
        <v>0.025699112871044</v>
      </c>
      <c r="DI94" s="1" t="n">
        <f aca="false">SUM(CU94:DH94)</f>
        <v>3.99758265033613</v>
      </c>
    </row>
    <row r="95" customFormat="false" ht="12.75" hidden="false" customHeight="false" outlineLevel="0" collapsed="false">
      <c r="A95" s="0" t="n">
        <v>1955</v>
      </c>
      <c r="B95" s="0" t="s">
        <v>49</v>
      </c>
      <c r="C95" s="0" t="n">
        <v>12.1</v>
      </c>
      <c r="D95" s="0" t="n">
        <v>7.4</v>
      </c>
      <c r="E95" s="0" t="n">
        <v>2.6</v>
      </c>
      <c r="F95" s="0" t="n">
        <v>2.5</v>
      </c>
      <c r="G95" s="0" t="n">
        <v>3</v>
      </c>
      <c r="H95" s="0" t="n">
        <v>4.4</v>
      </c>
      <c r="I95" s="0" t="n">
        <v>3.7</v>
      </c>
      <c r="J95" s="0" t="n">
        <v>10.6</v>
      </c>
      <c r="K95" s="0" t="n">
        <v>5.5</v>
      </c>
      <c r="L95" s="0" t="n">
        <v>5.6</v>
      </c>
      <c r="M95" s="0" t="n">
        <v>3.8</v>
      </c>
      <c r="N95" s="0" t="n">
        <v>3.8</v>
      </c>
      <c r="O95" s="0" t="n">
        <v>4.3</v>
      </c>
      <c r="P95" s="0" t="n">
        <v>2.7</v>
      </c>
      <c r="Q95" s="1" t="n">
        <f aca="false">BM95</f>
        <v>4.64364962145441</v>
      </c>
      <c r="R95" s="1" t="n">
        <f aca="false">CC95</f>
        <v>4.55296587286379</v>
      </c>
      <c r="S95" s="1" t="n">
        <f aca="false">CS95</f>
        <v>4.33157552034041</v>
      </c>
      <c r="T95" s="1" t="n">
        <f aca="false">DI95</f>
        <v>4.18907856598017</v>
      </c>
      <c r="U95" s="0" t="n">
        <v>2355</v>
      </c>
      <c r="V95" s="0" t="n">
        <v>3279</v>
      </c>
      <c r="W95" s="0" t="n">
        <v>10789</v>
      </c>
      <c r="X95" s="0" t="n">
        <v>10584</v>
      </c>
      <c r="Y95" s="0" t="n">
        <v>8836</v>
      </c>
      <c r="Z95" s="0" t="n">
        <v>6148</v>
      </c>
      <c r="AA95" s="0" t="n">
        <v>2561</v>
      </c>
      <c r="AB95" s="0" t="n">
        <v>1795</v>
      </c>
      <c r="AC95" s="0" t="n">
        <v>2413</v>
      </c>
      <c r="AD95" s="0" t="n">
        <v>4325</v>
      </c>
      <c r="AE95" s="0" t="n">
        <v>4923</v>
      </c>
      <c r="AF95" s="0" t="n">
        <v>4280</v>
      </c>
      <c r="AG95" s="0" t="n">
        <v>2494</v>
      </c>
      <c r="AH95" s="0" t="n">
        <v>768</v>
      </c>
      <c r="AI95" s="0" t="n">
        <f aca="false">SUM(U95:AH95)</f>
        <v>65550</v>
      </c>
      <c r="AJ95" s="2" t="n">
        <f aca="false">U95/$AI95</f>
        <v>0.0359267734553776</v>
      </c>
      <c r="AK95" s="2" t="n">
        <f aca="false">V95/$AI95</f>
        <v>0.0500228832951945</v>
      </c>
      <c r="AL95" s="2" t="n">
        <f aca="false">W95/$AI95</f>
        <v>0.164591914569031</v>
      </c>
      <c r="AM95" s="2" t="n">
        <f aca="false">X95/$AI95</f>
        <v>0.161464530892449</v>
      </c>
      <c r="AN95" s="2" t="n">
        <f aca="false">Y95/$AI95</f>
        <v>0.134797864225782</v>
      </c>
      <c r="AO95" s="2" t="n">
        <f aca="false">Z95/$AI95</f>
        <v>0.0937909992372235</v>
      </c>
      <c r="AP95" s="2" t="n">
        <f aca="false">AA95/$AI95</f>
        <v>0.03906941266209</v>
      </c>
      <c r="AQ95" s="2" t="n">
        <f aca="false">AB95/$AI95</f>
        <v>0.0273836765827613</v>
      </c>
      <c r="AR95" s="2" t="n">
        <f aca="false">AC95/$AI95</f>
        <v>0.0368115942028986</v>
      </c>
      <c r="AS95" s="2" t="n">
        <f aca="false">AD95/$AI95</f>
        <v>0.0659801678108314</v>
      </c>
      <c r="AT95" s="2" t="n">
        <f aca="false">AE95/$AI95</f>
        <v>0.0751029748283753</v>
      </c>
      <c r="AU95" s="2" t="n">
        <f aca="false">AF95/$AI95</f>
        <v>0.0652936689549962</v>
      </c>
      <c r="AV95" s="2" t="n">
        <f aca="false">AG95/$AI95</f>
        <v>0.038047292143402</v>
      </c>
      <c r="AW95" s="2" t="n">
        <f aca="false">AH95/$AI95</f>
        <v>0.0117162471395881</v>
      </c>
      <c r="AX95" s="0" t="n">
        <f aca="false">SUM(AJ95:AW95)</f>
        <v>1</v>
      </c>
      <c r="AY95" s="1" t="n">
        <f aca="false">C95*AJ$292</f>
        <v>0.611142381987975</v>
      </c>
      <c r="AZ95" s="1" t="n">
        <f aca="false">D95*AK$292</f>
        <v>0.561796550641376</v>
      </c>
      <c r="BA95" s="1" t="n">
        <f aca="false">E95*AL$292</f>
        <v>0.363268866223964</v>
      </c>
      <c r="BB95" s="1" t="n">
        <f aca="false">F95*AM$292</f>
        <v>0.300510542291277</v>
      </c>
      <c r="BC95" s="1" t="n">
        <f aca="false">G95*AN$292</f>
        <v>0.363124658378592</v>
      </c>
      <c r="BD95" s="1" t="n">
        <f aca="false">H95*AO$292</f>
        <v>0.365971600358194</v>
      </c>
      <c r="BE95" s="1" t="n">
        <f aca="false">I95*AP$292</f>
        <v>0.0899321990533453</v>
      </c>
      <c r="BF95" s="1" t="n">
        <f aca="false">J95*AQ$292</f>
        <v>0.43306313745101</v>
      </c>
      <c r="BG95" s="1" t="n">
        <f aca="false">K95*AR$292</f>
        <v>0.335166943840348</v>
      </c>
      <c r="BH95" s="1" t="n">
        <f aca="false">L95*AS$292</f>
        <v>0.409447939804854</v>
      </c>
      <c r="BI95" s="1" t="n">
        <f aca="false">M95*AT$292</f>
        <v>0.267410189912429</v>
      </c>
      <c r="BJ95" s="1" t="n">
        <f aca="false">N95*AU$292</f>
        <v>0.293483898728878</v>
      </c>
      <c r="BK95" s="1" t="n">
        <f aca="false">O95*AV$292</f>
        <v>0.215732610743485</v>
      </c>
      <c r="BL95" s="1" t="n">
        <f aca="false">P95*AW$292</f>
        <v>0.0335981020386803</v>
      </c>
      <c r="BM95" s="1" t="n">
        <f aca="false">SUM(AY95:BL95)</f>
        <v>4.64364962145441</v>
      </c>
      <c r="BN95" s="1"/>
      <c r="BO95" s="1" t="n">
        <f aca="false">C95*AJ$448</f>
        <v>0.442343605734892</v>
      </c>
      <c r="BP95" s="1" t="n">
        <f aca="false">D95*AK$448</f>
        <v>0.540919464139505</v>
      </c>
      <c r="BQ95" s="1" t="n">
        <f aca="false">E95*AL$448</f>
        <v>0.422659094472414</v>
      </c>
      <c r="BR95" s="1" t="n">
        <f aca="false">F95*AM$448</f>
        <v>0.311481978293817</v>
      </c>
      <c r="BS95" s="1" t="n">
        <f aca="false">G95*AN$448</f>
        <v>0.257129418323084</v>
      </c>
      <c r="BT95" s="1" t="n">
        <f aca="false">H95*AO$448</f>
        <v>0.270769820392662</v>
      </c>
      <c r="BU95" s="1" t="n">
        <f aca="false">I95*AP$448</f>
        <v>0.0556260125777398</v>
      </c>
      <c r="BV95" s="1" t="n">
        <f aca="false">J95*AQ$448</f>
        <v>0.354453599986063</v>
      </c>
      <c r="BW95" s="1" t="n">
        <f aca="false">K95*AR$448</f>
        <v>0.359541313171786</v>
      </c>
      <c r="BX95" s="1" t="n">
        <f aca="false">L95*AS$448</f>
        <v>0.708743445464523</v>
      </c>
      <c r="BY95" s="1" t="n">
        <f aca="false">M95*AT$448</f>
        <v>0.373260979391321</v>
      </c>
      <c r="BZ95" s="1" t="n">
        <f aca="false">N95*AU$448</f>
        <v>0.244868735083532</v>
      </c>
      <c r="CA95" s="1" t="n">
        <f aca="false">O95*AV$448</f>
        <v>0.183864083758689</v>
      </c>
      <c r="CB95" s="1" t="n">
        <f aca="false">P95*AW$448</f>
        <v>0.0273043220737592</v>
      </c>
      <c r="CC95" s="1" t="n">
        <f aca="false">SUM(BO95:CB95)</f>
        <v>4.55296587286379</v>
      </c>
      <c r="CD95" s="1"/>
      <c r="CE95" s="1" t="n">
        <f aca="false">C95*AJ$568</f>
        <v>0.362605146997585</v>
      </c>
      <c r="CF95" s="1" t="n">
        <f aca="false">D95*AK$568</f>
        <v>0.418248445982268</v>
      </c>
      <c r="CG95" s="1" t="n">
        <f aca="false">E95*AL$568</f>
        <v>0.371425759216215</v>
      </c>
      <c r="CH95" s="1" t="n">
        <f aca="false">F95*AM$568</f>
        <v>0.363424366089478</v>
      </c>
      <c r="CI95" s="1" t="n">
        <f aca="false">G95*AN$568</f>
        <v>0.300052242252625</v>
      </c>
      <c r="CJ95" s="1" t="n">
        <f aca="false">H95*AO$568</f>
        <v>0.217673024069293</v>
      </c>
      <c r="CK95" s="1" t="n">
        <f aca="false">I95*AP$568</f>
        <v>0.0626392180319056</v>
      </c>
      <c r="CL95" s="1" t="n">
        <f aca="false">J95*AQ$568</f>
        <v>0.29630594274552</v>
      </c>
      <c r="CM95" s="1" t="n">
        <f aca="false">K95*AR$568</f>
        <v>0.273507120846173</v>
      </c>
      <c r="CN95" s="1" t="n">
        <f aca="false">L95*AS$568</f>
        <v>0.653758035085594</v>
      </c>
      <c r="CO95" s="1" t="n">
        <f aca="false">M95*AT$568</f>
        <v>0.471443173300423</v>
      </c>
      <c r="CP95" s="1" t="n">
        <f aca="false">N95*AU$568</f>
        <v>0.334320131438479</v>
      </c>
      <c r="CQ95" s="1" t="n">
        <f aca="false">O95*AV$568</f>
        <v>0.173853131128054</v>
      </c>
      <c r="CR95" s="1" t="n">
        <f aca="false">P95*AW$568</f>
        <v>0.0323197831567949</v>
      </c>
      <c r="CS95" s="1" t="n">
        <f aca="false">SUM(CE95:CR95)</f>
        <v>4.33157552034041</v>
      </c>
      <c r="CT95" s="1"/>
      <c r="CU95" s="1" t="n">
        <f aca="false">C95*AJ95</f>
        <v>0.434713958810069</v>
      </c>
      <c r="CV95" s="1" t="n">
        <f aca="false">D95*AK95</f>
        <v>0.370169336384439</v>
      </c>
      <c r="CW95" s="1" t="n">
        <f aca="false">E95*AL95</f>
        <v>0.427938977879481</v>
      </c>
      <c r="CX95" s="1" t="n">
        <f aca="false">F95*AM95</f>
        <v>0.403661327231121</v>
      </c>
      <c r="CY95" s="1" t="n">
        <f aca="false">G95*AN95</f>
        <v>0.404393592677346</v>
      </c>
      <c r="CZ95" s="1" t="n">
        <f aca="false">H95*AO95</f>
        <v>0.412680396643783</v>
      </c>
      <c r="DA95" s="1" t="n">
        <f aca="false">I95*AP95</f>
        <v>0.144556826849733</v>
      </c>
      <c r="DB95" s="1" t="n">
        <f aca="false">J95*AQ95</f>
        <v>0.290266971777269</v>
      </c>
      <c r="DC95" s="1" t="n">
        <f aca="false">K95*AR95</f>
        <v>0.202463768115942</v>
      </c>
      <c r="DD95" s="1" t="n">
        <f aca="false">L95*AS95</f>
        <v>0.369488939740656</v>
      </c>
      <c r="DE95" s="1" t="n">
        <f aca="false">M95*AT95</f>
        <v>0.285391304347826</v>
      </c>
      <c r="DF95" s="1" t="n">
        <f aca="false">N95*AU95</f>
        <v>0.248115942028986</v>
      </c>
      <c r="DG95" s="1" t="n">
        <f aca="false">O95*AV95</f>
        <v>0.163603356216629</v>
      </c>
      <c r="DH95" s="1" t="n">
        <f aca="false">P95*AW95</f>
        <v>0.0316338672768879</v>
      </c>
      <c r="DI95" s="1" t="n">
        <f aca="false">SUM(CU95:DH95)</f>
        <v>4.18907856598017</v>
      </c>
    </row>
    <row r="96" customFormat="false" ht="12.75" hidden="false" customHeight="false" outlineLevel="0" collapsed="false">
      <c r="A96" s="0" t="n">
        <v>1955</v>
      </c>
      <c r="B96" s="0" t="s">
        <v>50</v>
      </c>
      <c r="C96" s="0" t="n">
        <v>11.6</v>
      </c>
      <c r="D96" s="0" t="n">
        <v>6.7</v>
      </c>
      <c r="E96" s="0" t="n">
        <v>2.9</v>
      </c>
      <c r="F96" s="0" t="n">
        <v>2.8</v>
      </c>
      <c r="G96" s="0" t="n">
        <v>2.2</v>
      </c>
      <c r="H96" s="0" t="n">
        <v>4</v>
      </c>
      <c r="I96" s="0" t="n">
        <v>3.9</v>
      </c>
      <c r="J96" s="0" t="n">
        <v>10.8</v>
      </c>
      <c r="K96" s="0" t="n">
        <v>8.2</v>
      </c>
      <c r="L96" s="0" t="n">
        <v>5.7</v>
      </c>
      <c r="M96" s="0" t="n">
        <v>3.1</v>
      </c>
      <c r="N96" s="0" t="n">
        <v>3.7</v>
      </c>
      <c r="O96" s="0" t="n">
        <v>3.9</v>
      </c>
      <c r="P96" s="0" t="n">
        <v>1.9</v>
      </c>
      <c r="Q96" s="1" t="n">
        <f aca="false">BM96</f>
        <v>4.61100050007559</v>
      </c>
      <c r="R96" s="1" t="n">
        <f aca="false">CC96</f>
        <v>4.57493859205965</v>
      </c>
      <c r="S96" s="1" t="n">
        <f aca="false">CS96</f>
        <v>4.29721980359942</v>
      </c>
      <c r="T96" s="1" t="n">
        <f aca="false">DI96</f>
        <v>4.13687982191321</v>
      </c>
      <c r="U96" s="0" t="n">
        <v>2435</v>
      </c>
      <c r="V96" s="0" t="n">
        <v>3305</v>
      </c>
      <c r="W96" s="0" t="n">
        <v>10789</v>
      </c>
      <c r="X96" s="0" t="n">
        <v>10627</v>
      </c>
      <c r="Y96" s="0" t="n">
        <v>8793</v>
      </c>
      <c r="Z96" s="0" t="n">
        <v>6128</v>
      </c>
      <c r="AA96" s="0" t="n">
        <v>2577</v>
      </c>
      <c r="AB96" s="0" t="n">
        <v>1786</v>
      </c>
      <c r="AC96" s="0" t="n">
        <v>2473</v>
      </c>
      <c r="AD96" s="0" t="n">
        <v>4282</v>
      </c>
      <c r="AE96" s="0" t="n">
        <v>4878</v>
      </c>
      <c r="AF96" s="0" t="n">
        <v>4270</v>
      </c>
      <c r="AG96" s="0" t="n">
        <v>2462</v>
      </c>
      <c r="AH96" s="0" t="n">
        <v>781</v>
      </c>
      <c r="AI96" s="0" t="n">
        <f aca="false">SUM(U96:AH96)</f>
        <v>65586</v>
      </c>
      <c r="AJ96" s="2" t="n">
        <f aca="false">U96/$AI96</f>
        <v>0.0371268258469795</v>
      </c>
      <c r="AK96" s="2" t="n">
        <f aca="false">V96/$AI96</f>
        <v>0.050391851919617</v>
      </c>
      <c r="AL96" s="2" t="n">
        <f aca="false">W96/$AI96</f>
        <v>0.16450157045711</v>
      </c>
      <c r="AM96" s="2" t="n">
        <f aca="false">X96/$AI96</f>
        <v>0.162031531119446</v>
      </c>
      <c r="AN96" s="2" t="n">
        <f aca="false">Y96/$AI96</f>
        <v>0.13406824627207</v>
      </c>
      <c r="AO96" s="2" t="n">
        <f aca="false">Z96/$AI96</f>
        <v>0.0934345744518647</v>
      </c>
      <c r="AP96" s="2" t="n">
        <f aca="false">AA96/$AI96</f>
        <v>0.0392919220565365</v>
      </c>
      <c r="AQ96" s="2" t="n">
        <f aca="false">AB96/$AI96</f>
        <v>0.0272314213399201</v>
      </c>
      <c r="AR96" s="2" t="n">
        <f aca="false">AC96/$AI96</f>
        <v>0.0377062177903821</v>
      </c>
      <c r="AS96" s="2" t="n">
        <f aca="false">AD96/$AI96</f>
        <v>0.0652883237276248</v>
      </c>
      <c r="AT96" s="2" t="n">
        <f aca="false">AE96/$AI96</f>
        <v>0.0743756289452017</v>
      </c>
      <c r="AU96" s="2" t="n">
        <f aca="false">AF96/$AI96</f>
        <v>0.0651053578507608</v>
      </c>
      <c r="AV96" s="2" t="n">
        <f aca="false">AG96/$AI96</f>
        <v>0.0375384990699235</v>
      </c>
      <c r="AW96" s="2" t="n">
        <f aca="false">AH96/$AI96</f>
        <v>0.011908029152563</v>
      </c>
      <c r="AX96" s="0" t="n">
        <f aca="false">SUM(AJ96:AW96)</f>
        <v>1</v>
      </c>
      <c r="AY96" s="1" t="n">
        <f aca="false">C96*AJ$292</f>
        <v>0.585888564550455</v>
      </c>
      <c r="AZ96" s="1" t="n">
        <f aca="false">D96*AK$292</f>
        <v>0.508653633688813</v>
      </c>
      <c r="BA96" s="1" t="n">
        <f aca="false">E96*AL$292</f>
        <v>0.405184504634421</v>
      </c>
      <c r="BB96" s="1" t="n">
        <f aca="false">F96*AM$292</f>
        <v>0.33657180736623</v>
      </c>
      <c r="BC96" s="1" t="n">
        <f aca="false">G96*AN$292</f>
        <v>0.266291416144301</v>
      </c>
      <c r="BD96" s="1" t="n">
        <f aca="false">H96*AO$292</f>
        <v>0.332701454871085</v>
      </c>
      <c r="BE96" s="1" t="n">
        <f aca="false">I96*AP$292</f>
        <v>0.0947933990021748</v>
      </c>
      <c r="BF96" s="1" t="n">
        <f aca="false">J96*AQ$292</f>
        <v>0.441234140044425</v>
      </c>
      <c r="BG96" s="1" t="n">
        <f aca="false">K96*AR$292</f>
        <v>0.499703443543791</v>
      </c>
      <c r="BH96" s="1" t="n">
        <f aca="false">L96*AS$292</f>
        <v>0.416759510158512</v>
      </c>
      <c r="BI96" s="1" t="n">
        <f aca="false">M96*AT$292</f>
        <v>0.218150418086455</v>
      </c>
      <c r="BJ96" s="1" t="n">
        <f aca="false">N96*AU$292</f>
        <v>0.285760638236012</v>
      </c>
      <c r="BK96" s="1" t="n">
        <f aca="false">O96*AV$292</f>
        <v>0.195664460906881</v>
      </c>
      <c r="BL96" s="1" t="n">
        <f aca="false">P96*AW$292</f>
        <v>0.0236431088420343</v>
      </c>
      <c r="BM96" s="1" t="n">
        <f aca="false">SUM(AY96:BL96)</f>
        <v>4.61100050007559</v>
      </c>
      <c r="BN96" s="1"/>
      <c r="BO96" s="1" t="n">
        <f aca="false">C96*AJ$448</f>
        <v>0.424064944340888</v>
      </c>
      <c r="BP96" s="1" t="n">
        <f aca="false">D96*AK$448</f>
        <v>0.489751406720903</v>
      </c>
      <c r="BQ96" s="1" t="n">
        <f aca="false">E96*AL$448</f>
        <v>0.471427451526924</v>
      </c>
      <c r="BR96" s="1" t="n">
        <f aca="false">F96*AM$448</f>
        <v>0.348859815689076</v>
      </c>
      <c r="BS96" s="1" t="n">
        <f aca="false">G96*AN$448</f>
        <v>0.188561573436928</v>
      </c>
      <c r="BT96" s="1" t="n">
        <f aca="false">H96*AO$448</f>
        <v>0.246154382175148</v>
      </c>
      <c r="BU96" s="1" t="n">
        <f aca="false">I96*AP$448</f>
        <v>0.0586328240684285</v>
      </c>
      <c r="BV96" s="1" t="n">
        <f aca="false">J96*AQ$448</f>
        <v>0.361141403759385</v>
      </c>
      <c r="BW96" s="1" t="n">
        <f aca="false">K96*AR$448</f>
        <v>0.536043412365207</v>
      </c>
      <c r="BX96" s="1" t="n">
        <f aca="false">L96*AS$448</f>
        <v>0.721399578419246</v>
      </c>
      <c r="BY96" s="1" t="n">
        <f aca="false">M96*AT$448</f>
        <v>0.304502377924499</v>
      </c>
      <c r="BZ96" s="1" t="n">
        <f aca="false">N96*AU$448</f>
        <v>0.238424821002387</v>
      </c>
      <c r="CA96" s="1" t="n">
        <f aca="false">O96*AV$448</f>
        <v>0.166760448060206</v>
      </c>
      <c r="CB96" s="1" t="n">
        <f aca="false">P96*AW$448</f>
        <v>0.0192141525704231</v>
      </c>
      <c r="CC96" s="1" t="n">
        <f aca="false">SUM(BO96:CB96)</f>
        <v>4.57493859205965</v>
      </c>
      <c r="CD96" s="1"/>
      <c r="CE96" s="1" t="n">
        <f aca="false">C96*AJ$568</f>
        <v>0.347621463237354</v>
      </c>
      <c r="CF96" s="1" t="n">
        <f aca="false">D96*AK$568</f>
        <v>0.378684403794756</v>
      </c>
      <c r="CG96" s="1" t="n">
        <f aca="false">E96*AL$568</f>
        <v>0.414282577587317</v>
      </c>
      <c r="CH96" s="1" t="n">
        <f aca="false">F96*AM$568</f>
        <v>0.407035290020215</v>
      </c>
      <c r="CI96" s="1" t="n">
        <f aca="false">G96*AN$568</f>
        <v>0.220038310985259</v>
      </c>
      <c r="CJ96" s="1" t="n">
        <f aca="false">H96*AO$568</f>
        <v>0.197884567335721</v>
      </c>
      <c r="CK96" s="1" t="n">
        <f aca="false">I96*AP$568</f>
        <v>0.0660251217093059</v>
      </c>
      <c r="CL96" s="1" t="n">
        <f aca="false">J96*AQ$568</f>
        <v>0.30189662091053</v>
      </c>
      <c r="CM96" s="1" t="n">
        <f aca="false">K96*AR$568</f>
        <v>0.407774252897931</v>
      </c>
      <c r="CN96" s="1" t="n">
        <f aca="false">L96*AS$568</f>
        <v>0.665432285712123</v>
      </c>
      <c r="CO96" s="1" t="n">
        <f aca="false">M96*AT$568</f>
        <v>0.384598378218766</v>
      </c>
      <c r="CP96" s="1" t="n">
        <f aca="false">N96*AU$568</f>
        <v>0.32552223324273</v>
      </c>
      <c r="CQ96" s="1" t="n">
        <f aca="false">O96*AV$568</f>
        <v>0.157680746837072</v>
      </c>
      <c r="CR96" s="1" t="n">
        <f aca="false">P96*AW$568</f>
        <v>0.0227435511103372</v>
      </c>
      <c r="CS96" s="1" t="n">
        <f aca="false">SUM(CE96:CR96)</f>
        <v>4.29721980359942</v>
      </c>
      <c r="CT96" s="1"/>
      <c r="CU96" s="1" t="n">
        <f aca="false">C96*AJ96</f>
        <v>0.430671179824963</v>
      </c>
      <c r="CV96" s="1" t="n">
        <f aca="false">D96*AK96</f>
        <v>0.337625407861434</v>
      </c>
      <c r="CW96" s="1" t="n">
        <f aca="false">E96*AL96</f>
        <v>0.477054554325618</v>
      </c>
      <c r="CX96" s="1" t="n">
        <f aca="false">F96*AM96</f>
        <v>0.453688287134449</v>
      </c>
      <c r="CY96" s="1" t="n">
        <f aca="false">G96*AN96</f>
        <v>0.294950141798555</v>
      </c>
      <c r="CZ96" s="1" t="n">
        <f aca="false">H96*AO96</f>
        <v>0.373738297807459</v>
      </c>
      <c r="DA96" s="1" t="n">
        <f aca="false">I96*AP96</f>
        <v>0.153238496020492</v>
      </c>
      <c r="DB96" s="1" t="n">
        <f aca="false">J96*AQ96</f>
        <v>0.294099350471137</v>
      </c>
      <c r="DC96" s="1" t="n">
        <f aca="false">K96*AR96</f>
        <v>0.309190985881133</v>
      </c>
      <c r="DD96" s="1" t="n">
        <f aca="false">L96*AS96</f>
        <v>0.372143445247461</v>
      </c>
      <c r="DE96" s="1" t="n">
        <f aca="false">M96*AT96</f>
        <v>0.230564449730125</v>
      </c>
      <c r="DF96" s="1" t="n">
        <f aca="false">N96*AU96</f>
        <v>0.240889824047815</v>
      </c>
      <c r="DG96" s="1" t="n">
        <f aca="false">O96*AV96</f>
        <v>0.146400146372702</v>
      </c>
      <c r="DH96" s="1" t="n">
        <f aca="false">P96*AW96</f>
        <v>0.0226252553898698</v>
      </c>
      <c r="DI96" s="1" t="n">
        <f aca="false">SUM(CU96:DH96)</f>
        <v>4.13687982191321</v>
      </c>
    </row>
    <row r="97" customFormat="false" ht="12.75" hidden="false" customHeight="false" outlineLevel="0" collapsed="false">
      <c r="A97" s="0" t="n">
        <v>1955</v>
      </c>
      <c r="B97" s="0" t="s">
        <v>51</v>
      </c>
      <c r="C97" s="0" t="n">
        <v>12</v>
      </c>
      <c r="D97" s="0" t="n">
        <v>6.2</v>
      </c>
      <c r="E97" s="0" t="n">
        <v>3.1</v>
      </c>
      <c r="F97" s="0" t="n">
        <v>2.4</v>
      </c>
      <c r="G97" s="0" t="n">
        <v>2.9</v>
      </c>
      <c r="H97" s="0" t="n">
        <v>5</v>
      </c>
      <c r="I97" s="0" t="n">
        <v>4.7</v>
      </c>
      <c r="J97" s="0" t="n">
        <v>9.7</v>
      </c>
      <c r="K97" s="0" t="n">
        <v>6.5</v>
      </c>
      <c r="L97" s="0" t="n">
        <v>5.3</v>
      </c>
      <c r="M97" s="0" t="n">
        <v>4.3</v>
      </c>
      <c r="N97" s="0" t="n">
        <v>4.6</v>
      </c>
      <c r="O97" s="0" t="n">
        <v>3.8</v>
      </c>
      <c r="P97" s="0" t="n">
        <v>1.9</v>
      </c>
      <c r="Q97" s="1" t="n">
        <f aca="false">BM97</f>
        <v>4.73160942933234</v>
      </c>
      <c r="R97" s="1" t="n">
        <f aca="false">CC97</f>
        <v>4.64230353814261</v>
      </c>
      <c r="S97" s="1" t="n">
        <f aca="false">CS97</f>
        <v>4.44642746276793</v>
      </c>
      <c r="T97" s="1" t="n">
        <f aca="false">DI97</f>
        <v>4.34108102364834</v>
      </c>
      <c r="U97" s="0" t="n">
        <v>2495</v>
      </c>
      <c r="V97" s="0" t="n">
        <v>3317</v>
      </c>
      <c r="W97" s="0" t="n">
        <v>10804</v>
      </c>
      <c r="X97" s="0" t="n">
        <v>10626</v>
      </c>
      <c r="Y97" s="0" t="n">
        <v>8834</v>
      </c>
      <c r="Z97" s="0" t="n">
        <v>6166</v>
      </c>
      <c r="AA97" s="0" t="n">
        <v>2603</v>
      </c>
      <c r="AB97" s="0" t="n">
        <v>1783</v>
      </c>
      <c r="AC97" s="0" t="n">
        <v>2464</v>
      </c>
      <c r="AD97" s="0" t="n">
        <v>4260</v>
      </c>
      <c r="AE97" s="0" t="n">
        <v>4865</v>
      </c>
      <c r="AF97" s="0" t="n">
        <v>4341</v>
      </c>
      <c r="AG97" s="0" t="n">
        <v>2486</v>
      </c>
      <c r="AH97" s="0" t="n">
        <v>838</v>
      </c>
      <c r="AI97" s="0" t="n">
        <f aca="false">SUM(U97:AH97)</f>
        <v>65882</v>
      </c>
      <c r="AJ97" s="2" t="n">
        <f aca="false">U97/$AI97</f>
        <v>0.0378707385932425</v>
      </c>
      <c r="AK97" s="2" t="n">
        <f aca="false">V97/$AI97</f>
        <v>0.0503475911478097</v>
      </c>
      <c r="AL97" s="2" t="n">
        <f aca="false">W97/$AI97</f>
        <v>0.163990164233023</v>
      </c>
      <c r="AM97" s="2" t="n">
        <f aca="false">X97/$AI97</f>
        <v>0.161288364044807</v>
      </c>
      <c r="AN97" s="2" t="n">
        <f aca="false">Y97/$AI97</f>
        <v>0.134088218329741</v>
      </c>
      <c r="AO97" s="2" t="n">
        <f aca="false">Z97/$AI97</f>
        <v>0.0935915728119972</v>
      </c>
      <c r="AP97" s="2" t="n">
        <f aca="false">AA97/$AI97</f>
        <v>0.039510033089463</v>
      </c>
      <c r="AQ97" s="2" t="n">
        <f aca="false">AB97/$AI97</f>
        <v>0.0270635378403813</v>
      </c>
      <c r="AR97" s="2" t="n">
        <f aca="false">AC97/$AI97</f>
        <v>0.0374002003582162</v>
      </c>
      <c r="AS97" s="2" t="n">
        <f aca="false">AD97/$AI97</f>
        <v>0.0646610606842537</v>
      </c>
      <c r="AT97" s="2" t="n">
        <f aca="false">AE97/$AI97</f>
        <v>0.0738441455936371</v>
      </c>
      <c r="AU97" s="2" t="n">
        <f aca="false">AF97/$AI97</f>
        <v>0.0658905315564191</v>
      </c>
      <c r="AV97" s="2" t="n">
        <f aca="false">AG97/$AI97</f>
        <v>0.0377341307185574</v>
      </c>
      <c r="AW97" s="2" t="n">
        <f aca="false">AH97/$AI97</f>
        <v>0.0127197109984518</v>
      </c>
      <c r="AX97" s="0" t="n">
        <f aca="false">SUM(AJ97:AW97)</f>
        <v>1</v>
      </c>
      <c r="AY97" s="1" t="n">
        <f aca="false">C97*AJ$292</f>
        <v>0.606091618500471</v>
      </c>
      <c r="AZ97" s="1" t="n">
        <f aca="false">D97*AK$292</f>
        <v>0.470694407294126</v>
      </c>
      <c r="BA97" s="1" t="n">
        <f aca="false">E97*AL$292</f>
        <v>0.433128263574726</v>
      </c>
      <c r="BB97" s="1" t="n">
        <f aca="false">F97*AM$292</f>
        <v>0.288490120599626</v>
      </c>
      <c r="BC97" s="1" t="n">
        <f aca="false">G97*AN$292</f>
        <v>0.351020503099306</v>
      </c>
      <c r="BD97" s="1" t="n">
        <f aca="false">H97*AO$292</f>
        <v>0.415876818588856</v>
      </c>
      <c r="BE97" s="1" t="n">
        <f aca="false">I97*AP$292</f>
        <v>0.114238198797493</v>
      </c>
      <c r="BF97" s="1" t="n">
        <f aca="false">J97*AQ$292</f>
        <v>0.396293625780641</v>
      </c>
      <c r="BG97" s="1" t="n">
        <f aca="false">K97*AR$292</f>
        <v>0.396106388174957</v>
      </c>
      <c r="BH97" s="1" t="n">
        <f aca="false">L97*AS$292</f>
        <v>0.38751322874388</v>
      </c>
      <c r="BI97" s="1" t="n">
        <f aca="false">M97*AT$292</f>
        <v>0.302595741216696</v>
      </c>
      <c r="BJ97" s="1" t="n">
        <f aca="false">N97*AU$292</f>
        <v>0.355269982671799</v>
      </c>
      <c r="BK97" s="1" t="n">
        <f aca="false">O97*AV$292</f>
        <v>0.19064742344773</v>
      </c>
      <c r="BL97" s="1" t="n">
        <f aca="false">P97*AW$292</f>
        <v>0.0236431088420343</v>
      </c>
      <c r="BM97" s="1" t="n">
        <f aca="false">SUM(AY97:BL97)</f>
        <v>4.73160942933234</v>
      </c>
      <c r="BN97" s="1"/>
      <c r="BO97" s="1" t="n">
        <f aca="false">C97*AJ$448</f>
        <v>0.438687873456091</v>
      </c>
      <c r="BP97" s="1" t="n">
        <f aca="false">D97*AK$448</f>
        <v>0.453202794279045</v>
      </c>
      <c r="BQ97" s="1" t="n">
        <f aca="false">E97*AL$448</f>
        <v>0.503939689563263</v>
      </c>
      <c r="BR97" s="1" t="n">
        <f aca="false">F97*AM$448</f>
        <v>0.299022699162065</v>
      </c>
      <c r="BS97" s="1" t="n">
        <f aca="false">G97*AN$448</f>
        <v>0.248558437712315</v>
      </c>
      <c r="BT97" s="1" t="n">
        <f aca="false">H97*AO$448</f>
        <v>0.307692977718935</v>
      </c>
      <c r="BU97" s="1" t="n">
        <f aca="false">I97*AP$448</f>
        <v>0.0706600700311831</v>
      </c>
      <c r="BV97" s="1" t="n">
        <f aca="false">J97*AQ$448</f>
        <v>0.324358483006115</v>
      </c>
      <c r="BW97" s="1" t="n">
        <f aca="false">K97*AR$448</f>
        <v>0.424912461021201</v>
      </c>
      <c r="BX97" s="1" t="n">
        <f aca="false">L97*AS$448</f>
        <v>0.670775046600352</v>
      </c>
      <c r="BY97" s="1" t="n">
        <f aca="false">M97*AT$448</f>
        <v>0.422374266153337</v>
      </c>
      <c r="BZ97" s="1" t="n">
        <f aca="false">N97*AU$448</f>
        <v>0.296420047732697</v>
      </c>
      <c r="CA97" s="1" t="n">
        <f aca="false">O97*AV$448</f>
        <v>0.162484539135585</v>
      </c>
      <c r="CB97" s="1" t="n">
        <f aca="false">P97*AW$448</f>
        <v>0.0192141525704231</v>
      </c>
      <c r="CC97" s="1" t="n">
        <f aca="false">SUM(BO97:CB97)</f>
        <v>4.64230353814261</v>
      </c>
      <c r="CD97" s="1"/>
      <c r="CE97" s="1" t="n">
        <f aca="false">C97*AJ$568</f>
        <v>0.359608410245539</v>
      </c>
      <c r="CF97" s="1" t="n">
        <f aca="false">D97*AK$568</f>
        <v>0.350424373660819</v>
      </c>
      <c r="CG97" s="1" t="n">
        <f aca="false">E97*AL$568</f>
        <v>0.442853789834718</v>
      </c>
      <c r="CH97" s="1" t="n">
        <f aca="false">F97*AM$568</f>
        <v>0.348887391445899</v>
      </c>
      <c r="CI97" s="1" t="n">
        <f aca="false">G97*AN$568</f>
        <v>0.290050500844205</v>
      </c>
      <c r="CJ97" s="1" t="n">
        <f aca="false">H97*AO$568</f>
        <v>0.247355709169651</v>
      </c>
      <c r="CK97" s="1" t="n">
        <f aca="false">I97*AP$568</f>
        <v>0.0795687364189072</v>
      </c>
      <c r="CL97" s="1" t="n">
        <f aca="false">J97*AQ$568</f>
        <v>0.271147891002976</v>
      </c>
      <c r="CM97" s="1" t="n">
        <f aca="false">K97*AR$568</f>
        <v>0.32323568827275</v>
      </c>
      <c r="CN97" s="1" t="n">
        <f aca="false">L97*AS$568</f>
        <v>0.618735283206009</v>
      </c>
      <c r="CO97" s="1" t="n">
        <f aca="false">M97*AT$568</f>
        <v>0.533475169787321</v>
      </c>
      <c r="CP97" s="1" t="n">
        <f aca="false">N97*AU$568</f>
        <v>0.404703317004475</v>
      </c>
      <c r="CQ97" s="1" t="n">
        <f aca="false">O97*AV$568</f>
        <v>0.153637650764327</v>
      </c>
      <c r="CR97" s="1" t="n">
        <f aca="false">P97*AW$568</f>
        <v>0.0227435511103372</v>
      </c>
      <c r="CS97" s="1" t="n">
        <f aca="false">SUM(CE97:CR97)</f>
        <v>4.44642746276793</v>
      </c>
      <c r="CT97" s="1"/>
      <c r="CU97" s="1" t="n">
        <f aca="false">C97*AJ97</f>
        <v>0.45444886311891</v>
      </c>
      <c r="CV97" s="1" t="n">
        <f aca="false">D97*AK97</f>
        <v>0.31215506511642</v>
      </c>
      <c r="CW97" s="1" t="n">
        <f aca="false">E97*AL97</f>
        <v>0.50836950912237</v>
      </c>
      <c r="CX97" s="1" t="n">
        <f aca="false">F97*AM97</f>
        <v>0.387092073707538</v>
      </c>
      <c r="CY97" s="1" t="n">
        <f aca="false">G97*AN97</f>
        <v>0.388855833156249</v>
      </c>
      <c r="CZ97" s="1" t="n">
        <f aca="false">H97*AO97</f>
        <v>0.467957864059986</v>
      </c>
      <c r="DA97" s="1" t="n">
        <f aca="false">I97*AP97</f>
        <v>0.185697155520476</v>
      </c>
      <c r="DB97" s="1" t="n">
        <f aca="false">J97*AQ97</f>
        <v>0.262516317051699</v>
      </c>
      <c r="DC97" s="1" t="n">
        <f aca="false">K97*AR97</f>
        <v>0.243101302328405</v>
      </c>
      <c r="DD97" s="1" t="n">
        <f aca="false">L97*AS97</f>
        <v>0.342703621626544</v>
      </c>
      <c r="DE97" s="1" t="n">
        <f aca="false">M97*AT97</f>
        <v>0.31752982605264</v>
      </c>
      <c r="DF97" s="1" t="n">
        <f aca="false">N97*AU97</f>
        <v>0.303096445159528</v>
      </c>
      <c r="DG97" s="1" t="n">
        <f aca="false">O97*AV97</f>
        <v>0.143389696730518</v>
      </c>
      <c r="DH97" s="1" t="n">
        <f aca="false">P97*AW97</f>
        <v>0.0241674508970584</v>
      </c>
      <c r="DI97" s="1" t="n">
        <f aca="false">SUM(CU97:DH97)</f>
        <v>4.34108102364834</v>
      </c>
    </row>
    <row r="98" customFormat="false" ht="12.75" hidden="false" customHeight="false" outlineLevel="0" collapsed="false">
      <c r="A98" s="0" t="n">
        <v>1955</v>
      </c>
      <c r="B98" s="0" t="s">
        <v>52</v>
      </c>
      <c r="C98" s="0" t="n">
        <v>11.5</v>
      </c>
      <c r="D98" s="0" t="n">
        <v>6</v>
      </c>
      <c r="E98" s="0" t="n">
        <v>2.8</v>
      </c>
      <c r="F98" s="0" t="n">
        <v>2.7</v>
      </c>
      <c r="G98" s="0" t="n">
        <v>3.3</v>
      </c>
      <c r="H98" s="0" t="n">
        <v>3.9</v>
      </c>
      <c r="I98" s="0" t="n">
        <v>4.5</v>
      </c>
      <c r="J98" s="0" t="n">
        <v>12.1</v>
      </c>
      <c r="K98" s="0" t="n">
        <v>5.8</v>
      </c>
      <c r="L98" s="0" t="n">
        <v>5.2</v>
      </c>
      <c r="M98" s="0" t="n">
        <v>4.3</v>
      </c>
      <c r="N98" s="0" t="n">
        <v>3.4</v>
      </c>
      <c r="O98" s="0" t="n">
        <v>3.3</v>
      </c>
      <c r="P98" s="0" t="n">
        <v>1.5</v>
      </c>
      <c r="Q98" s="1" t="n">
        <f aca="false">BM98</f>
        <v>4.56272110900485</v>
      </c>
      <c r="R98" s="1" t="n">
        <f aca="false">CC98</f>
        <v>4.48068567844886</v>
      </c>
      <c r="S98" s="1" t="n">
        <f aca="false">CS98</f>
        <v>4.29312219387176</v>
      </c>
      <c r="T98" s="1" t="n">
        <f aca="false">DI98</f>
        <v>4.2012257420954</v>
      </c>
      <c r="U98" s="0" t="n">
        <v>2534</v>
      </c>
      <c r="V98" s="0" t="n">
        <v>3358</v>
      </c>
      <c r="W98" s="0" t="n">
        <v>10763</v>
      </c>
      <c r="X98" s="0" t="n">
        <v>10667</v>
      </c>
      <c r="Y98" s="0" t="n">
        <v>8879</v>
      </c>
      <c r="Z98" s="0" t="n">
        <v>6161</v>
      </c>
      <c r="AA98" s="0" t="n">
        <v>2617</v>
      </c>
      <c r="AB98" s="0" t="n">
        <v>1883</v>
      </c>
      <c r="AC98" s="0" t="n">
        <v>2533</v>
      </c>
      <c r="AD98" s="0" t="n">
        <v>4207</v>
      </c>
      <c r="AE98" s="0" t="n">
        <v>4934</v>
      </c>
      <c r="AF98" s="0" t="n">
        <v>4296</v>
      </c>
      <c r="AG98" s="0" t="n">
        <v>2481</v>
      </c>
      <c r="AH98" s="0" t="n">
        <v>851</v>
      </c>
      <c r="AI98" s="0" t="n">
        <f aca="false">SUM(U98:AH98)</f>
        <v>66164</v>
      </c>
      <c r="AJ98" s="2" t="n">
        <f aca="false">U98/$AI98</f>
        <v>0.0382987727465087</v>
      </c>
      <c r="AK98" s="2" t="n">
        <f aca="false">V98/$AI98</f>
        <v>0.0507526751707877</v>
      </c>
      <c r="AL98" s="2" t="n">
        <f aca="false">W98/$AI98</f>
        <v>0.162671543437519</v>
      </c>
      <c r="AM98" s="2" t="n">
        <f aca="false">X98/$AI98</f>
        <v>0.161220603349253</v>
      </c>
      <c r="AN98" s="2" t="n">
        <f aca="false">Y98/$AI98</f>
        <v>0.134196844205308</v>
      </c>
      <c r="AO98" s="2" t="n">
        <f aca="false">Z98/$AI98</f>
        <v>0.0931171029562904</v>
      </c>
      <c r="AP98" s="2" t="n">
        <f aca="false">AA98/$AI98</f>
        <v>0.0395532313644882</v>
      </c>
      <c r="AQ98" s="2" t="n">
        <f aca="false">AB98/$AI98</f>
        <v>0.0284595852729581</v>
      </c>
      <c r="AR98" s="2" t="n">
        <f aca="false">AC98/$AI98</f>
        <v>0.0382836587872559</v>
      </c>
      <c r="AS98" s="2" t="n">
        <f aca="false">AD98/$AI98</f>
        <v>0.063584426576386</v>
      </c>
      <c r="AT98" s="2" t="n">
        <f aca="false">AE98/$AI98</f>
        <v>0.0745722749531467</v>
      </c>
      <c r="AU98" s="2" t="n">
        <f aca="false">AF98/$AI98</f>
        <v>0.0649295689498821</v>
      </c>
      <c r="AV98" s="2" t="n">
        <f aca="false">AG98/$AI98</f>
        <v>0.0374977329061121</v>
      </c>
      <c r="AW98" s="2" t="n">
        <f aca="false">AH98/$AI98</f>
        <v>0.0128619793241037</v>
      </c>
      <c r="AX98" s="0" t="n">
        <f aca="false">SUM(AJ98:AW98)</f>
        <v>1</v>
      </c>
      <c r="AY98" s="1" t="n">
        <f aca="false">C98*AJ$292</f>
        <v>0.580837801062951</v>
      </c>
      <c r="AZ98" s="1" t="n">
        <f aca="false">D98*AK$292</f>
        <v>0.455510716736251</v>
      </c>
      <c r="BA98" s="1" t="n">
        <f aca="false">E98*AL$292</f>
        <v>0.391212625164269</v>
      </c>
      <c r="BB98" s="1" t="n">
        <f aca="false">F98*AM$292</f>
        <v>0.324551385674579</v>
      </c>
      <c r="BC98" s="1" t="n">
        <f aca="false">G98*AN$292</f>
        <v>0.399437124216451</v>
      </c>
      <c r="BD98" s="1" t="n">
        <f aca="false">H98*AO$292</f>
        <v>0.324383918499308</v>
      </c>
      <c r="BE98" s="1" t="n">
        <f aca="false">I98*AP$292</f>
        <v>0.109376998848663</v>
      </c>
      <c r="BF98" s="1" t="n">
        <f aca="false">J98*AQ$292</f>
        <v>0.494345656901625</v>
      </c>
      <c r="BG98" s="1" t="n">
        <f aca="false">K98*AR$292</f>
        <v>0.353448777140731</v>
      </c>
      <c r="BH98" s="1" t="n">
        <f aca="false">L98*AS$292</f>
        <v>0.380201658390222</v>
      </c>
      <c r="BI98" s="1" t="n">
        <f aca="false">M98*AT$292</f>
        <v>0.302595741216696</v>
      </c>
      <c r="BJ98" s="1" t="n">
        <f aca="false">N98*AU$292</f>
        <v>0.262590856757417</v>
      </c>
      <c r="BK98" s="1" t="n">
        <f aca="false">O98*AV$292</f>
        <v>0.165562236151976</v>
      </c>
      <c r="BL98" s="1" t="n">
        <f aca="false">P98*AW$292</f>
        <v>0.0186656122437113</v>
      </c>
      <c r="BM98" s="1" t="n">
        <f aca="false">SUM(AY98:BL98)</f>
        <v>4.56272110900485</v>
      </c>
      <c r="BN98" s="1"/>
      <c r="BO98" s="1" t="n">
        <f aca="false">C98*AJ$448</f>
        <v>0.420409212062087</v>
      </c>
      <c r="BP98" s="1" t="n">
        <f aca="false">D98*AK$448</f>
        <v>0.438583349302301</v>
      </c>
      <c r="BQ98" s="1" t="n">
        <f aca="false">E98*AL$448</f>
        <v>0.455171332508754</v>
      </c>
      <c r="BR98" s="1" t="n">
        <f aca="false">F98*AM$448</f>
        <v>0.336400536557323</v>
      </c>
      <c r="BS98" s="1" t="n">
        <f aca="false">G98*AN$448</f>
        <v>0.282842360155393</v>
      </c>
      <c r="BT98" s="1" t="n">
        <f aca="false">H98*AO$448</f>
        <v>0.240000522620769</v>
      </c>
      <c r="BU98" s="1" t="n">
        <f aca="false">I98*AP$448</f>
        <v>0.0676532585404944</v>
      </c>
      <c r="BV98" s="1" t="n">
        <f aca="false">J98*AQ$448</f>
        <v>0.404612128285978</v>
      </c>
      <c r="BW98" s="1" t="n">
        <f aca="false">K98*AR$448</f>
        <v>0.37915265752661</v>
      </c>
      <c r="BX98" s="1" t="n">
        <f aca="false">L98*AS$448</f>
        <v>0.658118913645628</v>
      </c>
      <c r="BY98" s="1" t="n">
        <f aca="false">M98*AT$448</f>
        <v>0.422374266153337</v>
      </c>
      <c r="BZ98" s="1" t="n">
        <f aca="false">N98*AU$448</f>
        <v>0.21909307875895</v>
      </c>
      <c r="CA98" s="1" t="n">
        <f aca="false">O98*AV$448</f>
        <v>0.141104994512482</v>
      </c>
      <c r="CB98" s="1" t="n">
        <f aca="false">P98*AW$448</f>
        <v>0.0151690678187551</v>
      </c>
      <c r="CC98" s="1" t="n">
        <f aca="false">SUM(BO98:CB98)</f>
        <v>4.48068567844886</v>
      </c>
      <c r="CD98" s="1"/>
      <c r="CE98" s="1" t="n">
        <f aca="false">C98*AJ$568</f>
        <v>0.344624726485308</v>
      </c>
      <c r="CF98" s="1" t="n">
        <f aca="false">D98*AK$568</f>
        <v>0.339120361607244</v>
      </c>
      <c r="CG98" s="1" t="n">
        <f aca="false">E98*AL$568</f>
        <v>0.399996971463616</v>
      </c>
      <c r="CH98" s="1" t="n">
        <f aca="false">F98*AM$568</f>
        <v>0.392498315376636</v>
      </c>
      <c r="CI98" s="1" t="n">
        <f aca="false">G98*AN$568</f>
        <v>0.330057466477888</v>
      </c>
      <c r="CJ98" s="1" t="n">
        <f aca="false">H98*AO$568</f>
        <v>0.192937453152328</v>
      </c>
      <c r="CK98" s="1" t="n">
        <f aca="false">I98*AP$568</f>
        <v>0.0761828327415069</v>
      </c>
      <c r="CL98" s="1" t="n">
        <f aca="false">J98*AQ$568</f>
        <v>0.338236028983093</v>
      </c>
      <c r="CM98" s="1" t="n">
        <f aca="false">K98*AR$568</f>
        <v>0.288425691074146</v>
      </c>
      <c r="CN98" s="1" t="n">
        <f aca="false">L98*AS$568</f>
        <v>0.60706103257948</v>
      </c>
      <c r="CO98" s="1" t="n">
        <f aca="false">M98*AT$568</f>
        <v>0.533475169787321</v>
      </c>
      <c r="CP98" s="1" t="n">
        <f aca="false">N98*AU$568</f>
        <v>0.299128538655481</v>
      </c>
      <c r="CQ98" s="1" t="n">
        <f aca="false">O98*AV$568</f>
        <v>0.1334221704006</v>
      </c>
      <c r="CR98" s="1" t="n">
        <f aca="false">P98*AW$568</f>
        <v>0.0179554350871083</v>
      </c>
      <c r="CS98" s="1" t="n">
        <f aca="false">SUM(CE98:CR98)</f>
        <v>4.29312219387176</v>
      </c>
      <c r="CT98" s="1"/>
      <c r="CU98" s="1" t="n">
        <f aca="false">C98*AJ98</f>
        <v>0.44043588658485</v>
      </c>
      <c r="CV98" s="1" t="n">
        <f aca="false">D98*AK98</f>
        <v>0.304516051024726</v>
      </c>
      <c r="CW98" s="1" t="n">
        <f aca="false">E98*AL98</f>
        <v>0.455480321625053</v>
      </c>
      <c r="CX98" s="1" t="n">
        <f aca="false">F98*AM98</f>
        <v>0.435295629042984</v>
      </c>
      <c r="CY98" s="1" t="n">
        <f aca="false">G98*AN98</f>
        <v>0.442849585877517</v>
      </c>
      <c r="CZ98" s="1" t="n">
        <f aca="false">H98*AO98</f>
        <v>0.363156701529533</v>
      </c>
      <c r="DA98" s="1" t="n">
        <f aca="false">I98*AP98</f>
        <v>0.177989541140197</v>
      </c>
      <c r="DB98" s="1" t="n">
        <f aca="false">J98*AQ98</f>
        <v>0.344360981802793</v>
      </c>
      <c r="DC98" s="1" t="n">
        <f aca="false">K98*AR98</f>
        <v>0.222045220966084</v>
      </c>
      <c r="DD98" s="1" t="n">
        <f aca="false">L98*AS98</f>
        <v>0.330639018197207</v>
      </c>
      <c r="DE98" s="1" t="n">
        <f aca="false">M98*AT98</f>
        <v>0.320660782298531</v>
      </c>
      <c r="DF98" s="1" t="n">
        <f aca="false">N98*AU98</f>
        <v>0.220760534429599</v>
      </c>
      <c r="DG98" s="1" t="n">
        <f aca="false">O98*AV98</f>
        <v>0.12374251859017</v>
      </c>
      <c r="DH98" s="1" t="n">
        <f aca="false">P98*AW98</f>
        <v>0.0192929689861556</v>
      </c>
      <c r="DI98" s="1" t="n">
        <f aca="false">SUM(CU98:DH98)</f>
        <v>4.2012257420954</v>
      </c>
    </row>
    <row r="99" customFormat="false" ht="12.75" hidden="false" customHeight="false" outlineLevel="0" collapsed="false">
      <c r="A99" s="0" t="n">
        <v>1955</v>
      </c>
      <c r="B99" s="0" t="s">
        <v>53</v>
      </c>
      <c r="C99" s="0" t="n">
        <v>11</v>
      </c>
      <c r="D99" s="0" t="n">
        <v>5.8</v>
      </c>
      <c r="E99" s="0" t="n">
        <v>3.1</v>
      </c>
      <c r="F99" s="0" t="n">
        <v>2.5</v>
      </c>
      <c r="G99" s="0" t="n">
        <v>3.2</v>
      </c>
      <c r="H99" s="0" t="n">
        <v>3.6</v>
      </c>
      <c r="I99" s="0" t="n">
        <v>5.1</v>
      </c>
      <c r="J99" s="0" t="n">
        <v>10.9</v>
      </c>
      <c r="K99" s="0" t="n">
        <v>6.6</v>
      </c>
      <c r="L99" s="0" t="n">
        <v>4.9</v>
      </c>
      <c r="M99" s="0" t="n">
        <v>4.1</v>
      </c>
      <c r="N99" s="0" t="n">
        <v>3.7</v>
      </c>
      <c r="O99" s="0" t="n">
        <v>3.5</v>
      </c>
      <c r="P99" s="0" t="n">
        <v>2</v>
      </c>
      <c r="Q99" s="1" t="n">
        <f aca="false">BM99</f>
        <v>4.5208275669578</v>
      </c>
      <c r="R99" s="1" t="n">
        <f aca="false">CC99</f>
        <v>4.44112154417017</v>
      </c>
      <c r="S99" s="1" t="n">
        <f aca="false">CS99</f>
        <v>4.25280026045413</v>
      </c>
      <c r="T99" s="1" t="n">
        <f aca="false">DI99</f>
        <v>4.17222874518305</v>
      </c>
      <c r="U99" s="0" t="n">
        <v>2526</v>
      </c>
      <c r="V99" s="0" t="n">
        <v>3330</v>
      </c>
      <c r="W99" s="0" t="n">
        <v>10782</v>
      </c>
      <c r="X99" s="0" t="n">
        <v>10681</v>
      </c>
      <c r="Y99" s="0" t="n">
        <v>8932</v>
      </c>
      <c r="Z99" s="0" t="n">
        <v>6164</v>
      </c>
      <c r="AA99" s="0" t="n">
        <v>2604</v>
      </c>
      <c r="AB99" s="0" t="n">
        <v>1957</v>
      </c>
      <c r="AC99" s="0" t="n">
        <v>2543</v>
      </c>
      <c r="AD99" s="0" t="n">
        <v>4319</v>
      </c>
      <c r="AE99" s="0" t="n">
        <v>4932</v>
      </c>
      <c r="AF99" s="0" t="n">
        <v>4316</v>
      </c>
      <c r="AG99" s="0" t="n">
        <v>2486</v>
      </c>
      <c r="AH99" s="0" t="n">
        <v>860</v>
      </c>
      <c r="AI99" s="0" t="n">
        <f aca="false">SUM(U99:AH99)</f>
        <v>66432</v>
      </c>
      <c r="AJ99" s="2" t="n">
        <f aca="false">U99/$AI99</f>
        <v>0.0380238439306358</v>
      </c>
      <c r="AK99" s="2" t="n">
        <f aca="false">V99/$AI99</f>
        <v>0.0501264450867052</v>
      </c>
      <c r="AL99" s="2" t="n">
        <f aca="false">W99/$AI99</f>
        <v>0.162301300578035</v>
      </c>
      <c r="AM99" s="2" t="n">
        <f aca="false">X99/$AI99</f>
        <v>0.16078094894027</v>
      </c>
      <c r="AN99" s="2" t="n">
        <f aca="false">Y99/$AI99</f>
        <v>0.134453275529865</v>
      </c>
      <c r="AO99" s="2" t="n">
        <f aca="false">Z99/$AI99</f>
        <v>0.0927866088631985</v>
      </c>
      <c r="AP99" s="2" t="n">
        <f aca="false">AA99/$AI99</f>
        <v>0.0391979768786127</v>
      </c>
      <c r="AQ99" s="2" t="n">
        <f aca="false">AB99/$AI99</f>
        <v>0.0294586946050096</v>
      </c>
      <c r="AR99" s="2" t="n">
        <f aca="false">AC99/$AI99</f>
        <v>0.0382797447013488</v>
      </c>
      <c r="AS99" s="2" t="n">
        <f aca="false">AD99/$AI99</f>
        <v>0.0650138487475915</v>
      </c>
      <c r="AT99" s="2" t="n">
        <f aca="false">AE99/$AI99</f>
        <v>0.0742413294797688</v>
      </c>
      <c r="AU99" s="2" t="n">
        <f aca="false">AF99/$AI99</f>
        <v>0.064968689788054</v>
      </c>
      <c r="AV99" s="2" t="n">
        <f aca="false">AG99/$AI99</f>
        <v>0.0374217244701349</v>
      </c>
      <c r="AW99" s="2" t="n">
        <f aca="false">AH99/$AI99</f>
        <v>0.0129455684007707</v>
      </c>
      <c r="AX99" s="0" t="n">
        <f aca="false">SUM(AJ99:AW99)</f>
        <v>1</v>
      </c>
      <c r="AY99" s="1" t="n">
        <f aca="false">C99*AJ$292</f>
        <v>0.555583983625432</v>
      </c>
      <c r="AZ99" s="1" t="n">
        <f aca="false">D99*AK$292</f>
        <v>0.440327026178376</v>
      </c>
      <c r="BA99" s="1" t="n">
        <f aca="false">E99*AL$292</f>
        <v>0.433128263574726</v>
      </c>
      <c r="BB99" s="1" t="n">
        <f aca="false">F99*AM$292</f>
        <v>0.300510542291277</v>
      </c>
      <c r="BC99" s="1" t="n">
        <f aca="false">G99*AN$292</f>
        <v>0.387332968937165</v>
      </c>
      <c r="BD99" s="1" t="n">
        <f aca="false">H99*AO$292</f>
        <v>0.299431309383977</v>
      </c>
      <c r="BE99" s="1" t="n">
        <f aca="false">I99*AP$292</f>
        <v>0.123960598695152</v>
      </c>
      <c r="BF99" s="1" t="n">
        <f aca="false">J99*AQ$292</f>
        <v>0.445319641341133</v>
      </c>
      <c r="BG99" s="1" t="n">
        <f aca="false">K99*AR$292</f>
        <v>0.402200332608418</v>
      </c>
      <c r="BH99" s="1" t="n">
        <f aca="false">L99*AS$292</f>
        <v>0.358266947329248</v>
      </c>
      <c r="BI99" s="1" t="n">
        <f aca="false">M99*AT$292</f>
        <v>0.288521520694989</v>
      </c>
      <c r="BJ99" s="1" t="n">
        <f aca="false">N99*AU$292</f>
        <v>0.285760638236012</v>
      </c>
      <c r="BK99" s="1" t="n">
        <f aca="false">O99*AV$292</f>
        <v>0.175596311070278</v>
      </c>
      <c r="BL99" s="1" t="n">
        <f aca="false">P99*AW$292</f>
        <v>0.024887482991615</v>
      </c>
      <c r="BM99" s="1" t="n">
        <f aca="false">SUM(AY99:BL99)</f>
        <v>4.5208275669578</v>
      </c>
      <c r="BN99" s="1"/>
      <c r="BO99" s="1" t="n">
        <f aca="false">C99*AJ$448</f>
        <v>0.402130550668084</v>
      </c>
      <c r="BP99" s="1" t="n">
        <f aca="false">D99*AK$448</f>
        <v>0.423963904325558</v>
      </c>
      <c r="BQ99" s="1" t="n">
        <f aca="false">E99*AL$448</f>
        <v>0.503939689563263</v>
      </c>
      <c r="BR99" s="1" t="n">
        <f aca="false">F99*AM$448</f>
        <v>0.311481978293817</v>
      </c>
      <c r="BS99" s="1" t="n">
        <f aca="false">G99*AN$448</f>
        <v>0.274271379544623</v>
      </c>
      <c r="BT99" s="1" t="n">
        <f aca="false">H99*AO$448</f>
        <v>0.221538943957633</v>
      </c>
      <c r="BU99" s="1" t="n">
        <f aca="false">I99*AP$448</f>
        <v>0.0766736930125603</v>
      </c>
      <c r="BV99" s="1" t="n">
        <f aca="false">J99*AQ$448</f>
        <v>0.364485305646046</v>
      </c>
      <c r="BW99" s="1" t="n">
        <f aca="false">K99*AR$448</f>
        <v>0.431449575806143</v>
      </c>
      <c r="BX99" s="1" t="n">
        <f aca="false">L99*AS$448</f>
        <v>0.620150514781457</v>
      </c>
      <c r="BY99" s="1" t="n">
        <f aca="false">M99*AT$448</f>
        <v>0.402728951448531</v>
      </c>
      <c r="BZ99" s="1" t="n">
        <f aca="false">N99*AU$448</f>
        <v>0.238424821002387</v>
      </c>
      <c r="CA99" s="1" t="n">
        <f aca="false">O99*AV$448</f>
        <v>0.149656812361723</v>
      </c>
      <c r="CB99" s="1" t="n">
        <f aca="false">P99*AW$448</f>
        <v>0.0202254237583402</v>
      </c>
      <c r="CC99" s="1" t="n">
        <f aca="false">SUM(BO99:CB99)</f>
        <v>4.44112154417017</v>
      </c>
      <c r="CD99" s="1"/>
      <c r="CE99" s="1" t="n">
        <f aca="false">C99*AJ$568</f>
        <v>0.329641042725077</v>
      </c>
      <c r="CF99" s="1" t="n">
        <f aca="false">D99*AK$568</f>
        <v>0.327816349553669</v>
      </c>
      <c r="CG99" s="1" t="n">
        <f aca="false">E99*AL$568</f>
        <v>0.442853789834718</v>
      </c>
      <c r="CH99" s="1" t="n">
        <f aca="false">F99*AM$568</f>
        <v>0.363424366089478</v>
      </c>
      <c r="CI99" s="1" t="n">
        <f aca="false">G99*AN$568</f>
        <v>0.320055725069467</v>
      </c>
      <c r="CJ99" s="1" t="n">
        <f aca="false">H99*AO$568</f>
        <v>0.178096110602149</v>
      </c>
      <c r="CK99" s="1" t="n">
        <f aca="false">I99*AP$568</f>
        <v>0.0863405437737078</v>
      </c>
      <c r="CL99" s="1" t="n">
        <f aca="false">J99*AQ$568</f>
        <v>0.304691959993034</v>
      </c>
      <c r="CM99" s="1" t="n">
        <f aca="false">K99*AR$568</f>
        <v>0.328208545015408</v>
      </c>
      <c r="CN99" s="1" t="n">
        <f aca="false">L99*AS$568</f>
        <v>0.572038280699895</v>
      </c>
      <c r="CO99" s="1" t="n">
        <f aca="false">M99*AT$568</f>
        <v>0.508662371192562</v>
      </c>
      <c r="CP99" s="1" t="n">
        <f aca="false">N99*AU$568</f>
        <v>0.32552223324273</v>
      </c>
      <c r="CQ99" s="1" t="n">
        <f aca="false">O99*AV$568</f>
        <v>0.141508362546091</v>
      </c>
      <c r="CR99" s="1" t="n">
        <f aca="false">P99*AW$568</f>
        <v>0.0239405801161444</v>
      </c>
      <c r="CS99" s="1" t="n">
        <f aca="false">SUM(CE99:CR99)</f>
        <v>4.25280026045413</v>
      </c>
      <c r="CT99" s="1"/>
      <c r="CU99" s="1" t="n">
        <f aca="false">C99*AJ99</f>
        <v>0.418262283236994</v>
      </c>
      <c r="CV99" s="1" t="n">
        <f aca="false">D99*AK99</f>
        <v>0.29073338150289</v>
      </c>
      <c r="CW99" s="1" t="n">
        <f aca="false">E99*AL99</f>
        <v>0.503134031791908</v>
      </c>
      <c r="CX99" s="1" t="n">
        <f aca="false">F99*AM99</f>
        <v>0.401952372350674</v>
      </c>
      <c r="CY99" s="1" t="n">
        <f aca="false">G99*AN99</f>
        <v>0.430250481695568</v>
      </c>
      <c r="CZ99" s="1" t="n">
        <f aca="false">H99*AO99</f>
        <v>0.334031791907515</v>
      </c>
      <c r="DA99" s="1" t="n">
        <f aca="false">I99*AP99</f>
        <v>0.199909682080925</v>
      </c>
      <c r="DB99" s="1" t="n">
        <f aca="false">J99*AQ99</f>
        <v>0.321099771194605</v>
      </c>
      <c r="DC99" s="1" t="n">
        <f aca="false">K99*AR99</f>
        <v>0.252646315028902</v>
      </c>
      <c r="DD99" s="1" t="n">
        <f aca="false">L99*AS99</f>
        <v>0.318567858863198</v>
      </c>
      <c r="DE99" s="1" t="n">
        <f aca="false">M99*AT99</f>
        <v>0.304389450867052</v>
      </c>
      <c r="DF99" s="1" t="n">
        <f aca="false">N99*AU99</f>
        <v>0.2403841522158</v>
      </c>
      <c r="DG99" s="1" t="n">
        <f aca="false">O99*AV99</f>
        <v>0.130976035645472</v>
      </c>
      <c r="DH99" s="1" t="n">
        <f aca="false">P99*AW99</f>
        <v>0.0258911368015414</v>
      </c>
      <c r="DI99" s="1" t="n">
        <f aca="false">SUM(CU99:DH99)</f>
        <v>4.17222874518305</v>
      </c>
    </row>
    <row r="100" customFormat="false" ht="12.75" hidden="false" customHeight="false" outlineLevel="0" collapsed="false">
      <c r="A100" s="0" t="n">
        <v>1956</v>
      </c>
      <c r="B100" s="0" t="s">
        <v>42</v>
      </c>
      <c r="C100" s="0" t="n">
        <v>10.5</v>
      </c>
      <c r="D100" s="0" t="n">
        <v>6.5</v>
      </c>
      <c r="E100" s="0" t="n">
        <v>3.2</v>
      </c>
      <c r="F100" s="0" t="n">
        <v>2.6</v>
      </c>
      <c r="G100" s="0" t="n">
        <v>3</v>
      </c>
      <c r="H100" s="0" t="n">
        <v>3.8</v>
      </c>
      <c r="I100" s="0" t="n">
        <v>3.4</v>
      </c>
      <c r="J100" s="0" t="n">
        <v>10.8</v>
      </c>
      <c r="K100" s="0" t="n">
        <v>5.9</v>
      </c>
      <c r="L100" s="0" t="n">
        <v>4.9</v>
      </c>
      <c r="M100" s="0" t="n">
        <v>4</v>
      </c>
      <c r="N100" s="0" t="n">
        <v>2.3</v>
      </c>
      <c r="O100" s="0" t="n">
        <v>3.2</v>
      </c>
      <c r="P100" s="0" t="n">
        <v>0.7</v>
      </c>
      <c r="Q100" s="1" t="n">
        <f aca="false">BM100</f>
        <v>4.33268168444067</v>
      </c>
      <c r="R100" s="1" t="n">
        <f aca="false">CC100</f>
        <v>4.29721878647457</v>
      </c>
      <c r="S100" s="1" t="n">
        <f aca="false">CS100</f>
        <v>4.06644078832802</v>
      </c>
      <c r="T100" s="1" t="n">
        <f aca="false">DI100</f>
        <v>3.97068612082479</v>
      </c>
      <c r="U100" s="0" t="n">
        <v>2532</v>
      </c>
      <c r="V100" s="0" t="n">
        <v>3352</v>
      </c>
      <c r="W100" s="0" t="n">
        <v>10815</v>
      </c>
      <c r="X100" s="0" t="n">
        <v>10678</v>
      </c>
      <c r="Y100" s="0" t="n">
        <v>8954</v>
      </c>
      <c r="Z100" s="0" t="n">
        <v>6167</v>
      </c>
      <c r="AA100" s="0" t="n">
        <v>2656</v>
      </c>
      <c r="AB100" s="0" t="n">
        <v>1786</v>
      </c>
      <c r="AC100" s="0" t="n">
        <v>2393</v>
      </c>
      <c r="AD100" s="0" t="n">
        <v>4384</v>
      </c>
      <c r="AE100" s="0" t="n">
        <v>4993</v>
      </c>
      <c r="AF100" s="0" t="n">
        <v>4270</v>
      </c>
      <c r="AG100" s="0" t="n">
        <v>2529</v>
      </c>
      <c r="AH100" s="0" t="n">
        <v>835</v>
      </c>
      <c r="AI100" s="0" t="n">
        <f aca="false">SUM(U100:AH100)</f>
        <v>66344</v>
      </c>
      <c r="AJ100" s="2" t="n">
        <f aca="false">U100/$AI100</f>
        <v>0.0381647172314</v>
      </c>
      <c r="AK100" s="2" t="n">
        <f aca="false">V100/$AI100</f>
        <v>0.0505245387676354</v>
      </c>
      <c r="AL100" s="2" t="n">
        <f aca="false">W100/$AI100</f>
        <v>0.16301398770047</v>
      </c>
      <c r="AM100" s="2" t="n">
        <f aca="false">X100/$AI100</f>
        <v>0.160948993126733</v>
      </c>
      <c r="AN100" s="2" t="n">
        <f aca="false">Y100/$AI100</f>
        <v>0.134963221994453</v>
      </c>
      <c r="AO100" s="2" t="n">
        <f aca="false">Z100/$AI100</f>
        <v>0.0929549017243458</v>
      </c>
      <c r="AP100" s="2" t="n">
        <f aca="false">AA100/$AI100</f>
        <v>0.0400337634149283</v>
      </c>
      <c r="AQ100" s="2" t="n">
        <f aca="false">AB100/$AI100</f>
        <v>0.0269202942240444</v>
      </c>
      <c r="AR100" s="2" t="n">
        <f aca="false">AC100/$AI100</f>
        <v>0.0360695767514772</v>
      </c>
      <c r="AS100" s="2" t="n">
        <f aca="false">AD100/$AI100</f>
        <v>0.0660798263595804</v>
      </c>
      <c r="AT100" s="2" t="n">
        <f aca="false">AE100/$AI100</f>
        <v>0.0752592547931991</v>
      </c>
      <c r="AU100" s="2" t="n">
        <f aca="false">AF100/$AI100</f>
        <v>0.0643615097069818</v>
      </c>
      <c r="AV100" s="2" t="n">
        <f aca="false">AG100/$AI100</f>
        <v>0.0381194983721211</v>
      </c>
      <c r="AW100" s="2" t="n">
        <f aca="false">AH100/$AI100</f>
        <v>0.0125859158326299</v>
      </c>
      <c r="AX100" s="0" t="n">
        <f aca="false">SUM(AJ100:AW100)</f>
        <v>1</v>
      </c>
      <c r="AY100" s="1" t="n">
        <f aca="false">C100*AJ$292</f>
        <v>0.530330166187912</v>
      </c>
      <c r="AZ100" s="1" t="n">
        <f aca="false">D100*AK$292</f>
        <v>0.493469943130938</v>
      </c>
      <c r="BA100" s="1" t="n">
        <f aca="false">E100*AL$292</f>
        <v>0.447100143044879</v>
      </c>
      <c r="BB100" s="1" t="n">
        <f aca="false">F100*AM$292</f>
        <v>0.312530963982928</v>
      </c>
      <c r="BC100" s="1" t="n">
        <f aca="false">G100*AN$292</f>
        <v>0.363124658378592</v>
      </c>
      <c r="BD100" s="1" t="n">
        <f aca="false">H100*AO$292</f>
        <v>0.316066382127531</v>
      </c>
      <c r="BE100" s="1" t="n">
        <f aca="false">I100*AP$292</f>
        <v>0.0826403991301011</v>
      </c>
      <c r="BF100" s="1" t="n">
        <f aca="false">J100*AQ$292</f>
        <v>0.441234140044425</v>
      </c>
      <c r="BG100" s="1" t="n">
        <f aca="false">K100*AR$292</f>
        <v>0.359542721574192</v>
      </c>
      <c r="BH100" s="1" t="n">
        <f aca="false">L100*AS$292</f>
        <v>0.358266947329248</v>
      </c>
      <c r="BI100" s="1" t="n">
        <f aca="false">M100*AT$292</f>
        <v>0.281484410434135</v>
      </c>
      <c r="BJ100" s="1" t="n">
        <f aca="false">N100*AU$292</f>
        <v>0.1776349913359</v>
      </c>
      <c r="BK100" s="1" t="n">
        <f aca="false">O100*AV$292</f>
        <v>0.160545198692826</v>
      </c>
      <c r="BL100" s="1" t="n">
        <f aca="false">P100*AW$292</f>
        <v>0.00871061904706525</v>
      </c>
      <c r="BM100" s="1" t="n">
        <f aca="false">SUM(AY100:BL100)</f>
        <v>4.33268168444067</v>
      </c>
      <c r="BN100" s="1"/>
      <c r="BO100" s="1" t="n">
        <f aca="false">C100*AJ$448</f>
        <v>0.38385188927408</v>
      </c>
      <c r="BP100" s="1" t="n">
        <f aca="false">D100*AK$448</f>
        <v>0.47513196174416</v>
      </c>
      <c r="BQ100" s="1" t="n">
        <f aca="false">E100*AL$448</f>
        <v>0.520195808581433</v>
      </c>
      <c r="BR100" s="1" t="n">
        <f aca="false">F100*AM$448</f>
        <v>0.32394125742557</v>
      </c>
      <c r="BS100" s="1" t="n">
        <f aca="false">G100*AN$448</f>
        <v>0.257129418323084</v>
      </c>
      <c r="BT100" s="1" t="n">
        <f aca="false">H100*AO$448</f>
        <v>0.23384666306639</v>
      </c>
      <c r="BU100" s="1" t="n">
        <f aca="false">I100*AP$448</f>
        <v>0.0511157953417069</v>
      </c>
      <c r="BV100" s="1" t="n">
        <f aca="false">J100*AQ$448</f>
        <v>0.361141403759385</v>
      </c>
      <c r="BW100" s="1" t="n">
        <f aca="false">K100*AR$448</f>
        <v>0.385689772311552</v>
      </c>
      <c r="BX100" s="1" t="n">
        <f aca="false">L100*AS$448</f>
        <v>0.620150514781457</v>
      </c>
      <c r="BY100" s="1" t="n">
        <f aca="false">M100*AT$448</f>
        <v>0.392906294096127</v>
      </c>
      <c r="BZ100" s="1" t="n">
        <f aca="false">N100*AU$448</f>
        <v>0.148210023866348</v>
      </c>
      <c r="CA100" s="1" t="n">
        <f aca="false">O100*AV$448</f>
        <v>0.136829085587861</v>
      </c>
      <c r="CB100" s="1" t="n">
        <f aca="false">P100*AW$448</f>
        <v>0.00707889831541906</v>
      </c>
      <c r="CC100" s="1" t="n">
        <f aca="false">SUM(BO100:CB100)</f>
        <v>4.29721878647457</v>
      </c>
      <c r="CD100" s="1"/>
      <c r="CE100" s="1" t="n">
        <f aca="false">C100*AJ$568</f>
        <v>0.314657358964846</v>
      </c>
      <c r="CF100" s="1" t="n">
        <f aca="false">D100*AK$568</f>
        <v>0.367380391741181</v>
      </c>
      <c r="CG100" s="1" t="n">
        <f aca="false">E100*AL$568</f>
        <v>0.457139395958418</v>
      </c>
      <c r="CH100" s="1" t="n">
        <f aca="false">F100*AM$568</f>
        <v>0.377961340733057</v>
      </c>
      <c r="CI100" s="1" t="n">
        <f aca="false">G100*AN$568</f>
        <v>0.300052242252625</v>
      </c>
      <c r="CJ100" s="1" t="n">
        <f aca="false">H100*AO$568</f>
        <v>0.187990338968935</v>
      </c>
      <c r="CK100" s="1" t="n">
        <f aca="false">I100*AP$568</f>
        <v>0.0575603625158052</v>
      </c>
      <c r="CL100" s="1" t="n">
        <f aca="false">J100*AQ$568</f>
        <v>0.30189662091053</v>
      </c>
      <c r="CM100" s="1" t="n">
        <f aca="false">K100*AR$568</f>
        <v>0.293398547816804</v>
      </c>
      <c r="CN100" s="1" t="n">
        <f aca="false">L100*AS$568</f>
        <v>0.572038280699895</v>
      </c>
      <c r="CO100" s="1" t="n">
        <f aca="false">M100*AT$568</f>
        <v>0.496255971895182</v>
      </c>
      <c r="CP100" s="1" t="n">
        <f aca="false">N100*AU$568</f>
        <v>0.202351658502237</v>
      </c>
      <c r="CQ100" s="1" t="n">
        <f aca="false">O100*AV$568</f>
        <v>0.129379074327854</v>
      </c>
      <c r="CR100" s="1" t="n">
        <f aca="false">P100*AW$568</f>
        <v>0.00837920304065053</v>
      </c>
      <c r="CS100" s="1" t="n">
        <f aca="false">SUM(CE100:CR100)</f>
        <v>4.06644078832802</v>
      </c>
      <c r="CT100" s="1"/>
      <c r="CU100" s="1" t="n">
        <f aca="false">C100*AJ100</f>
        <v>0.4007295309297</v>
      </c>
      <c r="CV100" s="1" t="n">
        <f aca="false">D100*AK100</f>
        <v>0.32840950198963</v>
      </c>
      <c r="CW100" s="1" t="n">
        <f aca="false">E100*AL100</f>
        <v>0.521644760641505</v>
      </c>
      <c r="CX100" s="1" t="n">
        <f aca="false">F100*AM100</f>
        <v>0.418467382129507</v>
      </c>
      <c r="CY100" s="1" t="n">
        <f aca="false">G100*AN100</f>
        <v>0.404889665983359</v>
      </c>
      <c r="CZ100" s="1" t="n">
        <f aca="false">H100*AO100</f>
        <v>0.353228626552514</v>
      </c>
      <c r="DA100" s="1" t="n">
        <f aca="false">I100*AP100</f>
        <v>0.136114795610756</v>
      </c>
      <c r="DB100" s="1" t="n">
        <f aca="false">J100*AQ100</f>
        <v>0.290739177619679</v>
      </c>
      <c r="DC100" s="1" t="n">
        <f aca="false">K100*AR100</f>
        <v>0.212810502833715</v>
      </c>
      <c r="DD100" s="1" t="n">
        <f aca="false">L100*AS100</f>
        <v>0.323791149161944</v>
      </c>
      <c r="DE100" s="1" t="n">
        <f aca="false">M100*AT100</f>
        <v>0.301037019172796</v>
      </c>
      <c r="DF100" s="1" t="n">
        <f aca="false">N100*AU100</f>
        <v>0.148031472326058</v>
      </c>
      <c r="DG100" s="1" t="n">
        <f aca="false">O100*AV100</f>
        <v>0.121982394790787</v>
      </c>
      <c r="DH100" s="1" t="n">
        <f aca="false">P100*AW100</f>
        <v>0.00881014108284095</v>
      </c>
      <c r="DI100" s="1" t="n">
        <f aca="false">SUM(CU100:DH100)</f>
        <v>3.97068612082479</v>
      </c>
    </row>
    <row r="101" customFormat="false" ht="12.75" hidden="false" customHeight="false" outlineLevel="0" collapsed="false">
      <c r="A101" s="0" t="n">
        <v>1956</v>
      </c>
      <c r="B101" s="0" t="s">
        <v>43</v>
      </c>
      <c r="C101" s="0" t="n">
        <v>11.3</v>
      </c>
      <c r="D101" s="0" t="n">
        <v>6.3</v>
      </c>
      <c r="E101" s="0" t="n">
        <v>3</v>
      </c>
      <c r="F101" s="0" t="n">
        <v>2.4</v>
      </c>
      <c r="G101" s="0" t="n">
        <v>3.6</v>
      </c>
      <c r="H101" s="0" t="n">
        <v>3.5</v>
      </c>
      <c r="I101" s="0" t="n">
        <v>4.1</v>
      </c>
      <c r="J101" s="0" t="n">
        <v>11.6</v>
      </c>
      <c r="K101" s="0" t="n">
        <v>4.6</v>
      </c>
      <c r="L101" s="0" t="n">
        <v>4.1</v>
      </c>
      <c r="M101" s="0" t="n">
        <v>3.7</v>
      </c>
      <c r="N101" s="0" t="n">
        <v>3.6</v>
      </c>
      <c r="O101" s="0" t="n">
        <v>2.8</v>
      </c>
      <c r="P101" s="0" t="n">
        <v>2.3</v>
      </c>
      <c r="Q101" s="1" t="n">
        <f aca="false">BM101</f>
        <v>4.34470908393129</v>
      </c>
      <c r="R101" s="1" t="n">
        <f aca="false">CC101</f>
        <v>4.19180182220442</v>
      </c>
      <c r="S101" s="1" t="n">
        <f aca="false">CS101</f>
        <v>4.0229404059753</v>
      </c>
      <c r="T101" s="1" t="n">
        <f aca="false">DI101</f>
        <v>3.99234220578427</v>
      </c>
      <c r="U101" s="0" t="n">
        <v>2468</v>
      </c>
      <c r="V101" s="0" t="n">
        <v>3400</v>
      </c>
      <c r="W101" s="0" t="n">
        <v>10764</v>
      </c>
      <c r="X101" s="0" t="n">
        <v>10661</v>
      </c>
      <c r="Y101" s="0" t="n">
        <v>8962</v>
      </c>
      <c r="Z101" s="0" t="n">
        <v>6167</v>
      </c>
      <c r="AA101" s="0" t="n">
        <v>2610</v>
      </c>
      <c r="AB101" s="0" t="n">
        <v>1777</v>
      </c>
      <c r="AC101" s="0" t="n">
        <v>2440</v>
      </c>
      <c r="AD101" s="0" t="n">
        <v>4226</v>
      </c>
      <c r="AE101" s="0" t="n">
        <v>4914</v>
      </c>
      <c r="AF101" s="0" t="n">
        <v>4301</v>
      </c>
      <c r="AG101" s="0" t="n">
        <v>2539</v>
      </c>
      <c r="AH101" s="0" t="n">
        <v>743</v>
      </c>
      <c r="AI101" s="0" t="n">
        <f aca="false">SUM(U101:AH101)</f>
        <v>65972</v>
      </c>
      <c r="AJ101" s="2" t="n">
        <f aca="false">U101/$AI101</f>
        <v>0.0374098102225186</v>
      </c>
      <c r="AK101" s="2" t="n">
        <f aca="false">V101/$AI101</f>
        <v>0.0515370157036318</v>
      </c>
      <c r="AL101" s="2" t="n">
        <f aca="false">W101/$AI101</f>
        <v>0.16316012853938</v>
      </c>
      <c r="AM101" s="2" t="n">
        <f aca="false">X101/$AI101</f>
        <v>0.161598860122476</v>
      </c>
      <c r="AN101" s="2" t="n">
        <f aca="false">Y101/$AI101</f>
        <v>0.135845510216455</v>
      </c>
      <c r="AO101" s="2" t="n">
        <f aca="false">Z101/$AI101</f>
        <v>0.0934790517189111</v>
      </c>
      <c r="AP101" s="2" t="n">
        <f aca="false">AA101/$AI101</f>
        <v>0.039562238525435</v>
      </c>
      <c r="AQ101" s="2" t="n">
        <f aca="false">AB101/$AI101</f>
        <v>0.0269356696780452</v>
      </c>
      <c r="AR101" s="2" t="n">
        <f aca="false">AC101/$AI101</f>
        <v>0.0369853877402534</v>
      </c>
      <c r="AS101" s="2" t="n">
        <f aca="false">AD101/$AI101</f>
        <v>0.0640574789304553</v>
      </c>
      <c r="AT101" s="2" t="n">
        <f aca="false">AE101/$AI101</f>
        <v>0.0744861456375432</v>
      </c>
      <c r="AU101" s="2" t="n">
        <f aca="false">AF101/$AI101</f>
        <v>0.0651943248650943</v>
      </c>
      <c r="AV101" s="2" t="n">
        <f aca="false">AG101/$AI101</f>
        <v>0.0384860243739768</v>
      </c>
      <c r="AW101" s="2" t="n">
        <f aca="false">AH101/$AI101</f>
        <v>0.0112623537258231</v>
      </c>
      <c r="AX101" s="0" t="n">
        <f aca="false">SUM(AJ101:AW101)</f>
        <v>1</v>
      </c>
      <c r="AY101" s="1" t="n">
        <f aca="false">C101*AJ$292</f>
        <v>0.570736274087944</v>
      </c>
      <c r="AZ101" s="1" t="n">
        <f aca="false">D101*AK$292</f>
        <v>0.478286252573063</v>
      </c>
      <c r="BA101" s="1" t="n">
        <f aca="false">E101*AL$292</f>
        <v>0.419156384104574</v>
      </c>
      <c r="BB101" s="1" t="n">
        <f aca="false">F101*AM$292</f>
        <v>0.288490120599626</v>
      </c>
      <c r="BC101" s="1" t="n">
        <f aca="false">G101*AN$292</f>
        <v>0.435749590054311</v>
      </c>
      <c r="BD101" s="1" t="n">
        <f aca="false">H101*AO$292</f>
        <v>0.2911137730122</v>
      </c>
      <c r="BE101" s="1" t="n">
        <f aca="false">I101*AP$292</f>
        <v>0.0996545989510042</v>
      </c>
      <c r="BF101" s="1" t="n">
        <f aca="false">J101*AQ$292</f>
        <v>0.473918150418087</v>
      </c>
      <c r="BG101" s="1" t="n">
        <f aca="false">K101*AR$292</f>
        <v>0.2803214439392</v>
      </c>
      <c r="BH101" s="1" t="n">
        <f aca="false">L101*AS$292</f>
        <v>0.299774384499983</v>
      </c>
      <c r="BI101" s="1" t="n">
        <f aca="false">M101*AT$292</f>
        <v>0.260373079651575</v>
      </c>
      <c r="BJ101" s="1" t="n">
        <f aca="false">N101*AU$292</f>
        <v>0.278037377743147</v>
      </c>
      <c r="BK101" s="1" t="n">
        <f aca="false">O101*AV$292</f>
        <v>0.140477048856222</v>
      </c>
      <c r="BL101" s="1" t="n">
        <f aca="false">P101*AW$292</f>
        <v>0.0286206054403573</v>
      </c>
      <c r="BM101" s="1" t="n">
        <f aca="false">SUM(AY101:BL101)</f>
        <v>4.34470908393129</v>
      </c>
      <c r="BN101" s="1"/>
      <c r="BO101" s="1" t="n">
        <f aca="false">C101*AJ$448</f>
        <v>0.413097747504486</v>
      </c>
      <c r="BP101" s="1" t="n">
        <f aca="false">D101*AK$448</f>
        <v>0.460512516767416</v>
      </c>
      <c r="BQ101" s="1" t="n">
        <f aca="false">E101*AL$448</f>
        <v>0.487683570545094</v>
      </c>
      <c r="BR101" s="1" t="n">
        <f aca="false">F101*AM$448</f>
        <v>0.299022699162065</v>
      </c>
      <c r="BS101" s="1" t="n">
        <f aca="false">G101*AN$448</f>
        <v>0.308555301987701</v>
      </c>
      <c r="BT101" s="1" t="n">
        <f aca="false">H101*AO$448</f>
        <v>0.215385084403254</v>
      </c>
      <c r="BU101" s="1" t="n">
        <f aca="false">I101*AP$448</f>
        <v>0.0616396355591171</v>
      </c>
      <c r="BV101" s="1" t="n">
        <f aca="false">J101*AQ$448</f>
        <v>0.387892618852673</v>
      </c>
      <c r="BW101" s="1" t="n">
        <f aca="false">K101*AR$448</f>
        <v>0.300707280107311</v>
      </c>
      <c r="BX101" s="1" t="n">
        <f aca="false">L101*AS$448</f>
        <v>0.518901451143668</v>
      </c>
      <c r="BY101" s="1" t="n">
        <f aca="false">M101*AT$448</f>
        <v>0.363438322038918</v>
      </c>
      <c r="BZ101" s="1" t="n">
        <f aca="false">N101*AU$448</f>
        <v>0.231980906921241</v>
      </c>
      <c r="CA101" s="1" t="n">
        <f aca="false">O101*AV$448</f>
        <v>0.119725449889379</v>
      </c>
      <c r="CB101" s="1" t="n">
        <f aca="false">P101*AW$448</f>
        <v>0.0232592373220912</v>
      </c>
      <c r="CC101" s="1" t="n">
        <f aca="false">SUM(BO101:CB101)</f>
        <v>4.19180182220442</v>
      </c>
      <c r="CD101" s="1"/>
      <c r="CE101" s="1" t="n">
        <f aca="false">C101*AJ$568</f>
        <v>0.338631252981216</v>
      </c>
      <c r="CF101" s="1" t="n">
        <f aca="false">D101*AK$568</f>
        <v>0.356076379687606</v>
      </c>
      <c r="CG101" s="1" t="n">
        <f aca="false">E101*AL$568</f>
        <v>0.428568183711017</v>
      </c>
      <c r="CH101" s="1" t="n">
        <f aca="false">F101*AM$568</f>
        <v>0.348887391445899</v>
      </c>
      <c r="CI101" s="1" t="n">
        <f aca="false">G101*AN$568</f>
        <v>0.36006269070315</v>
      </c>
      <c r="CJ101" s="1" t="n">
        <f aca="false">H101*AO$568</f>
        <v>0.173148996418756</v>
      </c>
      <c r="CK101" s="1" t="n">
        <f aca="false">I101*AP$568</f>
        <v>0.0694110253867062</v>
      </c>
      <c r="CL101" s="1" t="n">
        <f aca="false">J101*AQ$568</f>
        <v>0.324259333570569</v>
      </c>
      <c r="CM101" s="1" t="n">
        <f aca="false">K101*AR$568</f>
        <v>0.228751410162254</v>
      </c>
      <c r="CN101" s="1" t="n">
        <f aca="false">L101*AS$568</f>
        <v>0.478644275687667</v>
      </c>
      <c r="CO101" s="1" t="n">
        <f aca="false">M101*AT$568</f>
        <v>0.459036774003044</v>
      </c>
      <c r="CP101" s="1" t="n">
        <f aca="false">N101*AU$568</f>
        <v>0.31672433504698</v>
      </c>
      <c r="CQ101" s="1" t="n">
        <f aca="false">O101*AV$568</f>
        <v>0.113206690036872</v>
      </c>
      <c r="CR101" s="1" t="n">
        <f aca="false">P101*AW$568</f>
        <v>0.027531667133566</v>
      </c>
      <c r="CS101" s="1" t="n">
        <f aca="false">SUM(CE101:CR101)</f>
        <v>4.0229404059753</v>
      </c>
      <c r="CT101" s="1"/>
      <c r="CU101" s="1" t="n">
        <f aca="false">C101*AJ101</f>
        <v>0.422730855514461</v>
      </c>
      <c r="CV101" s="1" t="n">
        <f aca="false">D101*AK101</f>
        <v>0.324683198932881</v>
      </c>
      <c r="CW101" s="1" t="n">
        <f aca="false">E101*AL101</f>
        <v>0.489480385618141</v>
      </c>
      <c r="CX101" s="1" t="n">
        <f aca="false">F101*AM101</f>
        <v>0.387837264293943</v>
      </c>
      <c r="CY101" s="1" t="n">
        <f aca="false">G101*AN101</f>
        <v>0.48904383677924</v>
      </c>
      <c r="CZ101" s="1" t="n">
        <f aca="false">H101*AO101</f>
        <v>0.327176681016189</v>
      </c>
      <c r="DA101" s="1" t="n">
        <f aca="false">I101*AP101</f>
        <v>0.162205177954284</v>
      </c>
      <c r="DB101" s="1" t="n">
        <f aca="false">J101*AQ101</f>
        <v>0.312453768265325</v>
      </c>
      <c r="DC101" s="1" t="n">
        <f aca="false">K101*AR101</f>
        <v>0.170132783605166</v>
      </c>
      <c r="DD101" s="1" t="n">
        <f aca="false">L101*AS101</f>
        <v>0.262635663614867</v>
      </c>
      <c r="DE101" s="1" t="n">
        <f aca="false">M101*AT101</f>
        <v>0.27559873885891</v>
      </c>
      <c r="DF101" s="1" t="n">
        <f aca="false">N101*AU101</f>
        <v>0.234699569514339</v>
      </c>
      <c r="DG101" s="1" t="n">
        <f aca="false">O101*AV101</f>
        <v>0.107760868247135</v>
      </c>
      <c r="DH101" s="1" t="n">
        <f aca="false">P101*AW101</f>
        <v>0.0259034135693931</v>
      </c>
      <c r="DI101" s="1" t="n">
        <f aca="false">SUM(CU101:DH101)</f>
        <v>3.99234220578427</v>
      </c>
    </row>
    <row r="102" customFormat="false" ht="12.75" hidden="false" customHeight="false" outlineLevel="0" collapsed="false">
      <c r="A102" s="0" t="n">
        <v>1956</v>
      </c>
      <c r="B102" s="0" t="s">
        <v>44</v>
      </c>
      <c r="C102" s="0" t="n">
        <v>9.8</v>
      </c>
      <c r="D102" s="0" t="n">
        <v>6.9</v>
      </c>
      <c r="E102" s="0" t="n">
        <v>3.2</v>
      </c>
      <c r="F102" s="0" t="n">
        <v>2.6</v>
      </c>
      <c r="G102" s="0" t="n">
        <v>3.6</v>
      </c>
      <c r="H102" s="0" t="n">
        <v>3.4</v>
      </c>
      <c r="I102" s="0" t="n">
        <v>2.9</v>
      </c>
      <c r="J102" s="0" t="n">
        <v>13.7</v>
      </c>
      <c r="K102" s="0" t="n">
        <v>6.4</v>
      </c>
      <c r="L102" s="0" t="n">
        <v>4.9</v>
      </c>
      <c r="M102" s="0" t="n">
        <v>3.5</v>
      </c>
      <c r="N102" s="0" t="n">
        <v>3.9</v>
      </c>
      <c r="O102" s="0" t="n">
        <v>3.7</v>
      </c>
      <c r="P102" s="0" t="n">
        <v>1.9</v>
      </c>
      <c r="Q102" s="1" t="n">
        <f aca="false">BM102</f>
        <v>4.63224906090456</v>
      </c>
      <c r="R102" s="1" t="n">
        <f aca="false">CC102</f>
        <v>4.53732383324913</v>
      </c>
      <c r="S102" s="1" t="n">
        <f aca="false">CS102</f>
        <v>4.31907220787874</v>
      </c>
      <c r="T102" s="1" t="n">
        <f aca="false">DI102</f>
        <v>4.1776332094176</v>
      </c>
      <c r="U102" s="0" t="n">
        <v>2415</v>
      </c>
      <c r="V102" s="0" t="n">
        <v>3426</v>
      </c>
      <c r="W102" s="0" t="n">
        <v>10760</v>
      </c>
      <c r="X102" s="0" t="n">
        <v>10664</v>
      </c>
      <c r="Y102" s="0" t="n">
        <v>8997</v>
      </c>
      <c r="Z102" s="0" t="n">
        <v>6235</v>
      </c>
      <c r="AA102" s="0" t="n">
        <v>2600</v>
      </c>
      <c r="AB102" s="0" t="n">
        <v>1782</v>
      </c>
      <c r="AC102" s="0" t="n">
        <v>2430</v>
      </c>
      <c r="AD102" s="0" t="n">
        <v>4208</v>
      </c>
      <c r="AE102" s="0" t="n">
        <v>4911</v>
      </c>
      <c r="AF102" s="0" t="n">
        <v>4331</v>
      </c>
      <c r="AG102" s="0" t="n">
        <v>2614</v>
      </c>
      <c r="AH102" s="0" t="n">
        <v>801</v>
      </c>
      <c r="AI102" s="0" t="n">
        <f aca="false">SUM(U102:AH102)</f>
        <v>66174</v>
      </c>
      <c r="AJ102" s="2" t="n">
        <f aca="false">U102/$AI102</f>
        <v>0.0364946958019766</v>
      </c>
      <c r="AK102" s="2" t="n">
        <f aca="false">V102/$AI102</f>
        <v>0.0517725995103817</v>
      </c>
      <c r="AL102" s="2" t="n">
        <f aca="false">W102/$AI102</f>
        <v>0.16260162601626</v>
      </c>
      <c r="AM102" s="2" t="n">
        <f aca="false">X102/$AI102</f>
        <v>0.161150905189349</v>
      </c>
      <c r="AN102" s="2" t="n">
        <f aca="false">Y102/$AI102</f>
        <v>0.135959742497053</v>
      </c>
      <c r="AO102" s="2" t="n">
        <f aca="false">Z102/$AI102</f>
        <v>0.094221295372805</v>
      </c>
      <c r="AP102" s="2" t="n">
        <f aca="false">AA102/$AI102</f>
        <v>0.0392903557288361</v>
      </c>
      <c r="AQ102" s="2" t="n">
        <f aca="false">AB102/$AI102</f>
        <v>0.0269290053495331</v>
      </c>
      <c r="AR102" s="2" t="n">
        <f aca="false">AC102/$AI102</f>
        <v>0.0367213709311814</v>
      </c>
      <c r="AS102" s="2" t="n">
        <f aca="false">AD102/$AI102</f>
        <v>0.0635899295795932</v>
      </c>
      <c r="AT102" s="2" t="n">
        <f aca="false">AE102/$AI102</f>
        <v>0.0742134373016593</v>
      </c>
      <c r="AU102" s="2" t="n">
        <f aca="false">AF102/$AI102</f>
        <v>0.0654486656390727</v>
      </c>
      <c r="AV102" s="2" t="n">
        <f aca="false">AG102/$AI102</f>
        <v>0.0395019191827606</v>
      </c>
      <c r="AW102" s="2" t="n">
        <f aca="false">AH102/$AI102</f>
        <v>0.0121044518995376</v>
      </c>
      <c r="AX102" s="0" t="n">
        <f aca="false">SUM(AJ102:AW102)</f>
        <v>1</v>
      </c>
      <c r="AY102" s="1" t="n">
        <f aca="false">C102*AJ$292</f>
        <v>0.494974821775385</v>
      </c>
      <c r="AZ102" s="1" t="n">
        <f aca="false">D102*AK$292</f>
        <v>0.523837324246688</v>
      </c>
      <c r="BA102" s="1" t="n">
        <f aca="false">E102*AL$292</f>
        <v>0.447100143044879</v>
      </c>
      <c r="BB102" s="1" t="n">
        <f aca="false">F102*AM$292</f>
        <v>0.312530963982928</v>
      </c>
      <c r="BC102" s="1" t="n">
        <f aca="false">G102*AN$292</f>
        <v>0.435749590054311</v>
      </c>
      <c r="BD102" s="1" t="n">
        <f aca="false">H102*AO$292</f>
        <v>0.282796236640422</v>
      </c>
      <c r="BE102" s="1" t="n">
        <f aca="false">I102*AP$292</f>
        <v>0.0704873992580274</v>
      </c>
      <c r="BF102" s="1" t="n">
        <f aca="false">J102*AQ$292</f>
        <v>0.559713677648947</v>
      </c>
      <c r="BG102" s="1" t="n">
        <f aca="false">K102*AR$292</f>
        <v>0.390012443741496</v>
      </c>
      <c r="BH102" s="1" t="n">
        <f aca="false">L102*AS$292</f>
        <v>0.358266947329248</v>
      </c>
      <c r="BI102" s="1" t="n">
        <f aca="false">M102*AT$292</f>
        <v>0.246298859129868</v>
      </c>
      <c r="BJ102" s="1" t="n">
        <f aca="false">N102*AU$292</f>
        <v>0.301207159221743</v>
      </c>
      <c r="BK102" s="1" t="n">
        <f aca="false">O102*AV$292</f>
        <v>0.18563038598858</v>
      </c>
      <c r="BL102" s="1" t="n">
        <f aca="false">P102*AW$292</f>
        <v>0.0236431088420343</v>
      </c>
      <c r="BM102" s="1" t="n">
        <f aca="false">SUM(AY102:BL102)</f>
        <v>4.63224906090456</v>
      </c>
      <c r="BN102" s="1"/>
      <c r="BO102" s="1" t="n">
        <f aca="false">C102*AJ$448</f>
        <v>0.358261763322474</v>
      </c>
      <c r="BP102" s="1" t="n">
        <f aca="false">D102*AK$448</f>
        <v>0.504370851697647</v>
      </c>
      <c r="BQ102" s="1" t="n">
        <f aca="false">E102*AL$448</f>
        <v>0.520195808581433</v>
      </c>
      <c r="BR102" s="1" t="n">
        <f aca="false">F102*AM$448</f>
        <v>0.32394125742557</v>
      </c>
      <c r="BS102" s="1" t="n">
        <f aca="false">G102*AN$448</f>
        <v>0.308555301987701</v>
      </c>
      <c r="BT102" s="1" t="n">
        <f aca="false">H102*AO$448</f>
        <v>0.209231224848876</v>
      </c>
      <c r="BU102" s="1" t="n">
        <f aca="false">I102*AP$448</f>
        <v>0.0435987666149853</v>
      </c>
      <c r="BV102" s="1" t="n">
        <f aca="false">J102*AQ$448</f>
        <v>0.458114558472554</v>
      </c>
      <c r="BW102" s="1" t="n">
        <f aca="false">K102*AR$448</f>
        <v>0.41837534623626</v>
      </c>
      <c r="BX102" s="1" t="n">
        <f aca="false">L102*AS$448</f>
        <v>0.620150514781457</v>
      </c>
      <c r="BY102" s="1" t="n">
        <f aca="false">M102*AT$448</f>
        <v>0.343793007334111</v>
      </c>
      <c r="BZ102" s="1" t="n">
        <f aca="false">N102*AU$448</f>
        <v>0.251312649164678</v>
      </c>
      <c r="CA102" s="1" t="n">
        <f aca="false">O102*AV$448</f>
        <v>0.158208630210965</v>
      </c>
      <c r="CB102" s="1" t="n">
        <f aca="false">P102*AW$448</f>
        <v>0.0192141525704231</v>
      </c>
      <c r="CC102" s="1" t="n">
        <f aca="false">SUM(BO102:CB102)</f>
        <v>4.53732383324913</v>
      </c>
      <c r="CD102" s="1"/>
      <c r="CE102" s="1" t="n">
        <f aca="false">C102*AJ$568</f>
        <v>0.293680201700523</v>
      </c>
      <c r="CF102" s="1" t="n">
        <f aca="false">D102*AK$568</f>
        <v>0.389988415848331</v>
      </c>
      <c r="CG102" s="1" t="n">
        <f aca="false">E102*AL$568</f>
        <v>0.457139395958418</v>
      </c>
      <c r="CH102" s="1" t="n">
        <f aca="false">F102*AM$568</f>
        <v>0.377961340733057</v>
      </c>
      <c r="CI102" s="1" t="n">
        <f aca="false">G102*AN$568</f>
        <v>0.36006269070315</v>
      </c>
      <c r="CJ102" s="1" t="n">
        <f aca="false">H102*AO$568</f>
        <v>0.168201882235363</v>
      </c>
      <c r="CK102" s="1" t="n">
        <f aca="false">I102*AP$568</f>
        <v>0.0490956033223044</v>
      </c>
      <c r="CL102" s="1" t="n">
        <f aca="false">J102*AQ$568</f>
        <v>0.382961454303172</v>
      </c>
      <c r="CM102" s="1" t="n">
        <f aca="false">K102*AR$568</f>
        <v>0.318262831530092</v>
      </c>
      <c r="CN102" s="1" t="n">
        <f aca="false">L102*AS$568</f>
        <v>0.572038280699895</v>
      </c>
      <c r="CO102" s="1" t="n">
        <f aca="false">M102*AT$568</f>
        <v>0.434223975408285</v>
      </c>
      <c r="CP102" s="1" t="n">
        <f aca="false">N102*AU$568</f>
        <v>0.343118029634229</v>
      </c>
      <c r="CQ102" s="1" t="n">
        <f aca="false">O102*AV$568</f>
        <v>0.149594554691581</v>
      </c>
      <c r="CR102" s="1" t="n">
        <f aca="false">P102*AW$568</f>
        <v>0.0227435511103372</v>
      </c>
      <c r="CS102" s="1" t="n">
        <f aca="false">SUM(CE102:CR102)</f>
        <v>4.31907220787874</v>
      </c>
      <c r="CT102" s="1"/>
      <c r="CU102" s="1" t="n">
        <f aca="false">C102*AJ102</f>
        <v>0.357648018859371</v>
      </c>
      <c r="CV102" s="1" t="n">
        <f aca="false">D102*AK102</f>
        <v>0.357230936621634</v>
      </c>
      <c r="CW102" s="1" t="n">
        <f aca="false">E102*AL102</f>
        <v>0.520325203252033</v>
      </c>
      <c r="CX102" s="1" t="n">
        <f aca="false">F102*AM102</f>
        <v>0.418992353492308</v>
      </c>
      <c r="CY102" s="1" t="n">
        <f aca="false">G102*AN102</f>
        <v>0.489455072989392</v>
      </c>
      <c r="CZ102" s="1" t="n">
        <f aca="false">H102*AO102</f>
        <v>0.320352404267537</v>
      </c>
      <c r="DA102" s="1" t="n">
        <f aca="false">I102*AP102</f>
        <v>0.113942031613625</v>
      </c>
      <c r="DB102" s="1" t="n">
        <f aca="false">J102*AQ102</f>
        <v>0.368927373288603</v>
      </c>
      <c r="DC102" s="1" t="n">
        <f aca="false">K102*AR102</f>
        <v>0.235016773959561</v>
      </c>
      <c r="DD102" s="1" t="n">
        <f aca="false">L102*AS102</f>
        <v>0.311590654940007</v>
      </c>
      <c r="DE102" s="1" t="n">
        <f aca="false">M102*AT102</f>
        <v>0.259747030555807</v>
      </c>
      <c r="DF102" s="1" t="n">
        <f aca="false">N102*AU102</f>
        <v>0.255249795992384</v>
      </c>
      <c r="DG102" s="1" t="n">
        <f aca="false">O102*AV102</f>
        <v>0.146157100976214</v>
      </c>
      <c r="DH102" s="1" t="n">
        <f aca="false">P102*AW102</f>
        <v>0.0229984586091214</v>
      </c>
      <c r="DI102" s="1" t="n">
        <f aca="false">SUM(CU102:DH102)</f>
        <v>4.1776332094176</v>
      </c>
    </row>
    <row r="103" customFormat="false" ht="12.75" hidden="false" customHeight="false" outlineLevel="0" collapsed="false">
      <c r="A103" s="0" t="n">
        <v>1956</v>
      </c>
      <c r="B103" s="0" t="s">
        <v>45</v>
      </c>
      <c r="C103" s="0" t="n">
        <v>11.1</v>
      </c>
      <c r="D103" s="0" t="n">
        <v>7.3</v>
      </c>
      <c r="E103" s="0" t="n">
        <v>2.8</v>
      </c>
      <c r="F103" s="0" t="n">
        <v>2.4</v>
      </c>
      <c r="G103" s="0" t="n">
        <v>2.8</v>
      </c>
      <c r="H103" s="0" t="n">
        <v>3.7</v>
      </c>
      <c r="I103" s="0" t="n">
        <v>3.1</v>
      </c>
      <c r="J103" s="0" t="n">
        <v>10.5</v>
      </c>
      <c r="K103" s="0" t="n">
        <v>5.8</v>
      </c>
      <c r="L103" s="0" t="n">
        <v>4.7</v>
      </c>
      <c r="M103" s="0" t="n">
        <v>3.9</v>
      </c>
      <c r="N103" s="0" t="n">
        <v>3.7</v>
      </c>
      <c r="O103" s="0" t="n">
        <v>4.5</v>
      </c>
      <c r="P103" s="0" t="n">
        <v>2.3</v>
      </c>
      <c r="Q103" s="1" t="n">
        <f aca="false">BM103</f>
        <v>4.4572214404503</v>
      </c>
      <c r="R103" s="1" t="n">
        <f aca="false">CC103</f>
        <v>4.37016009616222</v>
      </c>
      <c r="S103" s="1" t="n">
        <f aca="false">CS103</f>
        <v>4.15916094399479</v>
      </c>
      <c r="T103" s="1" t="n">
        <f aca="false">DI103</f>
        <v>4.00449099085504</v>
      </c>
      <c r="U103" s="0" t="n">
        <v>2345</v>
      </c>
      <c r="V103" s="0" t="n">
        <v>3462</v>
      </c>
      <c r="W103" s="0" t="n">
        <v>10737</v>
      </c>
      <c r="X103" s="0" t="n">
        <v>10666</v>
      </c>
      <c r="Y103" s="0" t="n">
        <v>8986</v>
      </c>
      <c r="Z103" s="0" t="n">
        <v>6184</v>
      </c>
      <c r="AA103" s="0" t="n">
        <v>2660</v>
      </c>
      <c r="AB103" s="0" t="n">
        <v>1802</v>
      </c>
      <c r="AC103" s="0" t="n">
        <v>2437</v>
      </c>
      <c r="AD103" s="0" t="n">
        <v>4214</v>
      </c>
      <c r="AE103" s="0" t="n">
        <v>4979</v>
      </c>
      <c r="AF103" s="0" t="n">
        <v>4312</v>
      </c>
      <c r="AG103" s="0" t="n">
        <v>2667</v>
      </c>
      <c r="AH103" s="0" t="n">
        <v>815</v>
      </c>
      <c r="AI103" s="0" t="n">
        <f aca="false">SUM(U103:AH103)</f>
        <v>66266</v>
      </c>
      <c r="AJ103" s="2" t="n">
        <f aca="false">U103/$AI103</f>
        <v>0.0353876799565388</v>
      </c>
      <c r="AK103" s="2" t="n">
        <f aca="false">V103/$AI103</f>
        <v>0.0522439863580117</v>
      </c>
      <c r="AL103" s="2" t="n">
        <f aca="false">W103/$AI103</f>
        <v>0.162028793046208</v>
      </c>
      <c r="AM103" s="2" t="n">
        <f aca="false">X103/$AI103</f>
        <v>0.160957353695711</v>
      </c>
      <c r="AN103" s="2" t="n">
        <f aca="false">Y103/$AI103</f>
        <v>0.135604985965654</v>
      </c>
      <c r="AO103" s="2" t="n">
        <f aca="false">Z103/$AI103</f>
        <v>0.093320858358736</v>
      </c>
      <c r="AP103" s="2" t="n">
        <f aca="false">AA103/$AI103</f>
        <v>0.0401412489059246</v>
      </c>
      <c r="AQ103" s="2" t="n">
        <f aca="false">AB103/$AI103</f>
        <v>0.0271934325295023</v>
      </c>
      <c r="AR103" s="2" t="n">
        <f aca="false">AC103/$AI103</f>
        <v>0.036776023903661</v>
      </c>
      <c r="AS103" s="2" t="n">
        <f aca="false">AD103/$AI103</f>
        <v>0.0635921890562279</v>
      </c>
      <c r="AT103" s="2" t="n">
        <f aca="false">AE103/$AI103</f>
        <v>0.0751365707904506</v>
      </c>
      <c r="AU103" s="2" t="n">
        <f aca="false">AF103/$AI103</f>
        <v>0.0650710771738146</v>
      </c>
      <c r="AV103" s="2" t="n">
        <f aca="false">AG103/$AI103</f>
        <v>0.0402468837714665</v>
      </c>
      <c r="AW103" s="2" t="n">
        <f aca="false">AH103/$AI103</f>
        <v>0.0122989164880934</v>
      </c>
      <c r="AX103" s="0" t="n">
        <f aca="false">SUM(AJ103:AW103)</f>
        <v>1</v>
      </c>
      <c r="AY103" s="1" t="n">
        <f aca="false">C103*AJ$292</f>
        <v>0.560634747112936</v>
      </c>
      <c r="AZ103" s="1" t="n">
        <f aca="false">D103*AK$292</f>
        <v>0.554204705362439</v>
      </c>
      <c r="BA103" s="1" t="n">
        <f aca="false">E103*AL$292</f>
        <v>0.391212625164269</v>
      </c>
      <c r="BB103" s="1" t="n">
        <f aca="false">F103*AM$292</f>
        <v>0.288490120599626</v>
      </c>
      <c r="BC103" s="1" t="n">
        <f aca="false">G103*AN$292</f>
        <v>0.338916347820019</v>
      </c>
      <c r="BD103" s="1" t="n">
        <f aca="false">H103*AO$292</f>
        <v>0.307748845755754</v>
      </c>
      <c r="BE103" s="1" t="n">
        <f aca="false">I103*AP$292</f>
        <v>0.0753485992068569</v>
      </c>
      <c r="BF103" s="1" t="n">
        <f aca="false">J103*AQ$292</f>
        <v>0.428977636154302</v>
      </c>
      <c r="BG103" s="1" t="n">
        <f aca="false">K103*AR$292</f>
        <v>0.353448777140731</v>
      </c>
      <c r="BH103" s="1" t="n">
        <f aca="false">L103*AS$292</f>
        <v>0.343643806621931</v>
      </c>
      <c r="BI103" s="1" t="n">
        <f aca="false">M103*AT$292</f>
        <v>0.274447300173282</v>
      </c>
      <c r="BJ103" s="1" t="n">
        <f aca="false">N103*AU$292</f>
        <v>0.285760638236012</v>
      </c>
      <c r="BK103" s="1" t="n">
        <f aca="false">O103*AV$292</f>
        <v>0.225766685661786</v>
      </c>
      <c r="BL103" s="1" t="n">
        <f aca="false">P103*AW$292</f>
        <v>0.0286206054403573</v>
      </c>
      <c r="BM103" s="1" t="n">
        <f aca="false">SUM(AY103:BL103)</f>
        <v>4.4572214404503</v>
      </c>
      <c r="BN103" s="1"/>
      <c r="BO103" s="1" t="n">
        <f aca="false">C103*AJ$448</f>
        <v>0.405786282946884</v>
      </c>
      <c r="BP103" s="1" t="n">
        <f aca="false">D103*AK$448</f>
        <v>0.533609741651133</v>
      </c>
      <c r="BQ103" s="1" t="n">
        <f aca="false">E103*AL$448</f>
        <v>0.455171332508754</v>
      </c>
      <c r="BR103" s="1" t="n">
        <f aca="false">F103*AM$448</f>
        <v>0.299022699162065</v>
      </c>
      <c r="BS103" s="1" t="n">
        <f aca="false">G103*AN$448</f>
        <v>0.239987457101545</v>
      </c>
      <c r="BT103" s="1" t="n">
        <f aca="false">H103*AO$448</f>
        <v>0.227692803512012</v>
      </c>
      <c r="BU103" s="1" t="n">
        <f aca="false">I103*AP$448</f>
        <v>0.0466055781056739</v>
      </c>
      <c r="BV103" s="1" t="n">
        <f aca="false">J103*AQ$448</f>
        <v>0.351109698099402</v>
      </c>
      <c r="BW103" s="1" t="n">
        <f aca="false">K103*AR$448</f>
        <v>0.37915265752661</v>
      </c>
      <c r="BX103" s="1" t="n">
        <f aca="false">L103*AS$448</f>
        <v>0.59483824887201</v>
      </c>
      <c r="BY103" s="1" t="n">
        <f aca="false">M103*AT$448</f>
        <v>0.383083636743724</v>
      </c>
      <c r="BZ103" s="1" t="n">
        <f aca="false">N103*AU$448</f>
        <v>0.238424821002387</v>
      </c>
      <c r="CA103" s="1" t="n">
        <f aca="false">O103*AV$448</f>
        <v>0.19241590160793</v>
      </c>
      <c r="CB103" s="1" t="n">
        <f aca="false">P103*AW$448</f>
        <v>0.0232592373220912</v>
      </c>
      <c r="CC103" s="1" t="n">
        <f aca="false">SUM(BO103:CB103)</f>
        <v>4.37016009616222</v>
      </c>
      <c r="CD103" s="1"/>
      <c r="CE103" s="1" t="n">
        <f aca="false">C103*AJ$568</f>
        <v>0.332637779477123</v>
      </c>
      <c r="CF103" s="1" t="n">
        <f aca="false">D103*AK$568</f>
        <v>0.412596439955481</v>
      </c>
      <c r="CG103" s="1" t="n">
        <f aca="false">E103*AL$568</f>
        <v>0.399996971463616</v>
      </c>
      <c r="CH103" s="1" t="n">
        <f aca="false">F103*AM$568</f>
        <v>0.348887391445899</v>
      </c>
      <c r="CI103" s="1" t="n">
        <f aca="false">G103*AN$568</f>
        <v>0.280048759435784</v>
      </c>
      <c r="CJ103" s="1" t="n">
        <f aca="false">H103*AO$568</f>
        <v>0.183043224785542</v>
      </c>
      <c r="CK103" s="1" t="n">
        <f aca="false">I103*AP$568</f>
        <v>0.0524815069997047</v>
      </c>
      <c r="CL103" s="1" t="n">
        <f aca="false">J103*AQ$568</f>
        <v>0.293510603663015</v>
      </c>
      <c r="CM103" s="1" t="n">
        <f aca="false">K103*AR$568</f>
        <v>0.288425691074146</v>
      </c>
      <c r="CN103" s="1" t="n">
        <f aca="false">L103*AS$568</f>
        <v>0.548689779446838</v>
      </c>
      <c r="CO103" s="1" t="n">
        <f aca="false">M103*AT$568</f>
        <v>0.483849572597803</v>
      </c>
      <c r="CP103" s="1" t="n">
        <f aca="false">N103*AU$568</f>
        <v>0.32552223324273</v>
      </c>
      <c r="CQ103" s="1" t="n">
        <f aca="false">O103*AV$568</f>
        <v>0.181939323273545</v>
      </c>
      <c r="CR103" s="1" t="n">
        <f aca="false">P103*AW$568</f>
        <v>0.027531667133566</v>
      </c>
      <c r="CS103" s="1" t="n">
        <f aca="false">SUM(CE103:CR103)</f>
        <v>4.15916094399479</v>
      </c>
      <c r="CT103" s="1"/>
      <c r="CU103" s="1" t="n">
        <f aca="false">C103*AJ103</f>
        <v>0.392803247517581</v>
      </c>
      <c r="CV103" s="1" t="n">
        <f aca="false">D103*AK103</f>
        <v>0.381381100413485</v>
      </c>
      <c r="CW103" s="1" t="n">
        <f aca="false">E103*AL103</f>
        <v>0.453680620529382</v>
      </c>
      <c r="CX103" s="1" t="n">
        <f aca="false">F103*AM103</f>
        <v>0.386297648869707</v>
      </c>
      <c r="CY103" s="1" t="n">
        <f aca="false">G103*AN103</f>
        <v>0.37969396070383</v>
      </c>
      <c r="CZ103" s="1" t="n">
        <f aca="false">H103*AO103</f>
        <v>0.345287175927323</v>
      </c>
      <c r="DA103" s="1" t="n">
        <f aca="false">I103*AP103</f>
        <v>0.124437871608366</v>
      </c>
      <c r="DB103" s="1" t="n">
        <f aca="false">J103*AQ103</f>
        <v>0.285531041559774</v>
      </c>
      <c r="DC103" s="1" t="n">
        <f aca="false">K103*AR103</f>
        <v>0.213300938641234</v>
      </c>
      <c r="DD103" s="1" t="n">
        <f aca="false">L103*AS103</f>
        <v>0.298883288564271</v>
      </c>
      <c r="DE103" s="1" t="n">
        <f aca="false">M103*AT103</f>
        <v>0.293032626082757</v>
      </c>
      <c r="DF103" s="1" t="n">
        <f aca="false">N103*AU103</f>
        <v>0.240762985543114</v>
      </c>
      <c r="DG103" s="1" t="n">
        <f aca="false">O103*AV103</f>
        <v>0.181110976971599</v>
      </c>
      <c r="DH103" s="1" t="n">
        <f aca="false">P103*AW103</f>
        <v>0.0282875079226149</v>
      </c>
      <c r="DI103" s="1" t="n">
        <f aca="false">SUM(CU103:DH103)</f>
        <v>4.00449099085504</v>
      </c>
    </row>
    <row r="104" customFormat="false" ht="12.75" hidden="false" customHeight="false" outlineLevel="0" collapsed="false">
      <c r="A104" s="0" t="n">
        <v>1956</v>
      </c>
      <c r="B104" s="0" t="s">
        <v>46</v>
      </c>
      <c r="C104" s="0" t="n">
        <v>11.9</v>
      </c>
      <c r="D104" s="0" t="n">
        <v>7.4</v>
      </c>
      <c r="E104" s="0" t="n">
        <v>3.2</v>
      </c>
      <c r="F104" s="0" t="n">
        <v>2.7</v>
      </c>
      <c r="G104" s="0" t="n">
        <v>2.9</v>
      </c>
      <c r="H104" s="0" t="n">
        <v>3.6</v>
      </c>
      <c r="I104" s="0" t="n">
        <v>4.1</v>
      </c>
      <c r="J104" s="0" t="n">
        <v>11.9</v>
      </c>
      <c r="K104" s="0" t="n">
        <v>6.3</v>
      </c>
      <c r="L104" s="0" t="n">
        <v>4.9</v>
      </c>
      <c r="M104" s="0" t="n">
        <v>3.7</v>
      </c>
      <c r="N104" s="0" t="n">
        <v>4</v>
      </c>
      <c r="O104" s="0" t="n">
        <v>4.3</v>
      </c>
      <c r="P104" s="0" t="n">
        <v>1.8</v>
      </c>
      <c r="Q104" s="1" t="n">
        <f aca="false">BM104</f>
        <v>4.7203902915557</v>
      </c>
      <c r="R104" s="1" t="n">
        <f aca="false">CC104</f>
        <v>4.61745988885598</v>
      </c>
      <c r="S104" s="1" t="n">
        <f aca="false">CS104</f>
        <v>4.38638142901489</v>
      </c>
      <c r="T104" s="1" t="n">
        <f aca="false">DI104</f>
        <v>4.28374148131506</v>
      </c>
      <c r="U104" s="0" t="n">
        <v>2512</v>
      </c>
      <c r="V104" s="0" t="n">
        <v>3517</v>
      </c>
      <c r="W104" s="0" t="n">
        <v>10650</v>
      </c>
      <c r="X104" s="0" t="n">
        <v>10623</v>
      </c>
      <c r="Y104" s="0" t="n">
        <v>8980</v>
      </c>
      <c r="Z104" s="0" t="n">
        <v>6224</v>
      </c>
      <c r="AA104" s="0" t="n">
        <v>2649</v>
      </c>
      <c r="AB104" s="0" t="n">
        <v>1860</v>
      </c>
      <c r="AC104" s="0" t="n">
        <v>2444</v>
      </c>
      <c r="AD104" s="0" t="n">
        <v>4284</v>
      </c>
      <c r="AE104" s="0" t="n">
        <v>5126</v>
      </c>
      <c r="AF104" s="0" t="n">
        <v>4376</v>
      </c>
      <c r="AG104" s="0" t="n">
        <v>2674</v>
      </c>
      <c r="AH104" s="0" t="n">
        <v>846</v>
      </c>
      <c r="AI104" s="0" t="n">
        <f aca="false">SUM(U104:AH104)</f>
        <v>66765</v>
      </c>
      <c r="AJ104" s="2" t="n">
        <f aca="false">U104/$AI104</f>
        <v>0.0376245038568112</v>
      </c>
      <c r="AK104" s="2" t="n">
        <f aca="false">V104/$AI104</f>
        <v>0.0526773009810529</v>
      </c>
      <c r="AL104" s="2" t="n">
        <f aca="false">W104/$AI104</f>
        <v>0.159514715794204</v>
      </c>
      <c r="AM104" s="2" t="n">
        <f aca="false">X104/$AI104</f>
        <v>0.159110312289373</v>
      </c>
      <c r="AN104" s="2" t="n">
        <f aca="false">Y104/$AI104</f>
        <v>0.134501610125066</v>
      </c>
      <c r="AO104" s="2" t="n">
        <f aca="false">Z104/$AI104</f>
        <v>0.0932224968171946</v>
      </c>
      <c r="AP104" s="2" t="n">
        <f aca="false">AA104/$AI104</f>
        <v>0.0396764771961357</v>
      </c>
      <c r="AQ104" s="2" t="n">
        <f aca="false">AB104/$AI104</f>
        <v>0.027858908110537</v>
      </c>
      <c r="AR104" s="2" t="n">
        <f aca="false">AC104/$AI104</f>
        <v>0.0366060061409421</v>
      </c>
      <c r="AS104" s="2" t="n">
        <f aca="false">AD104/$AI104</f>
        <v>0.0641653560997529</v>
      </c>
      <c r="AT104" s="2" t="n">
        <f aca="false">AE104/$AI104</f>
        <v>0.076776754287426</v>
      </c>
      <c r="AU104" s="2" t="n">
        <f aca="false">AF104/$AI104</f>
        <v>0.0655433235976934</v>
      </c>
      <c r="AV104" s="2" t="n">
        <f aca="false">AG104/$AI104</f>
        <v>0.0400509248857935</v>
      </c>
      <c r="AW104" s="2" t="n">
        <f aca="false">AH104/$AI104</f>
        <v>0.0126713098180184</v>
      </c>
      <c r="AX104" s="0" t="n">
        <f aca="false">SUM(AJ104:AW104)</f>
        <v>1</v>
      </c>
      <c r="AY104" s="1" t="n">
        <f aca="false">C104*AJ$292</f>
        <v>0.601040855012967</v>
      </c>
      <c r="AZ104" s="1" t="n">
        <f aca="false">D104*AK$292</f>
        <v>0.561796550641376</v>
      </c>
      <c r="BA104" s="1" t="n">
        <f aca="false">E104*AL$292</f>
        <v>0.447100143044879</v>
      </c>
      <c r="BB104" s="1" t="n">
        <f aca="false">F104*AM$292</f>
        <v>0.324551385674579</v>
      </c>
      <c r="BC104" s="1" t="n">
        <f aca="false">G104*AN$292</f>
        <v>0.351020503099306</v>
      </c>
      <c r="BD104" s="1" t="n">
        <f aca="false">H104*AO$292</f>
        <v>0.299431309383977</v>
      </c>
      <c r="BE104" s="1" t="n">
        <f aca="false">I104*AP$292</f>
        <v>0.0996545989510042</v>
      </c>
      <c r="BF104" s="1" t="n">
        <f aca="false">J104*AQ$292</f>
        <v>0.486174654308209</v>
      </c>
      <c r="BG104" s="1" t="n">
        <f aca="false">K104*AR$292</f>
        <v>0.383918499308035</v>
      </c>
      <c r="BH104" s="1" t="n">
        <f aca="false">L104*AS$292</f>
        <v>0.358266947329248</v>
      </c>
      <c r="BI104" s="1" t="n">
        <f aca="false">M104*AT$292</f>
        <v>0.260373079651575</v>
      </c>
      <c r="BJ104" s="1" t="n">
        <f aca="false">N104*AU$292</f>
        <v>0.308930419714608</v>
      </c>
      <c r="BK104" s="1" t="n">
        <f aca="false">O104*AV$292</f>
        <v>0.215732610743485</v>
      </c>
      <c r="BL104" s="1" t="n">
        <f aca="false">P104*AW$292</f>
        <v>0.0223987346924535</v>
      </c>
      <c r="BM104" s="1" t="n">
        <f aca="false">SUM(AY104:BL104)</f>
        <v>4.7203902915557</v>
      </c>
      <c r="BN104" s="1"/>
      <c r="BO104" s="1" t="n">
        <f aca="false">C104*AJ$448</f>
        <v>0.43503214117729</v>
      </c>
      <c r="BP104" s="1" t="n">
        <f aca="false">D104*AK$448</f>
        <v>0.540919464139505</v>
      </c>
      <c r="BQ104" s="1" t="n">
        <f aca="false">E104*AL$448</f>
        <v>0.520195808581433</v>
      </c>
      <c r="BR104" s="1" t="n">
        <f aca="false">F104*AM$448</f>
        <v>0.336400536557323</v>
      </c>
      <c r="BS104" s="1" t="n">
        <f aca="false">G104*AN$448</f>
        <v>0.248558437712315</v>
      </c>
      <c r="BT104" s="1" t="n">
        <f aca="false">H104*AO$448</f>
        <v>0.221538943957633</v>
      </c>
      <c r="BU104" s="1" t="n">
        <f aca="false">I104*AP$448</f>
        <v>0.0616396355591171</v>
      </c>
      <c r="BV104" s="1" t="n">
        <f aca="false">J104*AQ$448</f>
        <v>0.397924324512656</v>
      </c>
      <c r="BW104" s="1" t="n">
        <f aca="false">K104*AR$448</f>
        <v>0.411838231451318</v>
      </c>
      <c r="BX104" s="1" t="n">
        <f aca="false">L104*AS$448</f>
        <v>0.620150514781457</v>
      </c>
      <c r="BY104" s="1" t="n">
        <f aca="false">M104*AT$448</f>
        <v>0.363438322038918</v>
      </c>
      <c r="BZ104" s="1" t="n">
        <f aca="false">N104*AU$448</f>
        <v>0.257756563245823</v>
      </c>
      <c r="CA104" s="1" t="n">
        <f aca="false">O104*AV$448</f>
        <v>0.183864083758689</v>
      </c>
      <c r="CB104" s="1" t="n">
        <f aca="false">P104*AW$448</f>
        <v>0.0182028813825061</v>
      </c>
      <c r="CC104" s="1" t="n">
        <f aca="false">SUM(BO104:CB104)</f>
        <v>4.61745988885598</v>
      </c>
      <c r="CD104" s="1"/>
      <c r="CE104" s="1" t="n">
        <f aca="false">C104*AJ$568</f>
        <v>0.356611673493493</v>
      </c>
      <c r="CF104" s="1" t="n">
        <f aca="false">D104*AK$568</f>
        <v>0.418248445982268</v>
      </c>
      <c r="CG104" s="1" t="n">
        <f aca="false">E104*AL$568</f>
        <v>0.457139395958418</v>
      </c>
      <c r="CH104" s="1" t="n">
        <f aca="false">F104*AM$568</f>
        <v>0.392498315376636</v>
      </c>
      <c r="CI104" s="1" t="n">
        <f aca="false">G104*AN$568</f>
        <v>0.290050500844205</v>
      </c>
      <c r="CJ104" s="1" t="n">
        <f aca="false">H104*AO$568</f>
        <v>0.178096110602149</v>
      </c>
      <c r="CK104" s="1" t="n">
        <f aca="false">I104*AP$568</f>
        <v>0.0694110253867062</v>
      </c>
      <c r="CL104" s="1" t="n">
        <f aca="false">J104*AQ$568</f>
        <v>0.332645350818083</v>
      </c>
      <c r="CM104" s="1" t="n">
        <f aca="false">K104*AR$568</f>
        <v>0.313289974787435</v>
      </c>
      <c r="CN104" s="1" t="n">
        <f aca="false">L104*AS$568</f>
        <v>0.572038280699895</v>
      </c>
      <c r="CO104" s="1" t="n">
        <f aca="false">M104*AT$568</f>
        <v>0.459036774003044</v>
      </c>
      <c r="CP104" s="1" t="n">
        <f aca="false">N104*AU$568</f>
        <v>0.351915927829978</v>
      </c>
      <c r="CQ104" s="1" t="n">
        <f aca="false">O104*AV$568</f>
        <v>0.173853131128054</v>
      </c>
      <c r="CR104" s="1" t="n">
        <f aca="false">P104*AW$568</f>
        <v>0.0215465221045299</v>
      </c>
      <c r="CS104" s="1" t="n">
        <f aca="false">SUM(CE104:CR104)</f>
        <v>4.38638142901489</v>
      </c>
      <c r="CT104" s="1"/>
      <c r="CU104" s="1" t="n">
        <f aca="false">C104*AJ104</f>
        <v>0.447731595896053</v>
      </c>
      <c r="CV104" s="1" t="n">
        <f aca="false">D104*AK104</f>
        <v>0.389812027259792</v>
      </c>
      <c r="CW104" s="1" t="n">
        <f aca="false">E104*AL104</f>
        <v>0.510447090541451</v>
      </c>
      <c r="CX104" s="1" t="n">
        <f aca="false">F104*AM104</f>
        <v>0.429597843181308</v>
      </c>
      <c r="CY104" s="1" t="n">
        <f aca="false">G104*AN104</f>
        <v>0.39005466936269</v>
      </c>
      <c r="CZ104" s="1" t="n">
        <f aca="false">H104*AO104</f>
        <v>0.335600988541901</v>
      </c>
      <c r="DA104" s="1" t="n">
        <f aca="false">I104*AP104</f>
        <v>0.162673556504156</v>
      </c>
      <c r="DB104" s="1" t="n">
        <f aca="false">J104*AQ104</f>
        <v>0.33152100651539</v>
      </c>
      <c r="DC104" s="1" t="n">
        <f aca="false">K104*AR104</f>
        <v>0.230617838687935</v>
      </c>
      <c r="DD104" s="1" t="n">
        <f aca="false">L104*AS104</f>
        <v>0.314410244888789</v>
      </c>
      <c r="DE104" s="1" t="n">
        <f aca="false">M104*AT104</f>
        <v>0.284073990863476</v>
      </c>
      <c r="DF104" s="1" t="n">
        <f aca="false">N104*AU104</f>
        <v>0.262173294390774</v>
      </c>
      <c r="DG104" s="1" t="n">
        <f aca="false">O104*AV104</f>
        <v>0.172218977008912</v>
      </c>
      <c r="DH104" s="1" t="n">
        <f aca="false">P104*AW104</f>
        <v>0.0228083576724332</v>
      </c>
      <c r="DI104" s="1" t="n">
        <f aca="false">SUM(CU104:DH104)</f>
        <v>4.28374148131506</v>
      </c>
    </row>
    <row r="105" customFormat="false" ht="12.75" hidden="false" customHeight="false" outlineLevel="0" collapsed="false">
      <c r="A105" s="0" t="n">
        <v>1956</v>
      </c>
      <c r="B105" s="0" t="s">
        <v>47</v>
      </c>
      <c r="C105" s="0" t="n">
        <v>11.8</v>
      </c>
      <c r="D105" s="0" t="n">
        <v>7.2</v>
      </c>
      <c r="E105" s="0" t="n">
        <v>3.8</v>
      </c>
      <c r="F105" s="0" t="n">
        <v>2.8</v>
      </c>
      <c r="G105" s="0" t="n">
        <v>2.3</v>
      </c>
      <c r="H105" s="0" t="n">
        <v>3.4</v>
      </c>
      <c r="I105" s="0" t="n">
        <v>3.9</v>
      </c>
      <c r="J105" s="0" t="n">
        <v>12.8</v>
      </c>
      <c r="K105" s="0" t="n">
        <v>6.7</v>
      </c>
      <c r="L105" s="0" t="n">
        <v>4.8</v>
      </c>
      <c r="M105" s="0" t="n">
        <v>3.9</v>
      </c>
      <c r="N105" s="0" t="n">
        <v>3.4</v>
      </c>
      <c r="O105" s="0" t="n">
        <v>4.3</v>
      </c>
      <c r="P105" s="0" t="n">
        <v>3.4</v>
      </c>
      <c r="Q105" s="1" t="n">
        <f aca="false">BM105</f>
        <v>4.74336469466315</v>
      </c>
      <c r="R105" s="1" t="n">
        <f aca="false">CC105</f>
        <v>4.68318990296674</v>
      </c>
      <c r="S105" s="1" t="n">
        <f aca="false">CS105</f>
        <v>4.42359381270017</v>
      </c>
      <c r="T105" s="1" t="n">
        <f aca="false">DI105</f>
        <v>4.31182926098934</v>
      </c>
      <c r="U105" s="0" t="n">
        <v>2495</v>
      </c>
      <c r="V105" s="0" t="n">
        <v>3570</v>
      </c>
      <c r="W105" s="0" t="n">
        <v>10672</v>
      </c>
      <c r="X105" s="0" t="n">
        <v>10633</v>
      </c>
      <c r="Y105" s="0" t="n">
        <v>8976</v>
      </c>
      <c r="Z105" s="0" t="n">
        <v>6230</v>
      </c>
      <c r="AA105" s="0" t="n">
        <v>2632</v>
      </c>
      <c r="AB105" s="0" t="n">
        <v>1921</v>
      </c>
      <c r="AC105" s="0" t="n">
        <v>2457</v>
      </c>
      <c r="AD105" s="0" t="n">
        <v>4270</v>
      </c>
      <c r="AE105" s="0" t="n">
        <v>5110</v>
      </c>
      <c r="AF105" s="0" t="n">
        <v>4387</v>
      </c>
      <c r="AG105" s="0" t="n">
        <v>2610</v>
      </c>
      <c r="AH105" s="0" t="n">
        <v>829</v>
      </c>
      <c r="AI105" s="0" t="n">
        <f aca="false">SUM(U105:AH105)</f>
        <v>66792</v>
      </c>
      <c r="AJ105" s="2" t="n">
        <f aca="false">U105/$AI105</f>
        <v>0.0373547730267098</v>
      </c>
      <c r="AK105" s="2" t="n">
        <f aca="false">V105/$AI105</f>
        <v>0.0534495149119655</v>
      </c>
      <c r="AL105" s="2" t="n">
        <f aca="false">W105/$AI105</f>
        <v>0.159779614325069</v>
      </c>
      <c r="AM105" s="2" t="n">
        <f aca="false">X105/$AI105</f>
        <v>0.159195712061325</v>
      </c>
      <c r="AN105" s="2" t="n">
        <f aca="false">Y105/$AI105</f>
        <v>0.134387351778656</v>
      </c>
      <c r="AO105" s="2" t="n">
        <f aca="false">Z105/$AI105</f>
        <v>0.0932746436699006</v>
      </c>
      <c r="AP105" s="2" t="n">
        <f aca="false">AA105/$AI105</f>
        <v>0.0394059168762726</v>
      </c>
      <c r="AQ105" s="2" t="n">
        <f aca="false">AB105/$AI105</f>
        <v>0.0287609294526291</v>
      </c>
      <c r="AR105" s="2" t="n">
        <f aca="false">AC105/$AI105</f>
        <v>0.0367858426158821</v>
      </c>
      <c r="AS105" s="2" t="n">
        <f aca="false">AD105/$AI105</f>
        <v>0.0639298119535274</v>
      </c>
      <c r="AT105" s="2" t="n">
        <f aca="false">AE105/$AI105</f>
        <v>0.0765061684034016</v>
      </c>
      <c r="AU105" s="2" t="n">
        <f aca="false">AF105/$AI105</f>
        <v>0.0656815187447599</v>
      </c>
      <c r="AV105" s="2" t="n">
        <f aca="false">AG105/$AI105</f>
        <v>0.0390765361121092</v>
      </c>
      <c r="AW105" s="2" t="n">
        <f aca="false">AH105/$AI105</f>
        <v>0.0124116660677926</v>
      </c>
      <c r="AX105" s="0" t="n">
        <f aca="false">SUM(AJ105:AW105)</f>
        <v>1</v>
      </c>
      <c r="AY105" s="1" t="n">
        <f aca="false">C105*AJ$292</f>
        <v>0.595990091525463</v>
      </c>
      <c r="AZ105" s="1" t="n">
        <f aca="false">D105*AK$292</f>
        <v>0.546612860083501</v>
      </c>
      <c r="BA105" s="1" t="n">
        <f aca="false">E105*AL$292</f>
        <v>0.530931419865794</v>
      </c>
      <c r="BB105" s="1" t="n">
        <f aca="false">F105*AM$292</f>
        <v>0.33657180736623</v>
      </c>
      <c r="BC105" s="1" t="n">
        <f aca="false">G105*AN$292</f>
        <v>0.278395571423587</v>
      </c>
      <c r="BD105" s="1" t="n">
        <f aca="false">H105*AO$292</f>
        <v>0.282796236640422</v>
      </c>
      <c r="BE105" s="1" t="n">
        <f aca="false">I105*AP$292</f>
        <v>0.0947933990021748</v>
      </c>
      <c r="BF105" s="1" t="n">
        <f aca="false">J105*AQ$292</f>
        <v>0.522944165978578</v>
      </c>
      <c r="BG105" s="1" t="n">
        <f aca="false">K105*AR$292</f>
        <v>0.408294277041878</v>
      </c>
      <c r="BH105" s="1" t="n">
        <f aca="false">L105*AS$292</f>
        <v>0.350955376975589</v>
      </c>
      <c r="BI105" s="1" t="n">
        <f aca="false">M105*AT$292</f>
        <v>0.274447300173282</v>
      </c>
      <c r="BJ105" s="1" t="n">
        <f aca="false">N105*AU$292</f>
        <v>0.262590856757417</v>
      </c>
      <c r="BK105" s="1" t="n">
        <f aca="false">O105*AV$292</f>
        <v>0.215732610743485</v>
      </c>
      <c r="BL105" s="1" t="n">
        <f aca="false">P105*AW$292</f>
        <v>0.0423087210857455</v>
      </c>
      <c r="BM105" s="1" t="n">
        <f aca="false">SUM(AY105:BL105)</f>
        <v>4.74336469466315</v>
      </c>
      <c r="BN105" s="1"/>
      <c r="BO105" s="1" t="n">
        <f aca="false">C105*AJ$448</f>
        <v>0.43137640889849</v>
      </c>
      <c r="BP105" s="1" t="n">
        <f aca="false">D105*AK$448</f>
        <v>0.526300019162762</v>
      </c>
      <c r="BQ105" s="1" t="n">
        <f aca="false">E105*AL$448</f>
        <v>0.617732522690452</v>
      </c>
      <c r="BR105" s="1" t="n">
        <f aca="false">F105*AM$448</f>
        <v>0.348859815689076</v>
      </c>
      <c r="BS105" s="1" t="n">
        <f aca="false">G105*AN$448</f>
        <v>0.197132554047698</v>
      </c>
      <c r="BT105" s="1" t="n">
        <f aca="false">H105*AO$448</f>
        <v>0.209231224848876</v>
      </c>
      <c r="BU105" s="1" t="n">
        <f aca="false">I105*AP$448</f>
        <v>0.0586328240684285</v>
      </c>
      <c r="BV105" s="1" t="n">
        <f aca="false">J105*AQ$448</f>
        <v>0.428019441492605</v>
      </c>
      <c r="BW105" s="1" t="n">
        <f aca="false">K105*AR$448</f>
        <v>0.437986690591084</v>
      </c>
      <c r="BX105" s="1" t="n">
        <f aca="false">L105*AS$448</f>
        <v>0.607494381826734</v>
      </c>
      <c r="BY105" s="1" t="n">
        <f aca="false">M105*AT$448</f>
        <v>0.383083636743724</v>
      </c>
      <c r="BZ105" s="1" t="n">
        <f aca="false">N105*AU$448</f>
        <v>0.21909307875895</v>
      </c>
      <c r="CA105" s="1" t="n">
        <f aca="false">O105*AV$448</f>
        <v>0.183864083758689</v>
      </c>
      <c r="CB105" s="1" t="n">
        <f aca="false">P105*AW$448</f>
        <v>0.0343832203891783</v>
      </c>
      <c r="CC105" s="1" t="n">
        <f aca="false">SUM(BO105:CB105)</f>
        <v>4.68318990296674</v>
      </c>
      <c r="CD105" s="1"/>
      <c r="CE105" s="1" t="n">
        <f aca="false">C105*AJ$568</f>
        <v>0.353614936741446</v>
      </c>
      <c r="CF105" s="1" t="n">
        <f aca="false">D105*AK$568</f>
        <v>0.406944433928693</v>
      </c>
      <c r="CG105" s="1" t="n">
        <f aca="false">E105*AL$568</f>
        <v>0.542853032700622</v>
      </c>
      <c r="CH105" s="1" t="n">
        <f aca="false">F105*AM$568</f>
        <v>0.407035290020215</v>
      </c>
      <c r="CI105" s="1" t="n">
        <f aca="false">G105*AN$568</f>
        <v>0.230040052393679</v>
      </c>
      <c r="CJ105" s="1" t="n">
        <f aca="false">H105*AO$568</f>
        <v>0.168201882235363</v>
      </c>
      <c r="CK105" s="1" t="n">
        <f aca="false">I105*AP$568</f>
        <v>0.0660251217093059</v>
      </c>
      <c r="CL105" s="1" t="n">
        <f aca="false">J105*AQ$568</f>
        <v>0.357803402560628</v>
      </c>
      <c r="CM105" s="1" t="n">
        <f aca="false">K105*AR$568</f>
        <v>0.333181401758065</v>
      </c>
      <c r="CN105" s="1" t="n">
        <f aca="false">L105*AS$568</f>
        <v>0.560364030073366</v>
      </c>
      <c r="CO105" s="1" t="n">
        <f aca="false">M105*AT$568</f>
        <v>0.483849572597803</v>
      </c>
      <c r="CP105" s="1" t="n">
        <f aca="false">N105*AU$568</f>
        <v>0.299128538655481</v>
      </c>
      <c r="CQ105" s="1" t="n">
        <f aca="false">O105*AV$568</f>
        <v>0.173853131128054</v>
      </c>
      <c r="CR105" s="1" t="n">
        <f aca="false">P105*AW$568</f>
        <v>0.0406989861974454</v>
      </c>
      <c r="CS105" s="1" t="n">
        <f aca="false">SUM(CE105:CR105)</f>
        <v>4.42359381270017</v>
      </c>
      <c r="CT105" s="1"/>
      <c r="CU105" s="1" t="n">
        <f aca="false">C105*AJ105</f>
        <v>0.440786321715176</v>
      </c>
      <c r="CV105" s="1" t="n">
        <f aca="false">D105*AK105</f>
        <v>0.384836507366152</v>
      </c>
      <c r="CW105" s="1" t="n">
        <f aca="false">E105*AL105</f>
        <v>0.607162534435262</v>
      </c>
      <c r="CX105" s="1" t="n">
        <f aca="false">F105*AM105</f>
        <v>0.445747993771709</v>
      </c>
      <c r="CY105" s="1" t="n">
        <f aca="false">G105*AN105</f>
        <v>0.309090909090909</v>
      </c>
      <c r="CZ105" s="1" t="n">
        <f aca="false">H105*AO105</f>
        <v>0.317133788477662</v>
      </c>
      <c r="DA105" s="1" t="n">
        <f aca="false">I105*AP105</f>
        <v>0.153683075817463</v>
      </c>
      <c r="DB105" s="1" t="n">
        <f aca="false">J105*AQ105</f>
        <v>0.368139896993652</v>
      </c>
      <c r="DC105" s="1" t="n">
        <f aca="false">K105*AR105</f>
        <v>0.24646514552641</v>
      </c>
      <c r="DD105" s="1" t="n">
        <f aca="false">L105*AS105</f>
        <v>0.306863097376931</v>
      </c>
      <c r="DE105" s="1" t="n">
        <f aca="false">M105*AT105</f>
        <v>0.298374056773266</v>
      </c>
      <c r="DF105" s="1" t="n">
        <f aca="false">N105*AU105</f>
        <v>0.223317163732183</v>
      </c>
      <c r="DG105" s="1" t="n">
        <f aca="false">O105*AV105</f>
        <v>0.16802910528207</v>
      </c>
      <c r="DH105" s="1" t="n">
        <f aca="false">P105*AW105</f>
        <v>0.0421996646304947</v>
      </c>
      <c r="DI105" s="1" t="n">
        <f aca="false">SUM(CU105:DH105)</f>
        <v>4.31182926098934</v>
      </c>
    </row>
    <row r="106" customFormat="false" ht="12.75" hidden="false" customHeight="false" outlineLevel="0" collapsed="false">
      <c r="A106" s="0" t="n">
        <v>1956</v>
      </c>
      <c r="B106" s="0" t="s">
        <v>48</v>
      </c>
      <c r="C106" s="0" t="n">
        <v>11.2</v>
      </c>
      <c r="D106" s="0" t="n">
        <v>6.8</v>
      </c>
      <c r="E106" s="0" t="n">
        <v>3.6</v>
      </c>
      <c r="F106" s="0" t="n">
        <v>2.8</v>
      </c>
      <c r="G106" s="0" t="n">
        <v>2.6</v>
      </c>
      <c r="H106" s="0" t="n">
        <v>3.3</v>
      </c>
      <c r="I106" s="0" t="n">
        <v>3.7</v>
      </c>
      <c r="J106" s="0" t="n">
        <v>11.2</v>
      </c>
      <c r="K106" s="0" t="n">
        <v>7.7</v>
      </c>
      <c r="L106" s="0" t="n">
        <v>5.7</v>
      </c>
      <c r="M106" s="0" t="n">
        <v>4.5</v>
      </c>
      <c r="N106" s="0" t="n">
        <v>4.5</v>
      </c>
      <c r="O106" s="0" t="n">
        <v>3.6</v>
      </c>
      <c r="P106" s="0" t="n">
        <v>3.5</v>
      </c>
      <c r="Q106" s="1" t="n">
        <f aca="false">BM106</f>
        <v>4.83256189889169</v>
      </c>
      <c r="R106" s="1" t="n">
        <f aca="false">CC106</f>
        <v>4.8427294740693</v>
      </c>
      <c r="S106" s="1" t="n">
        <f aca="false">CS106</f>
        <v>4.63028839237717</v>
      </c>
      <c r="T106" s="1" t="n">
        <f aca="false">DI106</f>
        <v>4.39085490055116</v>
      </c>
      <c r="U106" s="0" t="n">
        <v>2439</v>
      </c>
      <c r="V106" s="0" t="n">
        <v>3529</v>
      </c>
      <c r="W106" s="0" t="n">
        <v>10687</v>
      </c>
      <c r="X106" s="0" t="n">
        <v>10650</v>
      </c>
      <c r="Y106" s="0" t="n">
        <v>8969</v>
      </c>
      <c r="Z106" s="0" t="n">
        <v>6251</v>
      </c>
      <c r="AA106" s="0" t="n">
        <v>2574</v>
      </c>
      <c r="AB106" s="0" t="n">
        <v>1915</v>
      </c>
      <c r="AC106" s="0" t="n">
        <v>2448</v>
      </c>
      <c r="AD106" s="0" t="n">
        <v>4282</v>
      </c>
      <c r="AE106" s="0" t="n">
        <v>5109</v>
      </c>
      <c r="AF106" s="0" t="n">
        <v>4428</v>
      </c>
      <c r="AG106" s="0" t="n">
        <v>2639</v>
      </c>
      <c r="AH106" s="0" t="n">
        <v>848</v>
      </c>
      <c r="AI106" s="0" t="n">
        <f aca="false">SUM(U106:AH106)</f>
        <v>66768</v>
      </c>
      <c r="AJ106" s="2" t="n">
        <f aca="false">U106/$AI106</f>
        <v>0.0365294751976995</v>
      </c>
      <c r="AK106" s="2" t="n">
        <f aca="false">V106/$AI106</f>
        <v>0.0528546609154086</v>
      </c>
      <c r="AL106" s="2" t="n">
        <f aca="false">W106/$AI106</f>
        <v>0.160061706206566</v>
      </c>
      <c r="AM106" s="2" t="n">
        <f aca="false">X106/$AI106</f>
        <v>0.15950754852624</v>
      </c>
      <c r="AN106" s="2" t="n">
        <f aca="false">Y106/$AI106</f>
        <v>0.13433081715792</v>
      </c>
      <c r="AO106" s="2" t="n">
        <f aca="false">Z106/$AI106</f>
        <v>0.0936226935058711</v>
      </c>
      <c r="AP106" s="2" t="n">
        <f aca="false">AA106/$AI106</f>
        <v>0.0385514018691589</v>
      </c>
      <c r="AQ106" s="2" t="n">
        <f aca="false">AB106/$AI106</f>
        <v>0.0286814042655164</v>
      </c>
      <c r="AR106" s="2" t="n">
        <f aca="false">AC106/$AI106</f>
        <v>0.0366642703091301</v>
      </c>
      <c r="AS106" s="2" t="n">
        <f aca="false">AD106/$AI106</f>
        <v>0.0641325185717709</v>
      </c>
      <c r="AT106" s="2" t="n">
        <f aca="false">AE106/$AI106</f>
        <v>0.0765186915887851</v>
      </c>
      <c r="AU106" s="2" t="n">
        <f aca="false">AF106/$AI106</f>
        <v>0.0663191948238677</v>
      </c>
      <c r="AV106" s="2" t="n">
        <f aca="false">AG106/$AI106</f>
        <v>0.0395249221183801</v>
      </c>
      <c r="AW106" s="2" t="n">
        <f aca="false">AH106/$AI106</f>
        <v>0.0127006949436856</v>
      </c>
      <c r="AX106" s="0" t="n">
        <f aca="false">SUM(AJ106:AW106)</f>
        <v>1</v>
      </c>
      <c r="AY106" s="1" t="n">
        <f aca="false">C106*AJ$292</f>
        <v>0.56568551060044</v>
      </c>
      <c r="AZ106" s="1" t="n">
        <f aca="false">D106*AK$292</f>
        <v>0.516245478967751</v>
      </c>
      <c r="BA106" s="1" t="n">
        <f aca="false">E106*AL$292</f>
        <v>0.502987660925489</v>
      </c>
      <c r="BB106" s="1" t="n">
        <f aca="false">F106*AM$292</f>
        <v>0.33657180736623</v>
      </c>
      <c r="BC106" s="1" t="n">
        <f aca="false">G106*AN$292</f>
        <v>0.314708037261447</v>
      </c>
      <c r="BD106" s="1" t="n">
        <f aca="false">H106*AO$292</f>
        <v>0.274478700268645</v>
      </c>
      <c r="BE106" s="1" t="n">
        <f aca="false">I106*AP$292</f>
        <v>0.0899321990533453</v>
      </c>
      <c r="BF106" s="1" t="n">
        <f aca="false">J106*AQ$292</f>
        <v>0.457576145231256</v>
      </c>
      <c r="BG106" s="1" t="n">
        <f aca="false">K106*AR$292</f>
        <v>0.469233721376487</v>
      </c>
      <c r="BH106" s="1" t="n">
        <f aca="false">L106*AS$292</f>
        <v>0.416759510158512</v>
      </c>
      <c r="BI106" s="1" t="n">
        <f aca="false">M106*AT$292</f>
        <v>0.316669961738402</v>
      </c>
      <c r="BJ106" s="1" t="n">
        <f aca="false">N106*AU$292</f>
        <v>0.347546722178934</v>
      </c>
      <c r="BK106" s="1" t="n">
        <f aca="false">O106*AV$292</f>
        <v>0.180613348529429</v>
      </c>
      <c r="BL106" s="1" t="n">
        <f aca="false">P106*AW$292</f>
        <v>0.0435530952353263</v>
      </c>
      <c r="BM106" s="1" t="n">
        <f aca="false">SUM(AY106:BL106)</f>
        <v>4.83256189889169</v>
      </c>
      <c r="BN106" s="1"/>
      <c r="BO106" s="1" t="n">
        <f aca="false">C106*AJ$448</f>
        <v>0.409442015225685</v>
      </c>
      <c r="BP106" s="1" t="n">
        <f aca="false">D106*AK$448</f>
        <v>0.497061129209275</v>
      </c>
      <c r="BQ106" s="1" t="n">
        <f aca="false">E106*AL$448</f>
        <v>0.585220284654112</v>
      </c>
      <c r="BR106" s="1" t="n">
        <f aca="false">F106*AM$448</f>
        <v>0.348859815689076</v>
      </c>
      <c r="BS106" s="1" t="n">
        <f aca="false">G106*AN$448</f>
        <v>0.222845495880006</v>
      </c>
      <c r="BT106" s="1" t="n">
        <f aca="false">H106*AO$448</f>
        <v>0.203077365294497</v>
      </c>
      <c r="BU106" s="1" t="n">
        <f aca="false">I106*AP$448</f>
        <v>0.0556260125777398</v>
      </c>
      <c r="BV106" s="1" t="n">
        <f aca="false">J106*AQ$448</f>
        <v>0.374517011306029</v>
      </c>
      <c r="BW106" s="1" t="n">
        <f aca="false">K106*AR$448</f>
        <v>0.5033578384405</v>
      </c>
      <c r="BX106" s="1" t="n">
        <f aca="false">L106*AS$448</f>
        <v>0.721399578419246</v>
      </c>
      <c r="BY106" s="1" t="n">
        <f aca="false">M106*AT$448</f>
        <v>0.442019580858143</v>
      </c>
      <c r="BZ106" s="1" t="n">
        <f aca="false">N106*AU$448</f>
        <v>0.289976133651551</v>
      </c>
      <c r="CA106" s="1" t="n">
        <f aca="false">O106*AV$448</f>
        <v>0.153932721286344</v>
      </c>
      <c r="CB106" s="1" t="n">
        <f aca="false">P106*AW$448</f>
        <v>0.0353944915770953</v>
      </c>
      <c r="CC106" s="1" t="n">
        <f aca="false">SUM(BO106:CB106)</f>
        <v>4.8427294740693</v>
      </c>
      <c r="CD106" s="1"/>
      <c r="CE106" s="1" t="n">
        <f aca="false">C106*AJ$568</f>
        <v>0.335634516229169</v>
      </c>
      <c r="CF106" s="1" t="n">
        <f aca="false">D106*AK$568</f>
        <v>0.384336409821544</v>
      </c>
      <c r="CG106" s="1" t="n">
        <f aca="false">E106*AL$568</f>
        <v>0.514281820453221</v>
      </c>
      <c r="CH106" s="1" t="n">
        <f aca="false">F106*AM$568</f>
        <v>0.407035290020215</v>
      </c>
      <c r="CI106" s="1" t="n">
        <f aca="false">G106*AN$568</f>
        <v>0.260045276618942</v>
      </c>
      <c r="CJ106" s="1" t="n">
        <f aca="false">H106*AO$568</f>
        <v>0.16325476805197</v>
      </c>
      <c r="CK106" s="1" t="n">
        <f aca="false">I106*AP$568</f>
        <v>0.0626392180319056</v>
      </c>
      <c r="CL106" s="1" t="n">
        <f aca="false">J106*AQ$568</f>
        <v>0.313077977240549</v>
      </c>
      <c r="CM106" s="1" t="n">
        <f aca="false">K106*AR$568</f>
        <v>0.382909969184642</v>
      </c>
      <c r="CN106" s="1" t="n">
        <f aca="false">L106*AS$568</f>
        <v>0.665432285712123</v>
      </c>
      <c r="CO106" s="1" t="n">
        <f aca="false">M106*AT$568</f>
        <v>0.55828796838208</v>
      </c>
      <c r="CP106" s="1" t="n">
        <f aca="false">N106*AU$568</f>
        <v>0.395905418808725</v>
      </c>
      <c r="CQ106" s="1" t="n">
        <f aca="false">O106*AV$568</f>
        <v>0.145551458618836</v>
      </c>
      <c r="CR106" s="1" t="n">
        <f aca="false">P106*AW$568</f>
        <v>0.0418960152032527</v>
      </c>
      <c r="CS106" s="1" t="n">
        <f aca="false">SUM(CE106:CR106)</f>
        <v>4.63028839237717</v>
      </c>
      <c r="CT106" s="1"/>
      <c r="CU106" s="1" t="n">
        <f aca="false">C106*AJ106</f>
        <v>0.409130122214234</v>
      </c>
      <c r="CV106" s="1" t="n">
        <f aca="false">D106*AK106</f>
        <v>0.359411694224778</v>
      </c>
      <c r="CW106" s="1" t="n">
        <f aca="false">E106*AL106</f>
        <v>0.576222142343638</v>
      </c>
      <c r="CX106" s="1" t="n">
        <f aca="false">F106*AM106</f>
        <v>0.446621135873472</v>
      </c>
      <c r="CY106" s="1" t="n">
        <f aca="false">G106*AN106</f>
        <v>0.349260124610592</v>
      </c>
      <c r="CZ106" s="1" t="n">
        <f aca="false">H106*AO106</f>
        <v>0.308954888569375</v>
      </c>
      <c r="DA106" s="1" t="n">
        <f aca="false">I106*AP106</f>
        <v>0.142640186915888</v>
      </c>
      <c r="DB106" s="1" t="n">
        <f aca="false">J106*AQ106</f>
        <v>0.321231727773784</v>
      </c>
      <c r="DC106" s="1" t="n">
        <f aca="false">K106*AR106</f>
        <v>0.282314881380302</v>
      </c>
      <c r="DD106" s="1" t="n">
        <f aca="false">L106*AS106</f>
        <v>0.365555355859094</v>
      </c>
      <c r="DE106" s="1" t="n">
        <f aca="false">M106*AT106</f>
        <v>0.344334112149533</v>
      </c>
      <c r="DF106" s="1" t="n">
        <f aca="false">N106*AU106</f>
        <v>0.298436376707405</v>
      </c>
      <c r="DG106" s="1" t="n">
        <f aca="false">O106*AV106</f>
        <v>0.142289719626168</v>
      </c>
      <c r="DH106" s="1" t="n">
        <f aca="false">P106*AW106</f>
        <v>0.0444524323028996</v>
      </c>
      <c r="DI106" s="1" t="n">
        <f aca="false">SUM(CU106:DH106)</f>
        <v>4.39085490055116</v>
      </c>
    </row>
    <row r="107" customFormat="false" ht="12.75" hidden="false" customHeight="false" outlineLevel="0" collapsed="false">
      <c r="A107" s="0" t="n">
        <v>1956</v>
      </c>
      <c r="B107" s="0" t="s">
        <v>49</v>
      </c>
      <c r="C107" s="0" t="n">
        <v>10.4</v>
      </c>
      <c r="D107" s="0" t="n">
        <v>7</v>
      </c>
      <c r="E107" s="0" t="n">
        <v>3.4</v>
      </c>
      <c r="F107" s="0" t="n">
        <v>2.8</v>
      </c>
      <c r="G107" s="0" t="n">
        <v>2.6</v>
      </c>
      <c r="H107" s="0" t="n">
        <v>2.7</v>
      </c>
      <c r="I107" s="0" t="n">
        <v>3.6</v>
      </c>
      <c r="J107" s="0" t="n">
        <v>9.8</v>
      </c>
      <c r="K107" s="0" t="n">
        <v>6.3</v>
      </c>
      <c r="L107" s="0" t="n">
        <v>4.5</v>
      </c>
      <c r="M107" s="0" t="n">
        <v>4.3</v>
      </c>
      <c r="N107" s="0" t="n">
        <v>3.8</v>
      </c>
      <c r="O107" s="0" t="n">
        <v>3.8</v>
      </c>
      <c r="P107" s="0" t="n">
        <v>2.6</v>
      </c>
      <c r="Q107" s="1" t="n">
        <f aca="false">BM107</f>
        <v>4.42750648353821</v>
      </c>
      <c r="R107" s="1" t="n">
        <f aca="false">CC107</f>
        <v>4.40165409473373</v>
      </c>
      <c r="S107" s="1" t="n">
        <f aca="false">CS107</f>
        <v>4.21974075728552</v>
      </c>
      <c r="T107" s="1" t="n">
        <f aca="false">DI107</f>
        <v>4.03821776530107</v>
      </c>
      <c r="U107" s="0" t="n">
        <v>2409</v>
      </c>
      <c r="V107" s="0" t="n">
        <v>3498</v>
      </c>
      <c r="W107" s="0" t="n">
        <v>10663</v>
      </c>
      <c r="X107" s="0" t="n">
        <v>10663</v>
      </c>
      <c r="Y107" s="0" t="n">
        <v>9031</v>
      </c>
      <c r="Z107" s="0" t="n">
        <v>6215</v>
      </c>
      <c r="AA107" s="0" t="n">
        <v>2573</v>
      </c>
      <c r="AB107" s="0" t="n">
        <v>1866</v>
      </c>
      <c r="AC107" s="0" t="n">
        <v>2458</v>
      </c>
      <c r="AD107" s="0" t="n">
        <v>4289</v>
      </c>
      <c r="AE107" s="0" t="n">
        <v>5034</v>
      </c>
      <c r="AF107" s="0" t="n">
        <v>4480</v>
      </c>
      <c r="AG107" s="0" t="n">
        <v>2627</v>
      </c>
      <c r="AH107" s="0" t="n">
        <v>807</v>
      </c>
      <c r="AI107" s="0" t="n">
        <f aca="false">SUM(U107:AH107)</f>
        <v>66613</v>
      </c>
      <c r="AJ107" s="2" t="n">
        <f aca="false">U107/$AI107</f>
        <v>0.0361641121102488</v>
      </c>
      <c r="AK107" s="2" t="n">
        <f aca="false">V107/$AI107</f>
        <v>0.0525122723792653</v>
      </c>
      <c r="AL107" s="2" t="n">
        <f aca="false">W107/$AI107</f>
        <v>0.160073859456863</v>
      </c>
      <c r="AM107" s="2" t="n">
        <f aca="false">X107/$AI107</f>
        <v>0.160073859456863</v>
      </c>
      <c r="AN107" s="2" t="n">
        <f aca="false">Y107/$AI107</f>
        <v>0.13557413718043</v>
      </c>
      <c r="AO107" s="2" t="n">
        <f aca="false">Z107/$AI107</f>
        <v>0.0933001065858016</v>
      </c>
      <c r="AP107" s="2" t="n">
        <f aca="false">AA107/$AI107</f>
        <v>0.0386260940056746</v>
      </c>
      <c r="AQ107" s="2" t="n">
        <f aca="false">AB107/$AI107</f>
        <v>0.0280125501028328</v>
      </c>
      <c r="AR107" s="2" t="n">
        <f aca="false">AC107/$AI107</f>
        <v>0.0368997042619309</v>
      </c>
      <c r="AS107" s="2" t="n">
        <f aca="false">AD107/$AI107</f>
        <v>0.0643868313992764</v>
      </c>
      <c r="AT107" s="2" t="n">
        <f aca="false">AE107/$AI107</f>
        <v>0.0755708345217901</v>
      </c>
      <c r="AU107" s="2" t="n">
        <f aca="false">AF107/$AI107</f>
        <v>0.0672541395823638</v>
      </c>
      <c r="AV107" s="2" t="n">
        <f aca="false">AG107/$AI107</f>
        <v>0.0394367465809977</v>
      </c>
      <c r="AW107" s="2" t="n">
        <f aca="false">AH107/$AI107</f>
        <v>0.0121147523756624</v>
      </c>
      <c r="AX107" s="0" t="n">
        <f aca="false">SUM(AJ107:AW107)</f>
        <v>1</v>
      </c>
      <c r="AY107" s="1" t="n">
        <f aca="false">C107*AJ$292</f>
        <v>0.525279402700408</v>
      </c>
      <c r="AZ107" s="1" t="n">
        <f aca="false">D107*AK$292</f>
        <v>0.531429169525626</v>
      </c>
      <c r="BA107" s="1" t="n">
        <f aca="false">E107*AL$292</f>
        <v>0.475043901985184</v>
      </c>
      <c r="BB107" s="1" t="n">
        <f aca="false">F107*AM$292</f>
        <v>0.33657180736623</v>
      </c>
      <c r="BC107" s="1" t="n">
        <f aca="false">G107*AN$292</f>
        <v>0.314708037261447</v>
      </c>
      <c r="BD107" s="1" t="n">
        <f aca="false">H107*AO$292</f>
        <v>0.224573482037983</v>
      </c>
      <c r="BE107" s="1" t="n">
        <f aca="false">I107*AP$292</f>
        <v>0.0875015990789305</v>
      </c>
      <c r="BF107" s="1" t="n">
        <f aca="false">J107*AQ$292</f>
        <v>0.400379127077349</v>
      </c>
      <c r="BG107" s="1" t="n">
        <f aca="false">K107*AR$292</f>
        <v>0.383918499308035</v>
      </c>
      <c r="BH107" s="1" t="n">
        <f aca="false">L107*AS$292</f>
        <v>0.329020665914615</v>
      </c>
      <c r="BI107" s="1" t="n">
        <f aca="false">M107*AT$292</f>
        <v>0.302595741216696</v>
      </c>
      <c r="BJ107" s="1" t="n">
        <f aca="false">N107*AU$292</f>
        <v>0.293483898728878</v>
      </c>
      <c r="BK107" s="1" t="n">
        <f aca="false">O107*AV$292</f>
        <v>0.19064742344773</v>
      </c>
      <c r="BL107" s="1" t="n">
        <f aca="false">P107*AW$292</f>
        <v>0.0323537278890995</v>
      </c>
      <c r="BM107" s="1" t="n">
        <f aca="false">SUM(AY107:BL107)</f>
        <v>4.42750648353821</v>
      </c>
      <c r="BN107" s="1"/>
      <c r="BO107" s="1" t="n">
        <f aca="false">C107*AJ$448</f>
        <v>0.380196156995279</v>
      </c>
      <c r="BP107" s="1" t="n">
        <f aca="false">D107*AK$448</f>
        <v>0.511680574186018</v>
      </c>
      <c r="BQ107" s="1" t="n">
        <f aca="false">E107*AL$448</f>
        <v>0.552708046617773</v>
      </c>
      <c r="BR107" s="1" t="n">
        <f aca="false">F107*AM$448</f>
        <v>0.348859815689076</v>
      </c>
      <c r="BS107" s="1" t="n">
        <f aca="false">G107*AN$448</f>
        <v>0.222845495880006</v>
      </c>
      <c r="BT107" s="1" t="n">
        <f aca="false">H107*AO$448</f>
        <v>0.166154207968225</v>
      </c>
      <c r="BU107" s="1" t="n">
        <f aca="false">I107*AP$448</f>
        <v>0.0541226068323955</v>
      </c>
      <c r="BV107" s="1" t="n">
        <f aca="false">J107*AQ$448</f>
        <v>0.327702384892776</v>
      </c>
      <c r="BW107" s="1" t="n">
        <f aca="false">K107*AR$448</f>
        <v>0.411838231451318</v>
      </c>
      <c r="BX107" s="1" t="n">
        <f aca="false">L107*AS$448</f>
        <v>0.569525982962563</v>
      </c>
      <c r="BY107" s="1" t="n">
        <f aca="false">M107*AT$448</f>
        <v>0.422374266153337</v>
      </c>
      <c r="BZ107" s="1" t="n">
        <f aca="false">N107*AU$448</f>
        <v>0.244868735083532</v>
      </c>
      <c r="CA107" s="1" t="n">
        <f aca="false">O107*AV$448</f>
        <v>0.162484539135585</v>
      </c>
      <c r="CB107" s="1" t="n">
        <f aca="false">P107*AW$448</f>
        <v>0.0262930508858422</v>
      </c>
      <c r="CC107" s="1" t="n">
        <f aca="false">SUM(BO107:CB107)</f>
        <v>4.40165409473373</v>
      </c>
      <c r="CD107" s="1"/>
      <c r="CE107" s="1" t="n">
        <f aca="false">C107*AJ$568</f>
        <v>0.3116606222128</v>
      </c>
      <c r="CF107" s="1" t="n">
        <f aca="false">D107*AK$568</f>
        <v>0.395640421875118</v>
      </c>
      <c r="CG107" s="1" t="n">
        <f aca="false">E107*AL$568</f>
        <v>0.485710608205819</v>
      </c>
      <c r="CH107" s="1" t="n">
        <f aca="false">F107*AM$568</f>
        <v>0.407035290020215</v>
      </c>
      <c r="CI107" s="1" t="n">
        <f aca="false">G107*AN$568</f>
        <v>0.260045276618942</v>
      </c>
      <c r="CJ107" s="1" t="n">
        <f aca="false">H107*AO$568</f>
        <v>0.133572082951612</v>
      </c>
      <c r="CK107" s="1" t="n">
        <f aca="false">I107*AP$568</f>
        <v>0.0609462661932055</v>
      </c>
      <c r="CL107" s="1" t="n">
        <f aca="false">J107*AQ$568</f>
        <v>0.27394323008548</v>
      </c>
      <c r="CM107" s="1" t="n">
        <f aca="false">K107*AR$568</f>
        <v>0.313289974787435</v>
      </c>
      <c r="CN107" s="1" t="n">
        <f aca="false">L107*AS$568</f>
        <v>0.525341278193781</v>
      </c>
      <c r="CO107" s="1" t="n">
        <f aca="false">M107*AT$568</f>
        <v>0.533475169787321</v>
      </c>
      <c r="CP107" s="1" t="n">
        <f aca="false">N107*AU$568</f>
        <v>0.334320131438479</v>
      </c>
      <c r="CQ107" s="1" t="n">
        <f aca="false">O107*AV$568</f>
        <v>0.153637650764327</v>
      </c>
      <c r="CR107" s="1" t="n">
        <f aca="false">P107*AW$568</f>
        <v>0.0311227541509877</v>
      </c>
      <c r="CS107" s="1" t="n">
        <f aca="false">SUM(CE107:CR107)</f>
        <v>4.21974075728552</v>
      </c>
      <c r="CT107" s="1"/>
      <c r="CU107" s="1" t="n">
        <f aca="false">C107*AJ107</f>
        <v>0.376106765946587</v>
      </c>
      <c r="CV107" s="1" t="n">
        <f aca="false">D107*AK107</f>
        <v>0.367585906654857</v>
      </c>
      <c r="CW107" s="1" t="n">
        <f aca="false">E107*AL107</f>
        <v>0.544251122153334</v>
      </c>
      <c r="CX107" s="1" t="n">
        <f aca="false">F107*AM107</f>
        <v>0.448206806479216</v>
      </c>
      <c r="CY107" s="1" t="n">
        <f aca="false">G107*AN107</f>
        <v>0.352492756669119</v>
      </c>
      <c r="CZ107" s="1" t="n">
        <f aca="false">H107*AO107</f>
        <v>0.251910287781664</v>
      </c>
      <c r="DA107" s="1" t="n">
        <f aca="false">I107*AP107</f>
        <v>0.139053938420428</v>
      </c>
      <c r="DB107" s="1" t="n">
        <f aca="false">J107*AQ107</f>
        <v>0.274522991007761</v>
      </c>
      <c r="DC107" s="1" t="n">
        <f aca="false">K107*AR107</f>
        <v>0.232468136850164</v>
      </c>
      <c r="DD107" s="1" t="n">
        <f aca="false">L107*AS107</f>
        <v>0.289740741296744</v>
      </c>
      <c r="DE107" s="1" t="n">
        <f aca="false">M107*AT107</f>
        <v>0.324954588443697</v>
      </c>
      <c r="DF107" s="1" t="n">
        <f aca="false">N107*AU107</f>
        <v>0.255565730412982</v>
      </c>
      <c r="DG107" s="1" t="n">
        <f aca="false">O107*AV107</f>
        <v>0.149859637007791</v>
      </c>
      <c r="DH107" s="1" t="n">
        <f aca="false">P107*AW107</f>
        <v>0.0314983561767223</v>
      </c>
      <c r="DI107" s="1" t="n">
        <f aca="false">SUM(CU107:DH107)</f>
        <v>4.03821776530107</v>
      </c>
    </row>
    <row r="108" customFormat="false" ht="12.75" hidden="false" customHeight="false" outlineLevel="0" collapsed="false">
      <c r="A108" s="0" t="n">
        <v>1956</v>
      </c>
      <c r="B108" s="0" t="s">
        <v>50</v>
      </c>
      <c r="C108" s="0" t="n">
        <v>9.5</v>
      </c>
      <c r="D108" s="0" t="n">
        <v>6.4</v>
      </c>
      <c r="E108" s="0" t="n">
        <v>3.5</v>
      </c>
      <c r="F108" s="0" t="n">
        <v>2.6</v>
      </c>
      <c r="G108" s="0" t="n">
        <v>2.7</v>
      </c>
      <c r="H108" s="0" t="n">
        <v>3.4</v>
      </c>
      <c r="I108" s="0" t="n">
        <v>2.9</v>
      </c>
      <c r="J108" s="0" t="n">
        <v>10.3</v>
      </c>
      <c r="K108" s="0" t="n">
        <v>6.3</v>
      </c>
      <c r="L108" s="0" t="n">
        <v>4.5</v>
      </c>
      <c r="M108" s="0" t="n">
        <v>3.8</v>
      </c>
      <c r="N108" s="0" t="n">
        <v>3.7</v>
      </c>
      <c r="O108" s="0" t="n">
        <v>3.7</v>
      </c>
      <c r="P108" s="0" t="n">
        <v>1.6</v>
      </c>
      <c r="Q108" s="1" t="n">
        <f aca="false">BM108</f>
        <v>4.33980020235617</v>
      </c>
      <c r="R108" s="1" t="n">
        <f aca="false">CC108</f>
        <v>4.30412957510931</v>
      </c>
      <c r="S108" s="1" t="n">
        <f aca="false">CS108</f>
        <v>4.10398403961326</v>
      </c>
      <c r="T108" s="1" t="n">
        <f aca="false">DI108</f>
        <v>3.96174684796786</v>
      </c>
      <c r="U108" s="0" t="n">
        <v>2414</v>
      </c>
      <c r="V108" s="0" t="n">
        <v>3472</v>
      </c>
      <c r="W108" s="0" t="n">
        <v>10641</v>
      </c>
      <c r="X108" s="0" t="n">
        <v>10678</v>
      </c>
      <c r="Y108" s="0" t="n">
        <v>8999</v>
      </c>
      <c r="Z108" s="0" t="n">
        <v>6216</v>
      </c>
      <c r="AA108" s="0" t="n">
        <v>2582</v>
      </c>
      <c r="AB108" s="0" t="n">
        <v>1844</v>
      </c>
      <c r="AC108" s="0" t="n">
        <v>2502</v>
      </c>
      <c r="AD108" s="0" t="n">
        <v>4313</v>
      </c>
      <c r="AE108" s="0" t="n">
        <v>5083</v>
      </c>
      <c r="AF108" s="0" t="n">
        <v>4490</v>
      </c>
      <c r="AG108" s="0" t="n">
        <v>2637</v>
      </c>
      <c r="AH108" s="0" t="n">
        <v>832</v>
      </c>
      <c r="AI108" s="0" t="n">
        <f aca="false">SUM(U108:AH108)</f>
        <v>66703</v>
      </c>
      <c r="AJ108" s="2" t="n">
        <f aca="false">U108/$AI108</f>
        <v>0.0361902762994168</v>
      </c>
      <c r="AK108" s="2" t="n">
        <f aca="false">V108/$AI108</f>
        <v>0.052051631860636</v>
      </c>
      <c r="AL108" s="2" t="n">
        <f aca="false">W108/$AI108</f>
        <v>0.159528057208821</v>
      </c>
      <c r="AM108" s="2" t="n">
        <f aca="false">X108/$AI108</f>
        <v>0.16008275489858</v>
      </c>
      <c r="AN108" s="2" t="n">
        <f aca="false">Y108/$AI108</f>
        <v>0.13491147324708</v>
      </c>
      <c r="AO108" s="2" t="n">
        <f aca="false">Z108/$AI108</f>
        <v>0.0931892118795257</v>
      </c>
      <c r="AP108" s="2" t="n">
        <f aca="false">AA108/$AI108</f>
        <v>0.0387089036475121</v>
      </c>
      <c r="AQ108" s="2" t="n">
        <f aca="false">AB108/$AI108</f>
        <v>0.0276449335112364</v>
      </c>
      <c r="AR108" s="2" t="n">
        <f aca="false">AC108/$AI108</f>
        <v>0.0375095572912763</v>
      </c>
      <c r="AS108" s="2" t="n">
        <f aca="false">AD108/$AI108</f>
        <v>0.0646597604305653</v>
      </c>
      <c r="AT108" s="2" t="n">
        <f aca="false">AE108/$AI108</f>
        <v>0.0762034691093354</v>
      </c>
      <c r="AU108" s="2" t="n">
        <f aca="false">AF108/$AI108</f>
        <v>0.0673133142437372</v>
      </c>
      <c r="AV108" s="2" t="n">
        <f aca="false">AG108/$AI108</f>
        <v>0.0395334542674243</v>
      </c>
      <c r="AW108" s="2" t="n">
        <f aca="false">AH108/$AI108</f>
        <v>0.0124732021048529</v>
      </c>
      <c r="AX108" s="0" t="n">
        <f aca="false">SUM(AJ108:AW108)</f>
        <v>1</v>
      </c>
      <c r="AY108" s="1" t="n">
        <f aca="false">C108*AJ$292</f>
        <v>0.479822531312873</v>
      </c>
      <c r="AZ108" s="1" t="n">
        <f aca="false">D108*AK$292</f>
        <v>0.485878097852001</v>
      </c>
      <c r="BA108" s="1" t="n">
        <f aca="false">E108*AL$292</f>
        <v>0.489015781455336</v>
      </c>
      <c r="BB108" s="1" t="n">
        <f aca="false">F108*AM$292</f>
        <v>0.312530963982928</v>
      </c>
      <c r="BC108" s="1" t="n">
        <f aca="false">G108*AN$292</f>
        <v>0.326812192540733</v>
      </c>
      <c r="BD108" s="1" t="n">
        <f aca="false">H108*AO$292</f>
        <v>0.282796236640422</v>
      </c>
      <c r="BE108" s="1" t="n">
        <f aca="false">I108*AP$292</f>
        <v>0.0704873992580274</v>
      </c>
      <c r="BF108" s="1" t="n">
        <f aca="false">J108*AQ$292</f>
        <v>0.420806633560887</v>
      </c>
      <c r="BG108" s="1" t="n">
        <f aca="false">K108*AR$292</f>
        <v>0.383918499308035</v>
      </c>
      <c r="BH108" s="1" t="n">
        <f aca="false">L108*AS$292</f>
        <v>0.329020665914615</v>
      </c>
      <c r="BI108" s="1" t="n">
        <f aca="false">M108*AT$292</f>
        <v>0.267410189912429</v>
      </c>
      <c r="BJ108" s="1" t="n">
        <f aca="false">N108*AU$292</f>
        <v>0.285760638236012</v>
      </c>
      <c r="BK108" s="1" t="n">
        <f aca="false">O108*AV$292</f>
        <v>0.18563038598858</v>
      </c>
      <c r="BL108" s="1" t="n">
        <f aca="false">P108*AW$292</f>
        <v>0.019909986393292</v>
      </c>
      <c r="BM108" s="1" t="n">
        <f aca="false">SUM(AY108:BL108)</f>
        <v>4.33980020235617</v>
      </c>
      <c r="BN108" s="1"/>
      <c r="BO108" s="1" t="n">
        <f aca="false">C108*AJ$448</f>
        <v>0.347294566486072</v>
      </c>
      <c r="BP108" s="1" t="n">
        <f aca="false">D108*AK$448</f>
        <v>0.467822239255788</v>
      </c>
      <c r="BQ108" s="1" t="n">
        <f aca="false">E108*AL$448</f>
        <v>0.568964165635942</v>
      </c>
      <c r="BR108" s="1" t="n">
        <f aca="false">F108*AM$448</f>
        <v>0.32394125742557</v>
      </c>
      <c r="BS108" s="1" t="n">
        <f aca="false">G108*AN$448</f>
        <v>0.231416476490776</v>
      </c>
      <c r="BT108" s="1" t="n">
        <f aca="false">H108*AO$448</f>
        <v>0.209231224848876</v>
      </c>
      <c r="BU108" s="1" t="n">
        <f aca="false">I108*AP$448</f>
        <v>0.0435987666149853</v>
      </c>
      <c r="BV108" s="1" t="n">
        <f aca="false">J108*AQ$448</f>
        <v>0.344421894326081</v>
      </c>
      <c r="BW108" s="1" t="n">
        <f aca="false">K108*AR$448</f>
        <v>0.411838231451318</v>
      </c>
      <c r="BX108" s="1" t="n">
        <f aca="false">L108*AS$448</f>
        <v>0.569525982962563</v>
      </c>
      <c r="BY108" s="1" t="n">
        <f aca="false">M108*AT$448</f>
        <v>0.373260979391321</v>
      </c>
      <c r="BZ108" s="1" t="n">
        <f aca="false">N108*AU$448</f>
        <v>0.238424821002387</v>
      </c>
      <c r="CA108" s="1" t="n">
        <f aca="false">O108*AV$448</f>
        <v>0.158208630210965</v>
      </c>
      <c r="CB108" s="1" t="n">
        <f aca="false">P108*AW$448</f>
        <v>0.0161803390066721</v>
      </c>
      <c r="CC108" s="1" t="n">
        <f aca="false">SUM(BO108:CB108)</f>
        <v>4.30412957510931</v>
      </c>
      <c r="CD108" s="1"/>
      <c r="CE108" s="1" t="n">
        <f aca="false">C108*AJ$568</f>
        <v>0.284689991444385</v>
      </c>
      <c r="CF108" s="1" t="n">
        <f aca="false">D108*AK$568</f>
        <v>0.361728385714394</v>
      </c>
      <c r="CG108" s="1" t="n">
        <f aca="false">E108*AL$568</f>
        <v>0.49999621432952</v>
      </c>
      <c r="CH108" s="1" t="n">
        <f aca="false">F108*AM$568</f>
        <v>0.377961340733057</v>
      </c>
      <c r="CI108" s="1" t="n">
        <f aca="false">G108*AN$568</f>
        <v>0.270047018027363</v>
      </c>
      <c r="CJ108" s="1" t="n">
        <f aca="false">H108*AO$568</f>
        <v>0.168201882235363</v>
      </c>
      <c r="CK108" s="1" t="n">
        <f aca="false">I108*AP$568</f>
        <v>0.0490956033223044</v>
      </c>
      <c r="CL108" s="1" t="n">
        <f aca="false">J108*AQ$568</f>
        <v>0.287919925498005</v>
      </c>
      <c r="CM108" s="1" t="n">
        <f aca="false">K108*AR$568</f>
        <v>0.313289974787435</v>
      </c>
      <c r="CN108" s="1" t="n">
        <f aca="false">L108*AS$568</f>
        <v>0.525341278193781</v>
      </c>
      <c r="CO108" s="1" t="n">
        <f aca="false">M108*AT$568</f>
        <v>0.471443173300423</v>
      </c>
      <c r="CP108" s="1" t="n">
        <f aca="false">N108*AU$568</f>
        <v>0.32552223324273</v>
      </c>
      <c r="CQ108" s="1" t="n">
        <f aca="false">O108*AV$568</f>
        <v>0.149594554691581</v>
      </c>
      <c r="CR108" s="1" t="n">
        <f aca="false">P108*AW$568</f>
        <v>0.0191524640929155</v>
      </c>
      <c r="CS108" s="1" t="n">
        <f aca="false">SUM(CE108:CR108)</f>
        <v>4.10398403961326</v>
      </c>
      <c r="CT108" s="1"/>
      <c r="CU108" s="1" t="n">
        <f aca="false">C108*AJ108</f>
        <v>0.34380762484446</v>
      </c>
      <c r="CV108" s="1" t="n">
        <f aca="false">D108*AK108</f>
        <v>0.33313044390807</v>
      </c>
      <c r="CW108" s="1" t="n">
        <f aca="false">E108*AL108</f>
        <v>0.558348200230874</v>
      </c>
      <c r="CX108" s="1" t="n">
        <f aca="false">F108*AM108</f>
        <v>0.416215162736309</v>
      </c>
      <c r="CY108" s="1" t="n">
        <f aca="false">G108*AN108</f>
        <v>0.364260977767117</v>
      </c>
      <c r="CZ108" s="1" t="n">
        <f aca="false">H108*AO108</f>
        <v>0.316843320390387</v>
      </c>
      <c r="DA108" s="1" t="n">
        <f aca="false">I108*AP108</f>
        <v>0.112255820577785</v>
      </c>
      <c r="DB108" s="1" t="n">
        <f aca="false">J108*AQ108</f>
        <v>0.284742815165735</v>
      </c>
      <c r="DC108" s="1" t="n">
        <f aca="false">K108*AR108</f>
        <v>0.23631021093504</v>
      </c>
      <c r="DD108" s="1" t="n">
        <f aca="false">L108*AS108</f>
        <v>0.290968921937544</v>
      </c>
      <c r="DE108" s="1" t="n">
        <f aca="false">M108*AT108</f>
        <v>0.289573182615475</v>
      </c>
      <c r="DF108" s="1" t="n">
        <f aca="false">N108*AU108</f>
        <v>0.249059262701828</v>
      </c>
      <c r="DG108" s="1" t="n">
        <f aca="false">O108*AV108</f>
        <v>0.14627378078947</v>
      </c>
      <c r="DH108" s="1" t="n">
        <f aca="false">P108*AW108</f>
        <v>0.0199571233677646</v>
      </c>
      <c r="DI108" s="1" t="n">
        <f aca="false">SUM(CU108:DH108)</f>
        <v>3.96174684796786</v>
      </c>
    </row>
    <row r="109" customFormat="false" ht="12.75" hidden="false" customHeight="false" outlineLevel="0" collapsed="false">
      <c r="A109" s="0" t="n">
        <v>1956</v>
      </c>
      <c r="B109" s="0" t="s">
        <v>51</v>
      </c>
      <c r="C109" s="0" t="n">
        <v>10</v>
      </c>
      <c r="D109" s="0" t="n">
        <v>6.8</v>
      </c>
      <c r="E109" s="0" t="n">
        <v>3.1</v>
      </c>
      <c r="F109" s="0" t="n">
        <v>2.4</v>
      </c>
      <c r="G109" s="0" t="n">
        <v>2.8</v>
      </c>
      <c r="H109" s="0" t="n">
        <v>3.1</v>
      </c>
      <c r="I109" s="0" t="n">
        <v>3.3</v>
      </c>
      <c r="J109" s="0" t="n">
        <v>10.2</v>
      </c>
      <c r="K109" s="0" t="n">
        <v>6.8</v>
      </c>
      <c r="L109" s="0" t="n">
        <v>4.5</v>
      </c>
      <c r="M109" s="0" t="n">
        <v>3.7</v>
      </c>
      <c r="N109" s="0" t="n">
        <v>3.4</v>
      </c>
      <c r="O109" s="0" t="n">
        <v>3.7</v>
      </c>
      <c r="P109" s="0" t="n">
        <v>1.9</v>
      </c>
      <c r="Q109" s="1" t="n">
        <f aca="false">BM109</f>
        <v>4.31227743728703</v>
      </c>
      <c r="R109" s="1" t="n">
        <f aca="false">CC109</f>
        <v>4.26104820305559</v>
      </c>
      <c r="S109" s="1" t="n">
        <f aca="false">CS109</f>
        <v>4.0441515176753</v>
      </c>
      <c r="T109" s="1" t="n">
        <f aca="false">DI109</f>
        <v>3.89794412467501</v>
      </c>
      <c r="U109" s="0" t="n">
        <v>2372</v>
      </c>
      <c r="V109" s="0" t="n">
        <v>3500</v>
      </c>
      <c r="W109" s="0" t="n">
        <v>10605</v>
      </c>
      <c r="X109" s="0" t="n">
        <v>10678</v>
      </c>
      <c r="Y109" s="0" t="n">
        <v>9012</v>
      </c>
      <c r="Z109" s="0" t="n">
        <v>6222</v>
      </c>
      <c r="AA109" s="0" t="n">
        <v>2573</v>
      </c>
      <c r="AB109" s="0" t="n">
        <v>1839</v>
      </c>
      <c r="AC109" s="0" t="n">
        <v>2528</v>
      </c>
      <c r="AD109" s="0" t="n">
        <v>4322</v>
      </c>
      <c r="AE109" s="0" t="n">
        <v>5035</v>
      </c>
      <c r="AF109" s="0" t="n">
        <v>4465</v>
      </c>
      <c r="AG109" s="0" t="n">
        <v>2605</v>
      </c>
      <c r="AH109" s="0" t="n">
        <v>785</v>
      </c>
      <c r="AI109" s="0" t="n">
        <f aca="false">SUM(U109:AH109)</f>
        <v>66541</v>
      </c>
      <c r="AJ109" s="2" t="n">
        <f aca="false">U109/$AI109</f>
        <v>0.0356471949625043</v>
      </c>
      <c r="AK109" s="2" t="n">
        <f aca="false">V109/$AI109</f>
        <v>0.0525991493966126</v>
      </c>
      <c r="AL109" s="2" t="n">
        <f aca="false">W109/$AI109</f>
        <v>0.159375422671736</v>
      </c>
      <c r="AM109" s="2" t="n">
        <f aca="false">X109/$AI109</f>
        <v>0.160472490644866</v>
      </c>
      <c r="AN109" s="2" t="n">
        <f aca="false">Y109/$AI109</f>
        <v>0.135435295532078</v>
      </c>
      <c r="AO109" s="2" t="n">
        <f aca="false">Z109/$AI109</f>
        <v>0.0935062592987782</v>
      </c>
      <c r="AP109" s="2" t="n">
        <f aca="false">AA109/$AI109</f>
        <v>0.0386678889707098</v>
      </c>
      <c r="AQ109" s="2" t="n">
        <f aca="false">AB109/$AI109</f>
        <v>0.0276370959258202</v>
      </c>
      <c r="AR109" s="2" t="n">
        <f aca="false">AC109/$AI109</f>
        <v>0.0379916141927533</v>
      </c>
      <c r="AS109" s="2" t="n">
        <f aca="false">AD109/$AI109</f>
        <v>0.0649524353406171</v>
      </c>
      <c r="AT109" s="2" t="n">
        <f aca="false">AE109/$AI109</f>
        <v>0.075667633489127</v>
      </c>
      <c r="AU109" s="2" t="n">
        <f aca="false">AF109/$AI109</f>
        <v>0.0671014863016787</v>
      </c>
      <c r="AV109" s="2" t="n">
        <f aca="false">AG109/$AI109</f>
        <v>0.0391487954794788</v>
      </c>
      <c r="AW109" s="2" t="n">
        <f aca="false">AH109/$AI109</f>
        <v>0.0117972377932403</v>
      </c>
      <c r="AX109" s="0" t="n">
        <f aca="false">SUM(AJ109:AW109)</f>
        <v>1</v>
      </c>
      <c r="AY109" s="1" t="n">
        <f aca="false">C109*AJ$292</f>
        <v>0.505076348750393</v>
      </c>
      <c r="AZ109" s="1" t="n">
        <f aca="false">D109*AK$292</f>
        <v>0.516245478967751</v>
      </c>
      <c r="BA109" s="1" t="n">
        <f aca="false">E109*AL$292</f>
        <v>0.433128263574726</v>
      </c>
      <c r="BB109" s="1" t="n">
        <f aca="false">F109*AM$292</f>
        <v>0.288490120599626</v>
      </c>
      <c r="BC109" s="1" t="n">
        <f aca="false">G109*AN$292</f>
        <v>0.338916347820019</v>
      </c>
      <c r="BD109" s="1" t="n">
        <f aca="false">H109*AO$292</f>
        <v>0.257843627525091</v>
      </c>
      <c r="BE109" s="1" t="n">
        <f aca="false">I109*AP$292</f>
        <v>0.0802097991556863</v>
      </c>
      <c r="BF109" s="1" t="n">
        <f aca="false">J109*AQ$292</f>
        <v>0.416721132264179</v>
      </c>
      <c r="BG109" s="1" t="n">
        <f aca="false">K109*AR$292</f>
        <v>0.414388221475339</v>
      </c>
      <c r="BH109" s="1" t="n">
        <f aca="false">L109*AS$292</f>
        <v>0.329020665914615</v>
      </c>
      <c r="BI109" s="1" t="n">
        <f aca="false">M109*AT$292</f>
        <v>0.260373079651575</v>
      </c>
      <c r="BJ109" s="1" t="n">
        <f aca="false">N109*AU$292</f>
        <v>0.262590856757417</v>
      </c>
      <c r="BK109" s="1" t="n">
        <f aca="false">O109*AV$292</f>
        <v>0.18563038598858</v>
      </c>
      <c r="BL109" s="1" t="n">
        <f aca="false">P109*AW$292</f>
        <v>0.0236431088420343</v>
      </c>
      <c r="BM109" s="1" t="n">
        <f aca="false">SUM(AY109:BL109)</f>
        <v>4.31227743728703</v>
      </c>
      <c r="BN109" s="1"/>
      <c r="BO109" s="1" t="n">
        <f aca="false">C109*AJ$448</f>
        <v>0.365573227880076</v>
      </c>
      <c r="BP109" s="1" t="n">
        <f aca="false">D109*AK$448</f>
        <v>0.497061129209275</v>
      </c>
      <c r="BQ109" s="1" t="n">
        <f aca="false">E109*AL$448</f>
        <v>0.503939689563263</v>
      </c>
      <c r="BR109" s="1" t="n">
        <f aca="false">F109*AM$448</f>
        <v>0.299022699162065</v>
      </c>
      <c r="BS109" s="1" t="n">
        <f aca="false">G109*AN$448</f>
        <v>0.239987457101545</v>
      </c>
      <c r="BT109" s="1" t="n">
        <f aca="false">H109*AO$448</f>
        <v>0.190769646185739</v>
      </c>
      <c r="BU109" s="1" t="n">
        <f aca="false">I109*AP$448</f>
        <v>0.0496123895963626</v>
      </c>
      <c r="BV109" s="1" t="n">
        <f aca="false">J109*AQ$448</f>
        <v>0.34107799243942</v>
      </c>
      <c r="BW109" s="1" t="n">
        <f aca="false">K109*AR$448</f>
        <v>0.444523805376026</v>
      </c>
      <c r="BX109" s="1" t="n">
        <f aca="false">L109*AS$448</f>
        <v>0.569525982962563</v>
      </c>
      <c r="BY109" s="1" t="n">
        <f aca="false">M109*AT$448</f>
        <v>0.363438322038918</v>
      </c>
      <c r="BZ109" s="1" t="n">
        <f aca="false">N109*AU$448</f>
        <v>0.21909307875895</v>
      </c>
      <c r="CA109" s="1" t="n">
        <f aca="false">O109*AV$448</f>
        <v>0.158208630210965</v>
      </c>
      <c r="CB109" s="1" t="n">
        <f aca="false">P109*AW$448</f>
        <v>0.0192141525704231</v>
      </c>
      <c r="CC109" s="1" t="n">
        <f aca="false">SUM(BO109:CB109)</f>
        <v>4.26104820305559</v>
      </c>
      <c r="CD109" s="1"/>
      <c r="CE109" s="1" t="n">
        <f aca="false">C109*AJ$568</f>
        <v>0.299673675204616</v>
      </c>
      <c r="CF109" s="1" t="n">
        <f aca="false">D109*AK$568</f>
        <v>0.384336409821544</v>
      </c>
      <c r="CG109" s="1" t="n">
        <f aca="false">E109*AL$568</f>
        <v>0.442853789834718</v>
      </c>
      <c r="CH109" s="1" t="n">
        <f aca="false">F109*AM$568</f>
        <v>0.348887391445899</v>
      </c>
      <c r="CI109" s="1" t="n">
        <f aca="false">G109*AN$568</f>
        <v>0.280048759435784</v>
      </c>
      <c r="CJ109" s="1" t="n">
        <f aca="false">H109*AO$568</f>
        <v>0.153360539685184</v>
      </c>
      <c r="CK109" s="1" t="n">
        <f aca="false">I109*AP$568</f>
        <v>0.055867410677105</v>
      </c>
      <c r="CL109" s="1" t="n">
        <f aca="false">J109*AQ$568</f>
        <v>0.2851245864155</v>
      </c>
      <c r="CM109" s="1" t="n">
        <f aca="false">K109*AR$568</f>
        <v>0.338154258500723</v>
      </c>
      <c r="CN109" s="1" t="n">
        <f aca="false">L109*AS$568</f>
        <v>0.525341278193781</v>
      </c>
      <c r="CO109" s="1" t="n">
        <f aca="false">M109*AT$568</f>
        <v>0.459036774003044</v>
      </c>
      <c r="CP109" s="1" t="n">
        <f aca="false">N109*AU$568</f>
        <v>0.299128538655481</v>
      </c>
      <c r="CQ109" s="1" t="n">
        <f aca="false">O109*AV$568</f>
        <v>0.149594554691581</v>
      </c>
      <c r="CR109" s="1" t="n">
        <f aca="false">P109*AW$568</f>
        <v>0.0227435511103372</v>
      </c>
      <c r="CS109" s="1" t="n">
        <f aca="false">SUM(CE109:CR109)</f>
        <v>4.0441515176753</v>
      </c>
      <c r="CT109" s="1"/>
      <c r="CU109" s="1" t="n">
        <f aca="false">C109*AJ109</f>
        <v>0.356471949625043</v>
      </c>
      <c r="CV109" s="1" t="n">
        <f aca="false">D109*AK109</f>
        <v>0.357674215896966</v>
      </c>
      <c r="CW109" s="1" t="n">
        <f aca="false">E109*AL109</f>
        <v>0.494063810282382</v>
      </c>
      <c r="CX109" s="1" t="n">
        <f aca="false">F109*AM109</f>
        <v>0.385133977547677</v>
      </c>
      <c r="CY109" s="1" t="n">
        <f aca="false">G109*AN109</f>
        <v>0.379218827489818</v>
      </c>
      <c r="CZ109" s="1" t="n">
        <f aca="false">H109*AO109</f>
        <v>0.289869403826212</v>
      </c>
      <c r="DA109" s="1" t="n">
        <f aca="false">I109*AP109</f>
        <v>0.127604033603342</v>
      </c>
      <c r="DB109" s="1" t="n">
        <f aca="false">J109*AQ109</f>
        <v>0.281898378443366</v>
      </c>
      <c r="DC109" s="1" t="n">
        <f aca="false">K109*AR109</f>
        <v>0.258342976510723</v>
      </c>
      <c r="DD109" s="1" t="n">
        <f aca="false">L109*AS109</f>
        <v>0.292285959032777</v>
      </c>
      <c r="DE109" s="1" t="n">
        <f aca="false">M109*AT109</f>
        <v>0.27997024390977</v>
      </c>
      <c r="DF109" s="1" t="n">
        <f aca="false">N109*AU109</f>
        <v>0.228145053425707</v>
      </c>
      <c r="DG109" s="1" t="n">
        <f aca="false">O109*AV109</f>
        <v>0.144850543274072</v>
      </c>
      <c r="DH109" s="1" t="n">
        <f aca="false">P109*AW109</f>
        <v>0.0224147518071565</v>
      </c>
      <c r="DI109" s="1" t="n">
        <f aca="false">SUM(CU109:DH109)</f>
        <v>3.89794412467501</v>
      </c>
    </row>
    <row r="110" customFormat="false" ht="12.75" hidden="false" customHeight="false" outlineLevel="0" collapsed="false">
      <c r="A110" s="0" t="n">
        <v>1956</v>
      </c>
      <c r="B110" s="0" t="s">
        <v>52</v>
      </c>
      <c r="C110" s="0" t="n">
        <v>13.9</v>
      </c>
      <c r="D110" s="0" t="n">
        <v>6.7</v>
      </c>
      <c r="E110" s="0" t="n">
        <v>3.3</v>
      </c>
      <c r="F110" s="0" t="n">
        <v>2.7</v>
      </c>
      <c r="G110" s="0" t="n">
        <v>3.1</v>
      </c>
      <c r="H110" s="0" t="n">
        <v>3.5</v>
      </c>
      <c r="I110" s="0" t="n">
        <v>3.5</v>
      </c>
      <c r="J110" s="0" t="n">
        <v>10.9</v>
      </c>
      <c r="K110" s="0" t="n">
        <v>6.1</v>
      </c>
      <c r="L110" s="0" t="n">
        <v>5</v>
      </c>
      <c r="M110" s="0" t="n">
        <v>3.9</v>
      </c>
      <c r="N110" s="0" t="n">
        <v>3.8</v>
      </c>
      <c r="O110" s="0" t="n">
        <v>3.5</v>
      </c>
      <c r="P110" s="0" t="n">
        <v>2.9</v>
      </c>
      <c r="Q110" s="1" t="n">
        <f aca="false">BM110</f>
        <v>4.70998988219149</v>
      </c>
      <c r="R110" s="1" t="n">
        <f aca="false">CC110</f>
        <v>4.60744734595753</v>
      </c>
      <c r="S110" s="1" t="n">
        <f aca="false">CS110</f>
        <v>4.38775108459459</v>
      </c>
      <c r="T110" s="1" t="n">
        <f aca="false">DI110</f>
        <v>4.27374185332235</v>
      </c>
      <c r="U110" s="0" t="n">
        <v>2397</v>
      </c>
      <c r="V110" s="0" t="n">
        <v>3552</v>
      </c>
      <c r="W110" s="0" t="n">
        <v>10627</v>
      </c>
      <c r="X110" s="0" t="n">
        <v>10688</v>
      </c>
      <c r="Y110" s="0" t="n">
        <v>9049</v>
      </c>
      <c r="Z110" s="0" t="n">
        <v>6252</v>
      </c>
      <c r="AA110" s="0" t="n">
        <v>2561</v>
      </c>
      <c r="AB110" s="0" t="n">
        <v>1883</v>
      </c>
      <c r="AC110" s="0" t="n">
        <v>2472</v>
      </c>
      <c r="AD110" s="0" t="n">
        <v>4295</v>
      </c>
      <c r="AE110" s="0" t="n">
        <v>5030</v>
      </c>
      <c r="AF110" s="0" t="n">
        <v>4493</v>
      </c>
      <c r="AG110" s="0" t="n">
        <v>2579</v>
      </c>
      <c r="AH110" s="0" t="n">
        <v>867</v>
      </c>
      <c r="AI110" s="0" t="n">
        <f aca="false">SUM(U110:AH110)</f>
        <v>66745</v>
      </c>
      <c r="AJ110" s="2" t="n">
        <f aca="false">U110/$AI110</f>
        <v>0.0359128024571129</v>
      </c>
      <c r="AK110" s="2" t="n">
        <f aca="false">V110/$AI110</f>
        <v>0.0532174694733688</v>
      </c>
      <c r="AL110" s="2" t="n">
        <f aca="false">W110/$AI110</f>
        <v>0.159217918945239</v>
      </c>
      <c r="AM110" s="2" t="n">
        <f aca="false">X110/$AI110</f>
        <v>0.160131845082029</v>
      </c>
      <c r="AN110" s="2" t="n">
        <f aca="false">Y110/$AI110</f>
        <v>0.135575698554199</v>
      </c>
      <c r="AO110" s="2" t="n">
        <f aca="false">Z110/$AI110</f>
        <v>0.0936699378230579</v>
      </c>
      <c r="AP110" s="2" t="n">
        <f aca="false">AA110/$AI110</f>
        <v>0.0383699153494644</v>
      </c>
      <c r="AQ110" s="2" t="n">
        <f aca="false">AB110/$AI110</f>
        <v>0.0282118510749869</v>
      </c>
      <c r="AR110" s="2" t="n">
        <f aca="false">AC110/$AI110</f>
        <v>0.0370364821334931</v>
      </c>
      <c r="AS110" s="2" t="n">
        <f aca="false">AD110/$AI110</f>
        <v>0.0643493894673758</v>
      </c>
      <c r="AT110" s="2" t="n">
        <f aca="false">AE110/$AI110</f>
        <v>0.0753614502959023</v>
      </c>
      <c r="AU110" s="2" t="n">
        <f aca="false">AF110/$AI110</f>
        <v>0.0673159038130197</v>
      </c>
      <c r="AV110" s="2" t="n">
        <f aca="false">AG110/$AI110</f>
        <v>0.0386395984717956</v>
      </c>
      <c r="AW110" s="2" t="n">
        <f aca="false">AH110/$AI110</f>
        <v>0.0129897370589557</v>
      </c>
      <c r="AX110" s="0" t="n">
        <f aca="false">SUM(AJ110:AW110)</f>
        <v>1</v>
      </c>
      <c r="AY110" s="1" t="n">
        <f aca="false">C110*AJ$292</f>
        <v>0.702056124763046</v>
      </c>
      <c r="AZ110" s="1" t="n">
        <f aca="false">D110*AK$292</f>
        <v>0.508653633688813</v>
      </c>
      <c r="BA110" s="1" t="n">
        <f aca="false">E110*AL$292</f>
        <v>0.461072022515031</v>
      </c>
      <c r="BB110" s="1" t="n">
        <f aca="false">F110*AM$292</f>
        <v>0.324551385674579</v>
      </c>
      <c r="BC110" s="1" t="n">
        <f aca="false">G110*AN$292</f>
        <v>0.375228813657879</v>
      </c>
      <c r="BD110" s="1" t="n">
        <f aca="false">H110*AO$292</f>
        <v>0.2911137730122</v>
      </c>
      <c r="BE110" s="1" t="n">
        <f aca="false">I110*AP$292</f>
        <v>0.0850709991045158</v>
      </c>
      <c r="BF110" s="1" t="n">
        <f aca="false">J110*AQ$292</f>
        <v>0.445319641341133</v>
      </c>
      <c r="BG110" s="1" t="n">
        <f aca="false">K110*AR$292</f>
        <v>0.371730610441113</v>
      </c>
      <c r="BH110" s="1" t="n">
        <f aca="false">L110*AS$292</f>
        <v>0.365578517682906</v>
      </c>
      <c r="BI110" s="1" t="n">
        <f aca="false">M110*AT$292</f>
        <v>0.274447300173282</v>
      </c>
      <c r="BJ110" s="1" t="n">
        <f aca="false">N110*AU$292</f>
        <v>0.293483898728878</v>
      </c>
      <c r="BK110" s="1" t="n">
        <f aca="false">O110*AV$292</f>
        <v>0.175596311070278</v>
      </c>
      <c r="BL110" s="1" t="n">
        <f aca="false">P110*AW$292</f>
        <v>0.0360868503378418</v>
      </c>
      <c r="BM110" s="1" t="n">
        <f aca="false">SUM(AY110:BL110)</f>
        <v>4.70998988219149</v>
      </c>
      <c r="BN110" s="1"/>
      <c r="BO110" s="1" t="n">
        <f aca="false">C110*AJ$448</f>
        <v>0.508146786753306</v>
      </c>
      <c r="BP110" s="1" t="n">
        <f aca="false">D110*AK$448</f>
        <v>0.489751406720903</v>
      </c>
      <c r="BQ110" s="1" t="n">
        <f aca="false">E110*AL$448</f>
        <v>0.536451927599603</v>
      </c>
      <c r="BR110" s="1" t="n">
        <f aca="false">F110*AM$448</f>
        <v>0.336400536557323</v>
      </c>
      <c r="BS110" s="1" t="n">
        <f aca="false">G110*AN$448</f>
        <v>0.265700398933854</v>
      </c>
      <c r="BT110" s="1" t="n">
        <f aca="false">H110*AO$448</f>
        <v>0.215385084403254</v>
      </c>
      <c r="BU110" s="1" t="n">
        <f aca="false">I110*AP$448</f>
        <v>0.0526192010870512</v>
      </c>
      <c r="BV110" s="1" t="n">
        <f aca="false">J110*AQ$448</f>
        <v>0.364485305646046</v>
      </c>
      <c r="BW110" s="1" t="n">
        <f aca="false">K110*AR$448</f>
        <v>0.398764001881435</v>
      </c>
      <c r="BX110" s="1" t="n">
        <f aca="false">L110*AS$448</f>
        <v>0.632806647736181</v>
      </c>
      <c r="BY110" s="1" t="n">
        <f aca="false">M110*AT$448</f>
        <v>0.383083636743724</v>
      </c>
      <c r="BZ110" s="1" t="n">
        <f aca="false">N110*AU$448</f>
        <v>0.244868735083532</v>
      </c>
      <c r="CA110" s="1" t="n">
        <f aca="false">O110*AV$448</f>
        <v>0.149656812361723</v>
      </c>
      <c r="CB110" s="1" t="n">
        <f aca="false">P110*AW$448</f>
        <v>0.0293268644495932</v>
      </c>
      <c r="CC110" s="1" t="n">
        <f aca="false">SUM(BO110:CB110)</f>
        <v>4.60744734595753</v>
      </c>
      <c r="CD110" s="1"/>
      <c r="CE110" s="1" t="n">
        <f aca="false">C110*AJ$568</f>
        <v>0.416546408534416</v>
      </c>
      <c r="CF110" s="1" t="n">
        <f aca="false">D110*AK$568</f>
        <v>0.378684403794756</v>
      </c>
      <c r="CG110" s="1" t="n">
        <f aca="false">E110*AL$568</f>
        <v>0.471425002082119</v>
      </c>
      <c r="CH110" s="1" t="n">
        <f aca="false">F110*AM$568</f>
        <v>0.392498315376636</v>
      </c>
      <c r="CI110" s="1" t="n">
        <f aca="false">G110*AN$568</f>
        <v>0.310053983661046</v>
      </c>
      <c r="CJ110" s="1" t="n">
        <f aca="false">H110*AO$568</f>
        <v>0.173148996418756</v>
      </c>
      <c r="CK110" s="1" t="n">
        <f aca="false">I110*AP$568</f>
        <v>0.0592533143545053</v>
      </c>
      <c r="CL110" s="1" t="n">
        <f aca="false">J110*AQ$568</f>
        <v>0.304691959993034</v>
      </c>
      <c r="CM110" s="1" t="n">
        <f aca="false">K110*AR$568</f>
        <v>0.303344261302119</v>
      </c>
      <c r="CN110" s="1" t="n">
        <f aca="false">L110*AS$568</f>
        <v>0.583712531326423</v>
      </c>
      <c r="CO110" s="1" t="n">
        <f aca="false">M110*AT$568</f>
        <v>0.483849572597803</v>
      </c>
      <c r="CP110" s="1" t="n">
        <f aca="false">N110*AU$568</f>
        <v>0.334320131438479</v>
      </c>
      <c r="CQ110" s="1" t="n">
        <f aca="false">O110*AV$568</f>
        <v>0.141508362546091</v>
      </c>
      <c r="CR110" s="1" t="n">
        <f aca="false">P110*AW$568</f>
        <v>0.0347138411684093</v>
      </c>
      <c r="CS110" s="1" t="n">
        <f aca="false">SUM(CE110:CR110)</f>
        <v>4.38775108459459</v>
      </c>
      <c r="CT110" s="1"/>
      <c r="CU110" s="1" t="n">
        <f aca="false">C110*AJ110</f>
        <v>0.499187954153869</v>
      </c>
      <c r="CV110" s="1" t="n">
        <f aca="false">D110*AK110</f>
        <v>0.356557045471571</v>
      </c>
      <c r="CW110" s="1" t="n">
        <f aca="false">E110*AL110</f>
        <v>0.52541913251929</v>
      </c>
      <c r="CX110" s="1" t="n">
        <f aca="false">F110*AM110</f>
        <v>0.432355981721477</v>
      </c>
      <c r="CY110" s="1" t="n">
        <f aca="false">G110*AN110</f>
        <v>0.420284665518016</v>
      </c>
      <c r="CZ110" s="1" t="n">
        <f aca="false">H110*AO110</f>
        <v>0.327844782380703</v>
      </c>
      <c r="DA110" s="1" t="n">
        <f aca="false">I110*AP110</f>
        <v>0.134294703723125</v>
      </c>
      <c r="DB110" s="1" t="n">
        <f aca="false">J110*AQ110</f>
        <v>0.307509176717357</v>
      </c>
      <c r="DC110" s="1" t="n">
        <f aca="false">K110*AR110</f>
        <v>0.225922541014308</v>
      </c>
      <c r="DD110" s="1" t="n">
        <f aca="false">L110*AS110</f>
        <v>0.321746947336879</v>
      </c>
      <c r="DE110" s="1" t="n">
        <f aca="false">M110*AT110</f>
        <v>0.293909656154019</v>
      </c>
      <c r="DF110" s="1" t="n">
        <f aca="false">N110*AU110</f>
        <v>0.255800434489475</v>
      </c>
      <c r="DG110" s="1" t="n">
        <f aca="false">O110*AV110</f>
        <v>0.135238594651285</v>
      </c>
      <c r="DH110" s="1" t="n">
        <f aca="false">P110*AW110</f>
        <v>0.0376702374709716</v>
      </c>
      <c r="DI110" s="1" t="n">
        <f aca="false">SUM(CU110:DH110)</f>
        <v>4.27374185332235</v>
      </c>
    </row>
    <row r="111" customFormat="false" ht="12.75" hidden="false" customHeight="false" outlineLevel="0" collapsed="false">
      <c r="A111" s="0" t="n">
        <v>1956</v>
      </c>
      <c r="B111" s="0" t="s">
        <v>53</v>
      </c>
      <c r="C111" s="0" t="n">
        <v>10.5</v>
      </c>
      <c r="D111" s="0" t="n">
        <v>7.5</v>
      </c>
      <c r="E111" s="0" t="n">
        <v>3.1</v>
      </c>
      <c r="F111" s="0" t="n">
        <v>2.8</v>
      </c>
      <c r="G111" s="0" t="n">
        <v>3.3</v>
      </c>
      <c r="H111" s="0" t="n">
        <v>4</v>
      </c>
      <c r="I111" s="0" t="n">
        <v>3.1</v>
      </c>
      <c r="J111" s="0" t="n">
        <v>8.7</v>
      </c>
      <c r="K111" s="0" t="n">
        <v>7.1</v>
      </c>
      <c r="L111" s="0" t="n">
        <v>5.3</v>
      </c>
      <c r="M111" s="0" t="n">
        <v>4.3</v>
      </c>
      <c r="N111" s="0" t="n">
        <v>3.4</v>
      </c>
      <c r="O111" s="0" t="n">
        <v>2.7</v>
      </c>
      <c r="P111" s="0" t="n">
        <v>3</v>
      </c>
      <c r="Q111" s="1" t="n">
        <f aca="false">BM111</f>
        <v>4.59050554153535</v>
      </c>
      <c r="R111" s="1" t="n">
        <f aca="false">CC111</f>
        <v>4.57356758357577</v>
      </c>
      <c r="S111" s="1" t="n">
        <f aca="false">CS111</f>
        <v>4.36155121633593</v>
      </c>
      <c r="T111" s="1" t="n">
        <f aca="false">DI111</f>
        <v>4.20106705032521</v>
      </c>
      <c r="U111" s="0" t="n">
        <v>2349</v>
      </c>
      <c r="V111" s="0" t="n">
        <v>3546</v>
      </c>
      <c r="W111" s="0" t="n">
        <v>10622</v>
      </c>
      <c r="X111" s="0" t="n">
        <v>10698</v>
      </c>
      <c r="Y111" s="0" t="n">
        <v>9046</v>
      </c>
      <c r="Z111" s="0" t="n">
        <v>6257</v>
      </c>
      <c r="AA111" s="0" t="n">
        <v>2561</v>
      </c>
      <c r="AB111" s="0" t="n">
        <v>1924</v>
      </c>
      <c r="AC111" s="0" t="n">
        <v>2470</v>
      </c>
      <c r="AD111" s="0" t="n">
        <v>4230</v>
      </c>
      <c r="AE111" s="0" t="n">
        <v>5051</v>
      </c>
      <c r="AF111" s="0" t="n">
        <v>4524</v>
      </c>
      <c r="AG111" s="0" t="n">
        <v>2601</v>
      </c>
      <c r="AH111" s="0" t="n">
        <v>847</v>
      </c>
      <c r="AI111" s="0" t="n">
        <f aca="false">SUM(U111:AH111)</f>
        <v>66726</v>
      </c>
      <c r="AJ111" s="2" t="n">
        <f aca="false">U111/$AI111</f>
        <v>0.035203668734826</v>
      </c>
      <c r="AK111" s="2" t="n">
        <f aca="false">V111/$AI111</f>
        <v>0.053142702994335</v>
      </c>
      <c r="AL111" s="2" t="n">
        <f aca="false">W111/$AI111</f>
        <v>0.15918832239307</v>
      </c>
      <c r="AM111" s="2" t="n">
        <f aca="false">X111/$AI111</f>
        <v>0.160327308695261</v>
      </c>
      <c r="AN111" s="2" t="n">
        <f aca="false">Y111/$AI111</f>
        <v>0.135569343284477</v>
      </c>
      <c r="AO111" s="2" t="n">
        <f aca="false">Z111/$AI111</f>
        <v>0.0937715433264395</v>
      </c>
      <c r="AP111" s="2" t="n">
        <f aca="false">AA111/$AI111</f>
        <v>0.0383808410514642</v>
      </c>
      <c r="AQ111" s="2" t="n">
        <f aca="false">AB111/$AI111</f>
        <v>0.0288343374396787</v>
      </c>
      <c r="AR111" s="2" t="n">
        <f aca="false">AC111/$AI111</f>
        <v>0.0370170548212091</v>
      </c>
      <c r="AS111" s="2" t="n">
        <f aca="false">AD111/$AI111</f>
        <v>0.0633935797140545</v>
      </c>
      <c r="AT111" s="2" t="n">
        <f aca="false">AE111/$AI111</f>
        <v>0.075697629110092</v>
      </c>
      <c r="AU111" s="2" t="n">
        <f aca="false">AF111/$AI111</f>
        <v>0.0677996583041094</v>
      </c>
      <c r="AV111" s="2" t="n">
        <f aca="false">AG111/$AI111</f>
        <v>0.0389803075263016</v>
      </c>
      <c r="AW111" s="2" t="n">
        <f aca="false">AH111/$AI111</f>
        <v>0.0126937026046818</v>
      </c>
      <c r="AX111" s="0" t="n">
        <f aca="false">SUM(AJ111:AW111)</f>
        <v>1</v>
      </c>
      <c r="AY111" s="1" t="n">
        <f aca="false">C111*AJ$292</f>
        <v>0.530330166187912</v>
      </c>
      <c r="AZ111" s="1" t="n">
        <f aca="false">D111*AK$292</f>
        <v>0.569388395920314</v>
      </c>
      <c r="BA111" s="1" t="n">
        <f aca="false">E111*AL$292</f>
        <v>0.433128263574726</v>
      </c>
      <c r="BB111" s="1" t="n">
        <f aca="false">F111*AM$292</f>
        <v>0.33657180736623</v>
      </c>
      <c r="BC111" s="1" t="n">
        <f aca="false">G111*AN$292</f>
        <v>0.399437124216451</v>
      </c>
      <c r="BD111" s="1" t="n">
        <f aca="false">H111*AO$292</f>
        <v>0.332701454871085</v>
      </c>
      <c r="BE111" s="1" t="n">
        <f aca="false">I111*AP$292</f>
        <v>0.0753485992068569</v>
      </c>
      <c r="BF111" s="1" t="n">
        <f aca="false">J111*AQ$292</f>
        <v>0.355438612813565</v>
      </c>
      <c r="BG111" s="1" t="n">
        <f aca="false">K111*AR$292</f>
        <v>0.432670054775722</v>
      </c>
      <c r="BH111" s="1" t="n">
        <f aca="false">L111*AS$292</f>
        <v>0.38751322874388</v>
      </c>
      <c r="BI111" s="1" t="n">
        <f aca="false">M111*AT$292</f>
        <v>0.302595741216696</v>
      </c>
      <c r="BJ111" s="1" t="n">
        <f aca="false">N111*AU$292</f>
        <v>0.262590856757417</v>
      </c>
      <c r="BK111" s="1" t="n">
        <f aca="false">O111*AV$292</f>
        <v>0.135460011397072</v>
      </c>
      <c r="BL111" s="1" t="n">
        <f aca="false">P111*AW$292</f>
        <v>0.0373312244874225</v>
      </c>
      <c r="BM111" s="1" t="n">
        <f aca="false">SUM(AY111:BL111)</f>
        <v>4.59050554153535</v>
      </c>
      <c r="BN111" s="1"/>
      <c r="BO111" s="1" t="n">
        <f aca="false">C111*AJ$448</f>
        <v>0.38385188927408</v>
      </c>
      <c r="BP111" s="1" t="n">
        <f aca="false">D111*AK$448</f>
        <v>0.548229186627877</v>
      </c>
      <c r="BQ111" s="1" t="n">
        <f aca="false">E111*AL$448</f>
        <v>0.503939689563263</v>
      </c>
      <c r="BR111" s="1" t="n">
        <f aca="false">F111*AM$448</f>
        <v>0.348859815689076</v>
      </c>
      <c r="BS111" s="1" t="n">
        <f aca="false">G111*AN$448</f>
        <v>0.282842360155393</v>
      </c>
      <c r="BT111" s="1" t="n">
        <f aca="false">H111*AO$448</f>
        <v>0.246154382175148</v>
      </c>
      <c r="BU111" s="1" t="n">
        <f aca="false">I111*AP$448</f>
        <v>0.0466055781056739</v>
      </c>
      <c r="BV111" s="1" t="n">
        <f aca="false">J111*AQ$448</f>
        <v>0.290919464139505</v>
      </c>
      <c r="BW111" s="1" t="n">
        <f aca="false">K111*AR$448</f>
        <v>0.46413514973085</v>
      </c>
      <c r="BX111" s="1" t="n">
        <f aca="false">L111*AS$448</f>
        <v>0.670775046600352</v>
      </c>
      <c r="BY111" s="1" t="n">
        <f aca="false">M111*AT$448</f>
        <v>0.422374266153337</v>
      </c>
      <c r="BZ111" s="1" t="n">
        <f aca="false">N111*AU$448</f>
        <v>0.21909307875895</v>
      </c>
      <c r="CA111" s="1" t="n">
        <f aca="false">O111*AV$448</f>
        <v>0.115449540964758</v>
      </c>
      <c r="CB111" s="1" t="n">
        <f aca="false">P111*AW$448</f>
        <v>0.0303381356375102</v>
      </c>
      <c r="CC111" s="1" t="n">
        <f aca="false">SUM(BO111:CB111)</f>
        <v>4.57356758357577</v>
      </c>
      <c r="CD111" s="1"/>
      <c r="CE111" s="1" t="n">
        <f aca="false">C111*AJ$568</f>
        <v>0.314657358964846</v>
      </c>
      <c r="CF111" s="1" t="n">
        <f aca="false">D111*AK$568</f>
        <v>0.423900452009055</v>
      </c>
      <c r="CG111" s="1" t="n">
        <f aca="false">E111*AL$568</f>
        <v>0.442853789834718</v>
      </c>
      <c r="CH111" s="1" t="n">
        <f aca="false">F111*AM$568</f>
        <v>0.407035290020215</v>
      </c>
      <c r="CI111" s="1" t="n">
        <f aca="false">G111*AN$568</f>
        <v>0.330057466477888</v>
      </c>
      <c r="CJ111" s="1" t="n">
        <f aca="false">H111*AO$568</f>
        <v>0.197884567335721</v>
      </c>
      <c r="CK111" s="1" t="n">
        <f aca="false">I111*AP$568</f>
        <v>0.0524815069997047</v>
      </c>
      <c r="CL111" s="1" t="n">
        <f aca="false">J111*AQ$568</f>
        <v>0.243194500177927</v>
      </c>
      <c r="CM111" s="1" t="n">
        <f aca="false">K111*AR$568</f>
        <v>0.353072828728696</v>
      </c>
      <c r="CN111" s="1" t="n">
        <f aca="false">L111*AS$568</f>
        <v>0.618735283206009</v>
      </c>
      <c r="CO111" s="1" t="n">
        <f aca="false">M111*AT$568</f>
        <v>0.533475169787321</v>
      </c>
      <c r="CP111" s="1" t="n">
        <f aca="false">N111*AU$568</f>
        <v>0.299128538655481</v>
      </c>
      <c r="CQ111" s="1" t="n">
        <f aca="false">O111*AV$568</f>
        <v>0.109163593964127</v>
      </c>
      <c r="CR111" s="1" t="n">
        <f aca="false">P111*AW$568</f>
        <v>0.0359108701742166</v>
      </c>
      <c r="CS111" s="1" t="n">
        <f aca="false">SUM(CE111:CR111)</f>
        <v>4.36155121633593</v>
      </c>
      <c r="CT111" s="1"/>
      <c r="CU111" s="1" t="n">
        <f aca="false">C111*AJ111</f>
        <v>0.369638521715673</v>
      </c>
      <c r="CV111" s="1" t="n">
        <f aca="false">D111*AK111</f>
        <v>0.398570272457513</v>
      </c>
      <c r="CW111" s="1" t="n">
        <f aca="false">E111*AL111</f>
        <v>0.493483799418518</v>
      </c>
      <c r="CX111" s="1" t="n">
        <f aca="false">F111*AM111</f>
        <v>0.448916464346731</v>
      </c>
      <c r="CY111" s="1" t="n">
        <f aca="false">G111*AN111</f>
        <v>0.447378832838773</v>
      </c>
      <c r="CZ111" s="1" t="n">
        <f aca="false">H111*AO111</f>
        <v>0.375086173305758</v>
      </c>
      <c r="DA111" s="1" t="n">
        <f aca="false">I111*AP111</f>
        <v>0.118980607259539</v>
      </c>
      <c r="DB111" s="1" t="n">
        <f aca="false">J111*AQ111</f>
        <v>0.250858735725205</v>
      </c>
      <c r="DC111" s="1" t="n">
        <f aca="false">K111*AR111</f>
        <v>0.262821089230585</v>
      </c>
      <c r="DD111" s="1" t="n">
        <f aca="false">L111*AS111</f>
        <v>0.335985972484489</v>
      </c>
      <c r="DE111" s="1" t="n">
        <f aca="false">M111*AT111</f>
        <v>0.325499805173396</v>
      </c>
      <c r="DF111" s="1" t="n">
        <f aca="false">N111*AU111</f>
        <v>0.230518838233972</v>
      </c>
      <c r="DG111" s="1" t="n">
        <f aca="false">O111*AV111</f>
        <v>0.105246830321014</v>
      </c>
      <c r="DH111" s="1" t="n">
        <f aca="false">P111*AW111</f>
        <v>0.0380811078140455</v>
      </c>
      <c r="DI111" s="1" t="n">
        <f aca="false">SUM(CU111:DH111)</f>
        <v>4.20106705032521</v>
      </c>
    </row>
    <row r="112" customFormat="false" ht="12.75" hidden="false" customHeight="false" outlineLevel="0" collapsed="false">
      <c r="A112" s="0" t="n">
        <v>1957</v>
      </c>
      <c r="B112" s="0" t="s">
        <v>42</v>
      </c>
      <c r="C112" s="0" t="n">
        <v>13.1</v>
      </c>
      <c r="D112" s="0" t="n">
        <v>6.9</v>
      </c>
      <c r="E112" s="0" t="n">
        <v>3</v>
      </c>
      <c r="F112" s="0" t="n">
        <v>2.8</v>
      </c>
      <c r="G112" s="0" t="n">
        <v>3.3</v>
      </c>
      <c r="H112" s="0" t="n">
        <v>3.4</v>
      </c>
      <c r="I112" s="0" t="n">
        <v>3.3</v>
      </c>
      <c r="J112" s="0" t="n">
        <v>9.7</v>
      </c>
      <c r="K112" s="0" t="n">
        <v>6.7</v>
      </c>
      <c r="L112" s="0" t="n">
        <v>5.2</v>
      </c>
      <c r="M112" s="0" t="n">
        <v>3.7</v>
      </c>
      <c r="N112" s="0" t="n">
        <v>3.6</v>
      </c>
      <c r="O112" s="0" t="n">
        <v>2.5</v>
      </c>
      <c r="P112" s="0" t="n">
        <v>3.6</v>
      </c>
      <c r="Q112" s="1" t="n">
        <f aca="false">BM112</f>
        <v>4.59708211706421</v>
      </c>
      <c r="R112" s="1" t="n">
        <f aca="false">CC112</f>
        <v>4.52068794313886</v>
      </c>
      <c r="S112" s="1" t="n">
        <f aca="false">CS112</f>
        <v>4.30361304390621</v>
      </c>
      <c r="T112" s="1" t="n">
        <f aca="false">DI112</f>
        <v>4.17146295961967</v>
      </c>
      <c r="U112" s="0" t="n">
        <v>2349</v>
      </c>
      <c r="V112" s="0" t="n">
        <v>3583</v>
      </c>
      <c r="W112" s="0" t="n">
        <v>10618</v>
      </c>
      <c r="X112" s="0" t="n">
        <v>10727</v>
      </c>
      <c r="Y112" s="0" t="n">
        <v>9042</v>
      </c>
      <c r="Z112" s="0" t="n">
        <v>6246</v>
      </c>
      <c r="AA112" s="0" t="n">
        <v>2454</v>
      </c>
      <c r="AB112" s="0" t="n">
        <v>1863</v>
      </c>
      <c r="AC112" s="0" t="n">
        <v>2511</v>
      </c>
      <c r="AD112" s="0" t="n">
        <v>4176</v>
      </c>
      <c r="AE112" s="0" t="n">
        <v>4997</v>
      </c>
      <c r="AF112" s="0" t="n">
        <v>4487</v>
      </c>
      <c r="AG112" s="0" t="n">
        <v>2577</v>
      </c>
      <c r="AH112" s="0" t="n">
        <v>838</v>
      </c>
      <c r="AI112" s="0" t="n">
        <f aca="false">SUM(U112:AH112)</f>
        <v>66468</v>
      </c>
      <c r="AJ112" s="2" t="n">
        <f aca="false">U112/$AI112</f>
        <v>0.0353403141361257</v>
      </c>
      <c r="AK112" s="2" t="n">
        <f aca="false">V112/$AI112</f>
        <v>0.0539056388036348</v>
      </c>
      <c r="AL112" s="2" t="n">
        <f aca="false">W112/$AI112</f>
        <v>0.159746043208762</v>
      </c>
      <c r="AM112" s="2" t="n">
        <f aca="false">X112/$AI112</f>
        <v>0.161385930071613</v>
      </c>
      <c r="AN112" s="2" t="n">
        <f aca="false">Y112/$AI112</f>
        <v>0.136035385448637</v>
      </c>
      <c r="AO112" s="2" t="n">
        <f aca="false">Z112/$AI112</f>
        <v>0.0939700306914606</v>
      </c>
      <c r="AP112" s="2" t="n">
        <f aca="false">AA112/$AI112</f>
        <v>0.0369200216645604</v>
      </c>
      <c r="AQ112" s="2" t="n">
        <f aca="false">AB112/$AI112</f>
        <v>0.0280285250045135</v>
      </c>
      <c r="AR112" s="2" t="n">
        <f aca="false">AC112/$AI112</f>
        <v>0.0377775771799964</v>
      </c>
      <c r="AS112" s="2" t="n">
        <f aca="false">AD112/$AI112</f>
        <v>0.0628272251308901</v>
      </c>
      <c r="AT112" s="2" t="n">
        <f aca="false">AE112/$AI112</f>
        <v>0.0751790335198893</v>
      </c>
      <c r="AU112" s="2" t="n">
        <f aca="false">AF112/$AI112</f>
        <v>0.0675061683817777</v>
      </c>
      <c r="AV112" s="2" t="n">
        <f aca="false">AG112/$AI112</f>
        <v>0.0387705361978697</v>
      </c>
      <c r="AW112" s="2" t="n">
        <f aca="false">AH112/$AI112</f>
        <v>0.0126075705602696</v>
      </c>
      <c r="AX112" s="0" t="n">
        <f aca="false">SUM(AJ112:AW112)</f>
        <v>1</v>
      </c>
      <c r="AY112" s="1" t="n">
        <f aca="false">C112*AJ$292</f>
        <v>0.661650016863014</v>
      </c>
      <c r="AZ112" s="1" t="n">
        <f aca="false">D112*AK$292</f>
        <v>0.523837324246688</v>
      </c>
      <c r="BA112" s="1" t="n">
        <f aca="false">E112*AL$292</f>
        <v>0.419156384104574</v>
      </c>
      <c r="BB112" s="1" t="n">
        <f aca="false">F112*AM$292</f>
        <v>0.33657180736623</v>
      </c>
      <c r="BC112" s="1" t="n">
        <f aca="false">G112*AN$292</f>
        <v>0.399437124216451</v>
      </c>
      <c r="BD112" s="1" t="n">
        <f aca="false">H112*AO$292</f>
        <v>0.282796236640422</v>
      </c>
      <c r="BE112" s="1" t="n">
        <f aca="false">I112*AP$292</f>
        <v>0.0802097991556863</v>
      </c>
      <c r="BF112" s="1" t="n">
        <f aca="false">J112*AQ$292</f>
        <v>0.396293625780641</v>
      </c>
      <c r="BG112" s="1" t="n">
        <f aca="false">K112*AR$292</f>
        <v>0.408294277041878</v>
      </c>
      <c r="BH112" s="1" t="n">
        <f aca="false">L112*AS$292</f>
        <v>0.380201658390222</v>
      </c>
      <c r="BI112" s="1" t="n">
        <f aca="false">M112*AT$292</f>
        <v>0.260373079651575</v>
      </c>
      <c r="BJ112" s="1" t="n">
        <f aca="false">N112*AU$292</f>
        <v>0.278037377743147</v>
      </c>
      <c r="BK112" s="1" t="n">
        <f aca="false">O112*AV$292</f>
        <v>0.12542593647877</v>
      </c>
      <c r="BL112" s="1" t="n">
        <f aca="false">P112*AW$292</f>
        <v>0.044797469384907</v>
      </c>
      <c r="BM112" s="1" t="n">
        <f aca="false">SUM(AY112:BL112)</f>
        <v>4.59708211706421</v>
      </c>
      <c r="BN112" s="1"/>
      <c r="BO112" s="1" t="n">
        <f aca="false">C112*AJ$448</f>
        <v>0.478900928522899</v>
      </c>
      <c r="BP112" s="1" t="n">
        <f aca="false">D112*AK$448</f>
        <v>0.504370851697647</v>
      </c>
      <c r="BQ112" s="1" t="n">
        <f aca="false">E112*AL$448</f>
        <v>0.487683570545094</v>
      </c>
      <c r="BR112" s="1" t="n">
        <f aca="false">F112*AM$448</f>
        <v>0.348859815689076</v>
      </c>
      <c r="BS112" s="1" t="n">
        <f aca="false">G112*AN$448</f>
        <v>0.282842360155393</v>
      </c>
      <c r="BT112" s="1" t="n">
        <f aca="false">H112*AO$448</f>
        <v>0.209231224848876</v>
      </c>
      <c r="BU112" s="1" t="n">
        <f aca="false">I112*AP$448</f>
        <v>0.0496123895963626</v>
      </c>
      <c r="BV112" s="1" t="n">
        <f aca="false">J112*AQ$448</f>
        <v>0.324358483006115</v>
      </c>
      <c r="BW112" s="1" t="n">
        <f aca="false">K112*AR$448</f>
        <v>0.437986690591084</v>
      </c>
      <c r="BX112" s="1" t="n">
        <f aca="false">L112*AS$448</f>
        <v>0.658118913645628</v>
      </c>
      <c r="BY112" s="1" t="n">
        <f aca="false">M112*AT$448</f>
        <v>0.363438322038918</v>
      </c>
      <c r="BZ112" s="1" t="n">
        <f aca="false">N112*AU$448</f>
        <v>0.231980906921241</v>
      </c>
      <c r="CA112" s="1" t="n">
        <f aca="false">O112*AV$448</f>
        <v>0.106897723115517</v>
      </c>
      <c r="CB112" s="1" t="n">
        <f aca="false">P112*AW$448</f>
        <v>0.0364057627650123</v>
      </c>
      <c r="CC112" s="1" t="n">
        <f aca="false">SUM(BO112:CB112)</f>
        <v>4.52068794313886</v>
      </c>
      <c r="CD112" s="1"/>
      <c r="CE112" s="1" t="n">
        <f aca="false">C112*AJ$568</f>
        <v>0.392572514518046</v>
      </c>
      <c r="CF112" s="1" t="n">
        <f aca="false">D112*AK$568</f>
        <v>0.389988415848331</v>
      </c>
      <c r="CG112" s="1" t="n">
        <f aca="false">E112*AL$568</f>
        <v>0.428568183711017</v>
      </c>
      <c r="CH112" s="1" t="n">
        <f aca="false">F112*AM$568</f>
        <v>0.407035290020215</v>
      </c>
      <c r="CI112" s="1" t="n">
        <f aca="false">G112*AN$568</f>
        <v>0.330057466477888</v>
      </c>
      <c r="CJ112" s="1" t="n">
        <f aca="false">H112*AO$568</f>
        <v>0.168201882235363</v>
      </c>
      <c r="CK112" s="1" t="n">
        <f aca="false">I112*AP$568</f>
        <v>0.055867410677105</v>
      </c>
      <c r="CL112" s="1" t="n">
        <f aca="false">J112*AQ$568</f>
        <v>0.271147891002976</v>
      </c>
      <c r="CM112" s="1" t="n">
        <f aca="false">K112*AR$568</f>
        <v>0.333181401758065</v>
      </c>
      <c r="CN112" s="1" t="n">
        <f aca="false">L112*AS$568</f>
        <v>0.60706103257948</v>
      </c>
      <c r="CO112" s="1" t="n">
        <f aca="false">M112*AT$568</f>
        <v>0.459036774003044</v>
      </c>
      <c r="CP112" s="1" t="n">
        <f aca="false">N112*AU$568</f>
        <v>0.31672433504698</v>
      </c>
      <c r="CQ112" s="1" t="n">
        <f aca="false">O112*AV$568</f>
        <v>0.101077401818636</v>
      </c>
      <c r="CR112" s="1" t="n">
        <f aca="false">P112*AW$568</f>
        <v>0.0430930442090599</v>
      </c>
      <c r="CS112" s="1" t="n">
        <f aca="false">SUM(CE112:CR112)</f>
        <v>4.30361304390621</v>
      </c>
      <c r="CT112" s="1"/>
      <c r="CU112" s="1" t="n">
        <f aca="false">C112*AJ112</f>
        <v>0.462958115183246</v>
      </c>
      <c r="CV112" s="1" t="n">
        <f aca="false">D112*AK112</f>
        <v>0.37194890774508</v>
      </c>
      <c r="CW112" s="1" t="n">
        <f aca="false">E112*AL112</f>
        <v>0.479238129626286</v>
      </c>
      <c r="CX112" s="1" t="n">
        <f aca="false">F112*AM112</f>
        <v>0.451880604200518</v>
      </c>
      <c r="CY112" s="1" t="n">
        <f aca="false">G112*AN112</f>
        <v>0.448916771980502</v>
      </c>
      <c r="CZ112" s="1" t="n">
        <f aca="false">H112*AO112</f>
        <v>0.319498104350966</v>
      </c>
      <c r="DA112" s="1" t="n">
        <f aca="false">I112*AP112</f>
        <v>0.121836071493049</v>
      </c>
      <c r="DB112" s="1" t="n">
        <f aca="false">J112*AQ112</f>
        <v>0.27187669254378</v>
      </c>
      <c r="DC112" s="1" t="n">
        <f aca="false">K112*AR112</f>
        <v>0.253109767105976</v>
      </c>
      <c r="DD112" s="1" t="n">
        <f aca="false">L112*AS112</f>
        <v>0.326701570680628</v>
      </c>
      <c r="DE112" s="1" t="n">
        <f aca="false">M112*AT112</f>
        <v>0.27816242402359</v>
      </c>
      <c r="DF112" s="1" t="n">
        <f aca="false">N112*AU112</f>
        <v>0.2430222061744</v>
      </c>
      <c r="DG112" s="1" t="n">
        <f aca="false">O112*AV112</f>
        <v>0.0969263404946741</v>
      </c>
      <c r="DH112" s="1" t="n">
        <f aca="false">P112*AW112</f>
        <v>0.0453872540169706</v>
      </c>
      <c r="DI112" s="1" t="n">
        <f aca="false">SUM(CU112:DH112)</f>
        <v>4.17146295961967</v>
      </c>
    </row>
    <row r="113" customFormat="false" ht="12.75" hidden="false" customHeight="false" outlineLevel="0" collapsed="false">
      <c r="A113" s="0" t="n">
        <v>1957</v>
      </c>
      <c r="B113" s="0" t="s">
        <v>43</v>
      </c>
      <c r="C113" s="0" t="n">
        <v>10.4</v>
      </c>
      <c r="D113" s="0" t="n">
        <v>7.2</v>
      </c>
      <c r="E113" s="0" t="n">
        <v>2.9</v>
      </c>
      <c r="F113" s="0" t="n">
        <v>2.6</v>
      </c>
      <c r="G113" s="0" t="n">
        <v>2.9</v>
      </c>
      <c r="H113" s="0" t="n">
        <v>3.4</v>
      </c>
      <c r="I113" s="0" t="n">
        <v>3.3</v>
      </c>
      <c r="J113" s="0" t="n">
        <v>10.7</v>
      </c>
      <c r="K113" s="0" t="n">
        <v>6.4</v>
      </c>
      <c r="L113" s="0" t="n">
        <v>4.7</v>
      </c>
      <c r="M113" s="0" t="n">
        <v>3.2</v>
      </c>
      <c r="N113" s="0" t="n">
        <v>3.6</v>
      </c>
      <c r="O113" s="0" t="n">
        <v>3.2</v>
      </c>
      <c r="P113" s="0" t="n">
        <v>3</v>
      </c>
      <c r="Q113" s="1" t="n">
        <f aca="false">BM113</f>
        <v>4.37554048867852</v>
      </c>
      <c r="R113" s="1" t="n">
        <f aca="false">CC113</f>
        <v>4.2937511976726</v>
      </c>
      <c r="S113" s="1" t="n">
        <f aca="false">CS113</f>
        <v>4.07004171808869</v>
      </c>
      <c r="T113" s="1" t="n">
        <f aca="false">DI113</f>
        <v>3.95303350256848</v>
      </c>
      <c r="U113" s="0" t="n">
        <v>2378</v>
      </c>
      <c r="V113" s="0" t="n">
        <v>3546</v>
      </c>
      <c r="W113" s="0" t="n">
        <v>10639</v>
      </c>
      <c r="X113" s="0" t="n">
        <v>10732</v>
      </c>
      <c r="Y113" s="0" t="n">
        <v>9078</v>
      </c>
      <c r="Z113" s="0" t="n">
        <v>6242</v>
      </c>
      <c r="AA113" s="0" t="n">
        <v>2513</v>
      </c>
      <c r="AB113" s="0" t="n">
        <v>1871</v>
      </c>
      <c r="AC113" s="0" t="n">
        <v>2454</v>
      </c>
      <c r="AD113" s="0" t="n">
        <v>4199</v>
      </c>
      <c r="AE113" s="0" t="n">
        <v>5119</v>
      </c>
      <c r="AF113" s="0" t="n">
        <v>4530</v>
      </c>
      <c r="AG113" s="0" t="n">
        <v>2640</v>
      </c>
      <c r="AH113" s="0" t="n">
        <v>830</v>
      </c>
      <c r="AI113" s="0" t="n">
        <f aca="false">SUM(U113:AH113)</f>
        <v>66771</v>
      </c>
      <c r="AJ113" s="2" t="n">
        <f aca="false">U113/$AI113</f>
        <v>0.035614263677345</v>
      </c>
      <c r="AK113" s="2" t="n">
        <f aca="false">V113/$AI113</f>
        <v>0.0531068877207171</v>
      </c>
      <c r="AL113" s="2" t="n">
        <f aca="false">W113/$AI113</f>
        <v>0.159335639723832</v>
      </c>
      <c r="AM113" s="2" t="n">
        <f aca="false">X113/$AI113</f>
        <v>0.160728459960162</v>
      </c>
      <c r="AN113" s="2" t="n">
        <f aca="false">Y113/$AI113</f>
        <v>0.135957226939839</v>
      </c>
      <c r="AO113" s="2" t="n">
        <f aca="false">Z113/$AI113</f>
        <v>0.0934836980126103</v>
      </c>
      <c r="AP113" s="2" t="n">
        <f aca="false">AA113/$AI113</f>
        <v>0.0376360995042758</v>
      </c>
      <c r="AQ113" s="2" t="n">
        <f aca="false">AB113/$AI113</f>
        <v>0.0280211469050935</v>
      </c>
      <c r="AR113" s="2" t="n">
        <f aca="false">AC113/$AI113</f>
        <v>0.0367524823650986</v>
      </c>
      <c r="AS113" s="2" t="n">
        <f aca="false">AD113/$AI113</f>
        <v>0.06288658249839</v>
      </c>
      <c r="AT113" s="2" t="n">
        <f aca="false">AE113/$AI113</f>
        <v>0.0766650192448818</v>
      </c>
      <c r="AU113" s="2" t="n">
        <f aca="false">AF113/$AI113</f>
        <v>0.0678438244147909</v>
      </c>
      <c r="AV113" s="2" t="n">
        <f aca="false">AG113/$AI113</f>
        <v>0.0395381228377589</v>
      </c>
      <c r="AW113" s="2" t="n">
        <f aca="false">AH113/$AI113</f>
        <v>0.0124305461952045</v>
      </c>
      <c r="AX113" s="0" t="n">
        <f aca="false">SUM(AJ113:AW113)</f>
        <v>1</v>
      </c>
      <c r="AY113" s="1" t="n">
        <f aca="false">C113*AJ$292</f>
        <v>0.525279402700408</v>
      </c>
      <c r="AZ113" s="1" t="n">
        <f aca="false">D113*AK$292</f>
        <v>0.546612860083501</v>
      </c>
      <c r="BA113" s="1" t="n">
        <f aca="false">E113*AL$292</f>
        <v>0.405184504634421</v>
      </c>
      <c r="BB113" s="1" t="n">
        <f aca="false">F113*AM$292</f>
        <v>0.312530963982928</v>
      </c>
      <c r="BC113" s="1" t="n">
        <f aca="false">G113*AN$292</f>
        <v>0.351020503099306</v>
      </c>
      <c r="BD113" s="1" t="n">
        <f aca="false">H113*AO$292</f>
        <v>0.282796236640422</v>
      </c>
      <c r="BE113" s="1" t="n">
        <f aca="false">I113*AP$292</f>
        <v>0.0802097991556863</v>
      </c>
      <c r="BF113" s="1" t="n">
        <f aca="false">J113*AQ$292</f>
        <v>0.437148638747718</v>
      </c>
      <c r="BG113" s="1" t="n">
        <f aca="false">K113*AR$292</f>
        <v>0.390012443741496</v>
      </c>
      <c r="BH113" s="1" t="n">
        <f aca="false">L113*AS$292</f>
        <v>0.343643806621931</v>
      </c>
      <c r="BI113" s="1" t="n">
        <f aca="false">M113*AT$292</f>
        <v>0.225187528347308</v>
      </c>
      <c r="BJ113" s="1" t="n">
        <f aca="false">N113*AU$292</f>
        <v>0.278037377743147</v>
      </c>
      <c r="BK113" s="1" t="n">
        <f aca="false">O113*AV$292</f>
        <v>0.160545198692826</v>
      </c>
      <c r="BL113" s="1" t="n">
        <f aca="false">P113*AW$292</f>
        <v>0.0373312244874225</v>
      </c>
      <c r="BM113" s="1" t="n">
        <f aca="false">SUM(AY113:BL113)</f>
        <v>4.37554048867852</v>
      </c>
      <c r="BN113" s="1"/>
      <c r="BO113" s="1" t="n">
        <f aca="false">C113*AJ$448</f>
        <v>0.380196156995279</v>
      </c>
      <c r="BP113" s="1" t="n">
        <f aca="false">D113*AK$448</f>
        <v>0.526300019162762</v>
      </c>
      <c r="BQ113" s="1" t="n">
        <f aca="false">E113*AL$448</f>
        <v>0.471427451526924</v>
      </c>
      <c r="BR113" s="1" t="n">
        <f aca="false">F113*AM$448</f>
        <v>0.32394125742557</v>
      </c>
      <c r="BS113" s="1" t="n">
        <f aca="false">G113*AN$448</f>
        <v>0.248558437712315</v>
      </c>
      <c r="BT113" s="1" t="n">
        <f aca="false">H113*AO$448</f>
        <v>0.209231224848876</v>
      </c>
      <c r="BU113" s="1" t="n">
        <f aca="false">I113*AP$448</f>
        <v>0.0496123895963626</v>
      </c>
      <c r="BV113" s="1" t="n">
        <f aca="false">J113*AQ$448</f>
        <v>0.357797501872724</v>
      </c>
      <c r="BW113" s="1" t="n">
        <f aca="false">K113*AR$448</f>
        <v>0.41837534623626</v>
      </c>
      <c r="BX113" s="1" t="n">
        <f aca="false">L113*AS$448</f>
        <v>0.59483824887201</v>
      </c>
      <c r="BY113" s="1" t="n">
        <f aca="false">M113*AT$448</f>
        <v>0.314325035276902</v>
      </c>
      <c r="BZ113" s="1" t="n">
        <f aca="false">N113*AU$448</f>
        <v>0.231980906921241</v>
      </c>
      <c r="CA113" s="1" t="n">
        <f aca="false">O113*AV$448</f>
        <v>0.136829085587861</v>
      </c>
      <c r="CB113" s="1" t="n">
        <f aca="false">P113*AW$448</f>
        <v>0.0303381356375102</v>
      </c>
      <c r="CC113" s="1" t="n">
        <f aca="false">SUM(BO113:CB113)</f>
        <v>4.2937511976726</v>
      </c>
      <c r="CD113" s="1"/>
      <c r="CE113" s="1" t="n">
        <f aca="false">C113*AJ$568</f>
        <v>0.3116606222128</v>
      </c>
      <c r="CF113" s="1" t="n">
        <f aca="false">D113*AK$568</f>
        <v>0.406944433928693</v>
      </c>
      <c r="CG113" s="1" t="n">
        <f aca="false">E113*AL$568</f>
        <v>0.414282577587317</v>
      </c>
      <c r="CH113" s="1" t="n">
        <f aca="false">F113*AM$568</f>
        <v>0.377961340733057</v>
      </c>
      <c r="CI113" s="1" t="n">
        <f aca="false">G113*AN$568</f>
        <v>0.290050500844205</v>
      </c>
      <c r="CJ113" s="1" t="n">
        <f aca="false">H113*AO$568</f>
        <v>0.168201882235363</v>
      </c>
      <c r="CK113" s="1" t="n">
        <f aca="false">I113*AP$568</f>
        <v>0.055867410677105</v>
      </c>
      <c r="CL113" s="1" t="n">
        <f aca="false">J113*AQ$568</f>
        <v>0.299101281828025</v>
      </c>
      <c r="CM113" s="1" t="n">
        <f aca="false">K113*AR$568</f>
        <v>0.318262831530092</v>
      </c>
      <c r="CN113" s="1" t="n">
        <f aca="false">L113*AS$568</f>
        <v>0.548689779446838</v>
      </c>
      <c r="CO113" s="1" t="n">
        <f aca="false">M113*AT$568</f>
        <v>0.397004777516146</v>
      </c>
      <c r="CP113" s="1" t="n">
        <f aca="false">N113*AU$568</f>
        <v>0.31672433504698</v>
      </c>
      <c r="CQ113" s="1" t="n">
        <f aca="false">O113*AV$568</f>
        <v>0.129379074327854</v>
      </c>
      <c r="CR113" s="1" t="n">
        <f aca="false">P113*AW$568</f>
        <v>0.0359108701742166</v>
      </c>
      <c r="CS113" s="1" t="n">
        <f aca="false">SUM(CE113:CR113)</f>
        <v>4.07004171808869</v>
      </c>
      <c r="CT113" s="1"/>
      <c r="CU113" s="1" t="n">
        <f aca="false">C113*AJ113</f>
        <v>0.370388342244388</v>
      </c>
      <c r="CV113" s="1" t="n">
        <f aca="false">D113*AK113</f>
        <v>0.382369591589163</v>
      </c>
      <c r="CW113" s="1" t="n">
        <f aca="false">E113*AL113</f>
        <v>0.462073355199113</v>
      </c>
      <c r="CX113" s="1" t="n">
        <f aca="false">F113*AM113</f>
        <v>0.417893995896422</v>
      </c>
      <c r="CY113" s="1" t="n">
        <f aca="false">G113*AN113</f>
        <v>0.394275958125534</v>
      </c>
      <c r="CZ113" s="1" t="n">
        <f aca="false">H113*AO113</f>
        <v>0.317844573242875</v>
      </c>
      <c r="DA113" s="1" t="n">
        <f aca="false">I113*AP113</f>
        <v>0.12419912836411</v>
      </c>
      <c r="DB113" s="1" t="n">
        <f aca="false">J113*AQ113</f>
        <v>0.299826271884501</v>
      </c>
      <c r="DC113" s="1" t="n">
        <f aca="false">K113*AR113</f>
        <v>0.235215887136631</v>
      </c>
      <c r="DD113" s="1" t="n">
        <f aca="false">L113*AS113</f>
        <v>0.295566937742433</v>
      </c>
      <c r="DE113" s="1" t="n">
        <f aca="false">M113*AT113</f>
        <v>0.245328061583622</v>
      </c>
      <c r="DF113" s="1" t="n">
        <f aca="false">N113*AU113</f>
        <v>0.244237767893247</v>
      </c>
      <c r="DG113" s="1" t="n">
        <f aca="false">O113*AV113</f>
        <v>0.126521993080829</v>
      </c>
      <c r="DH113" s="1" t="n">
        <f aca="false">P113*AW113</f>
        <v>0.0372916385856135</v>
      </c>
      <c r="DI113" s="1" t="n">
        <f aca="false">SUM(CU113:DH113)</f>
        <v>3.95303350256848</v>
      </c>
    </row>
    <row r="114" customFormat="false" ht="12.75" hidden="false" customHeight="false" outlineLevel="0" collapsed="false">
      <c r="A114" s="0" t="n">
        <v>1957</v>
      </c>
      <c r="B114" s="0" t="s">
        <v>44</v>
      </c>
      <c r="C114" s="0" t="n">
        <v>12.4</v>
      </c>
      <c r="D114" s="0" t="n">
        <v>5.8</v>
      </c>
      <c r="E114" s="0" t="n">
        <v>2.5</v>
      </c>
      <c r="F114" s="0" t="n">
        <v>2.5</v>
      </c>
      <c r="G114" s="0" t="n">
        <v>2.7</v>
      </c>
      <c r="H114" s="0" t="n">
        <v>3.5</v>
      </c>
      <c r="I114" s="0" t="n">
        <v>3.3</v>
      </c>
      <c r="J114" s="0" t="n">
        <v>9.6</v>
      </c>
      <c r="K114" s="0" t="n">
        <v>5.5</v>
      </c>
      <c r="L114" s="0" t="n">
        <v>4.8</v>
      </c>
      <c r="M114" s="0" t="n">
        <v>3.2</v>
      </c>
      <c r="N114" s="0" t="n">
        <v>3.3</v>
      </c>
      <c r="O114" s="0" t="n">
        <v>2.6</v>
      </c>
      <c r="P114" s="0" t="n">
        <v>2.9</v>
      </c>
      <c r="Q114" s="1" t="n">
        <f aca="false">BM114</f>
        <v>4.13948038657006</v>
      </c>
      <c r="R114" s="1" t="n">
        <f aca="false">CC114</f>
        <v>4.04709858369772</v>
      </c>
      <c r="S114" s="1" t="n">
        <f aca="false">CS114</f>
        <v>3.84843311098829</v>
      </c>
      <c r="T114" s="1" t="n">
        <f aca="false">DI114</f>
        <v>3.75822076274349</v>
      </c>
      <c r="U114" s="0" t="n">
        <v>2445</v>
      </c>
      <c r="V114" s="0" t="n">
        <v>3577</v>
      </c>
      <c r="W114" s="0" t="n">
        <v>10629</v>
      </c>
      <c r="X114" s="0" t="n">
        <v>10728</v>
      </c>
      <c r="Y114" s="0" t="n">
        <v>9172</v>
      </c>
      <c r="Z114" s="0" t="n">
        <v>6262</v>
      </c>
      <c r="AA114" s="0" t="n">
        <v>2486</v>
      </c>
      <c r="AB114" s="0" t="n">
        <v>1877</v>
      </c>
      <c r="AC114" s="0" t="n">
        <v>2461</v>
      </c>
      <c r="AD114" s="0" t="n">
        <v>4206</v>
      </c>
      <c r="AE114" s="0" t="n">
        <v>5066</v>
      </c>
      <c r="AF114" s="0" t="n">
        <v>4569</v>
      </c>
      <c r="AG114" s="0" t="n">
        <v>2640</v>
      </c>
      <c r="AH114" s="0" t="n">
        <v>877</v>
      </c>
      <c r="AI114" s="0" t="n">
        <f aca="false">SUM(U114:AH114)</f>
        <v>66995</v>
      </c>
      <c r="AJ114" s="2" t="n">
        <f aca="false">U114/$AI114</f>
        <v>0.0364952608403612</v>
      </c>
      <c r="AK114" s="2" t="n">
        <f aca="false">V114/$AI114</f>
        <v>0.0533920441824017</v>
      </c>
      <c r="AL114" s="2" t="n">
        <f aca="false">W114/$AI114</f>
        <v>0.158653630867975</v>
      </c>
      <c r="AM114" s="2" t="n">
        <f aca="false">X114/$AI114</f>
        <v>0.160131353086051</v>
      </c>
      <c r="AN114" s="2" t="n">
        <f aca="false">Y114/$AI114</f>
        <v>0.136905739234271</v>
      </c>
      <c r="AO114" s="2" t="n">
        <f aca="false">Z114/$AI114</f>
        <v>0.0934696619150683</v>
      </c>
      <c r="AP114" s="2" t="n">
        <f aca="false">AA114/$AI114</f>
        <v>0.0371072468094634</v>
      </c>
      <c r="AQ114" s="2" t="n">
        <f aca="false">AB114/$AI114</f>
        <v>0.0280170161952385</v>
      </c>
      <c r="AR114" s="2" t="n">
        <f aca="false">AC114/$AI114</f>
        <v>0.0367340846331816</v>
      </c>
      <c r="AS114" s="2" t="n">
        <f aca="false">AD114/$AI114</f>
        <v>0.0627808045376521</v>
      </c>
      <c r="AT114" s="2" t="n">
        <f aca="false">AE114/$AI114</f>
        <v>0.0756175834017464</v>
      </c>
      <c r="AU114" s="2" t="n">
        <f aca="false">AF114/$AI114</f>
        <v>0.068199119337264</v>
      </c>
      <c r="AV114" s="2" t="n">
        <f aca="false">AG114/$AI114</f>
        <v>0.0394059258153594</v>
      </c>
      <c r="AW114" s="2" t="n">
        <f aca="false">AH114/$AI114</f>
        <v>0.013090529143966</v>
      </c>
      <c r="AX114" s="0" t="n">
        <f aca="false">SUM(AJ114:AW114)</f>
        <v>1</v>
      </c>
      <c r="AY114" s="1" t="n">
        <f aca="false">C114*AJ$292</f>
        <v>0.626294672450487</v>
      </c>
      <c r="AZ114" s="1" t="n">
        <f aca="false">D114*AK$292</f>
        <v>0.440327026178376</v>
      </c>
      <c r="BA114" s="1" t="n">
        <f aca="false">E114*AL$292</f>
        <v>0.349296986753812</v>
      </c>
      <c r="BB114" s="1" t="n">
        <f aca="false">F114*AM$292</f>
        <v>0.300510542291277</v>
      </c>
      <c r="BC114" s="1" t="n">
        <f aca="false">G114*AN$292</f>
        <v>0.326812192540733</v>
      </c>
      <c r="BD114" s="1" t="n">
        <f aca="false">H114*AO$292</f>
        <v>0.2911137730122</v>
      </c>
      <c r="BE114" s="1" t="n">
        <f aca="false">I114*AP$292</f>
        <v>0.0802097991556863</v>
      </c>
      <c r="BF114" s="1" t="n">
        <f aca="false">J114*AQ$292</f>
        <v>0.392208124483934</v>
      </c>
      <c r="BG114" s="1" t="n">
        <f aca="false">K114*AR$292</f>
        <v>0.335166943840348</v>
      </c>
      <c r="BH114" s="1" t="n">
        <f aca="false">L114*AS$292</f>
        <v>0.350955376975589</v>
      </c>
      <c r="BI114" s="1" t="n">
        <f aca="false">M114*AT$292</f>
        <v>0.225187528347308</v>
      </c>
      <c r="BJ114" s="1" t="n">
        <f aca="false">N114*AU$292</f>
        <v>0.254867596264552</v>
      </c>
      <c r="BK114" s="1" t="n">
        <f aca="false">O114*AV$292</f>
        <v>0.130442973937921</v>
      </c>
      <c r="BL114" s="1" t="n">
        <f aca="false">P114*AW$292</f>
        <v>0.0360868503378418</v>
      </c>
      <c r="BM114" s="1" t="n">
        <f aca="false">SUM(AY114:BL114)</f>
        <v>4.13948038657006</v>
      </c>
      <c r="BN114" s="1"/>
      <c r="BO114" s="1" t="n">
        <f aca="false">C114*AJ$448</f>
        <v>0.453310802571294</v>
      </c>
      <c r="BP114" s="1" t="n">
        <f aca="false">D114*AK$448</f>
        <v>0.423963904325558</v>
      </c>
      <c r="BQ114" s="1" t="n">
        <f aca="false">E114*AL$448</f>
        <v>0.406402975454245</v>
      </c>
      <c r="BR114" s="1" t="n">
        <f aca="false">F114*AM$448</f>
        <v>0.311481978293817</v>
      </c>
      <c r="BS114" s="1" t="n">
        <f aca="false">G114*AN$448</f>
        <v>0.231416476490776</v>
      </c>
      <c r="BT114" s="1" t="n">
        <f aca="false">H114*AO$448</f>
        <v>0.215385084403254</v>
      </c>
      <c r="BU114" s="1" t="n">
        <f aca="false">I114*AP$448</f>
        <v>0.0496123895963626</v>
      </c>
      <c r="BV114" s="1" t="n">
        <f aca="false">J114*AQ$448</f>
        <v>0.321014581119454</v>
      </c>
      <c r="BW114" s="1" t="n">
        <f aca="false">K114*AR$448</f>
        <v>0.359541313171786</v>
      </c>
      <c r="BX114" s="1" t="n">
        <f aca="false">L114*AS$448</f>
        <v>0.607494381826734</v>
      </c>
      <c r="BY114" s="1" t="n">
        <f aca="false">M114*AT$448</f>
        <v>0.314325035276902</v>
      </c>
      <c r="BZ114" s="1" t="n">
        <f aca="false">N114*AU$448</f>
        <v>0.212649164677804</v>
      </c>
      <c r="CA114" s="1" t="n">
        <f aca="false">O114*AV$448</f>
        <v>0.111173632040137</v>
      </c>
      <c r="CB114" s="1" t="n">
        <f aca="false">P114*AW$448</f>
        <v>0.0293268644495932</v>
      </c>
      <c r="CC114" s="1" t="n">
        <f aca="false">SUM(BO114:CB114)</f>
        <v>4.04709858369772</v>
      </c>
      <c r="CD114" s="1"/>
      <c r="CE114" s="1" t="n">
        <f aca="false">C114*AJ$568</f>
        <v>0.371595357253723</v>
      </c>
      <c r="CF114" s="1" t="n">
        <f aca="false">D114*AK$568</f>
        <v>0.327816349553669</v>
      </c>
      <c r="CG114" s="1" t="n">
        <f aca="false">E114*AL$568</f>
        <v>0.357140153092514</v>
      </c>
      <c r="CH114" s="1" t="n">
        <f aca="false">F114*AM$568</f>
        <v>0.363424366089478</v>
      </c>
      <c r="CI114" s="1" t="n">
        <f aca="false">G114*AN$568</f>
        <v>0.270047018027363</v>
      </c>
      <c r="CJ114" s="1" t="n">
        <f aca="false">H114*AO$568</f>
        <v>0.173148996418756</v>
      </c>
      <c r="CK114" s="1" t="n">
        <f aca="false">I114*AP$568</f>
        <v>0.055867410677105</v>
      </c>
      <c r="CL114" s="1" t="n">
        <f aca="false">J114*AQ$568</f>
        <v>0.268352551920471</v>
      </c>
      <c r="CM114" s="1" t="n">
        <f aca="false">K114*AR$568</f>
        <v>0.273507120846173</v>
      </c>
      <c r="CN114" s="1" t="n">
        <f aca="false">L114*AS$568</f>
        <v>0.560364030073366</v>
      </c>
      <c r="CO114" s="1" t="n">
        <f aca="false">M114*AT$568</f>
        <v>0.397004777516146</v>
      </c>
      <c r="CP114" s="1" t="n">
        <f aca="false">N114*AU$568</f>
        <v>0.290330640459732</v>
      </c>
      <c r="CQ114" s="1" t="n">
        <f aca="false">O114*AV$568</f>
        <v>0.105120497891382</v>
      </c>
      <c r="CR114" s="1" t="n">
        <f aca="false">P114*AW$568</f>
        <v>0.0347138411684093</v>
      </c>
      <c r="CS114" s="1" t="n">
        <f aca="false">SUM(CE114:CR114)</f>
        <v>3.84843311098829</v>
      </c>
      <c r="CT114" s="1"/>
      <c r="CU114" s="1" t="n">
        <f aca="false">C114*AJ114</f>
        <v>0.452541234420479</v>
      </c>
      <c r="CV114" s="1" t="n">
        <f aca="false">D114*AK114</f>
        <v>0.30967385625793</v>
      </c>
      <c r="CW114" s="1" t="n">
        <f aca="false">E114*AL114</f>
        <v>0.396634077169938</v>
      </c>
      <c r="CX114" s="1" t="n">
        <f aca="false">F114*AM114</f>
        <v>0.400328382715128</v>
      </c>
      <c r="CY114" s="1" t="n">
        <f aca="false">G114*AN114</f>
        <v>0.369645495932532</v>
      </c>
      <c r="CZ114" s="1" t="n">
        <f aca="false">H114*AO114</f>
        <v>0.327143816702739</v>
      </c>
      <c r="DA114" s="1" t="n">
        <f aca="false">I114*AP114</f>
        <v>0.122453914471229</v>
      </c>
      <c r="DB114" s="1" t="n">
        <f aca="false">J114*AQ114</f>
        <v>0.268963355474289</v>
      </c>
      <c r="DC114" s="1" t="n">
        <f aca="false">K114*AR114</f>
        <v>0.202037465482499</v>
      </c>
      <c r="DD114" s="1" t="n">
        <f aca="false">L114*AS114</f>
        <v>0.30134786178073</v>
      </c>
      <c r="DE114" s="1" t="n">
        <f aca="false">M114*AT114</f>
        <v>0.241976266885589</v>
      </c>
      <c r="DF114" s="1" t="n">
        <f aca="false">N114*AU114</f>
        <v>0.225057093812971</v>
      </c>
      <c r="DG114" s="1" t="n">
        <f aca="false">O114*AV114</f>
        <v>0.102455407119934</v>
      </c>
      <c r="DH114" s="1" t="n">
        <f aca="false">P114*AW114</f>
        <v>0.0379625345175013</v>
      </c>
      <c r="DI114" s="1" t="n">
        <f aca="false">SUM(CU114:DH114)</f>
        <v>3.75822076274349</v>
      </c>
    </row>
    <row r="115" customFormat="false" ht="12.75" hidden="false" customHeight="false" outlineLevel="0" collapsed="false">
      <c r="A115" s="0" t="n">
        <v>1957</v>
      </c>
      <c r="B115" s="0" t="s">
        <v>45</v>
      </c>
      <c r="C115" s="0" t="n">
        <v>12.1</v>
      </c>
      <c r="D115" s="0" t="n">
        <v>6.9</v>
      </c>
      <c r="E115" s="0" t="n">
        <v>3</v>
      </c>
      <c r="F115" s="0" t="n">
        <v>2.8</v>
      </c>
      <c r="G115" s="0" t="n">
        <v>3</v>
      </c>
      <c r="H115" s="0" t="n">
        <v>3.3</v>
      </c>
      <c r="I115" s="0" t="n">
        <v>3.2</v>
      </c>
      <c r="J115" s="0" t="n">
        <v>9.8</v>
      </c>
      <c r="K115" s="0" t="n">
        <v>6.2</v>
      </c>
      <c r="L115" s="0" t="n">
        <v>5.4</v>
      </c>
      <c r="M115" s="0" t="n">
        <v>3.3</v>
      </c>
      <c r="N115" s="0" t="n">
        <v>2.1</v>
      </c>
      <c r="O115" s="0" t="n">
        <v>2.6</v>
      </c>
      <c r="P115" s="0" t="n">
        <v>2.3</v>
      </c>
      <c r="Q115" s="1" t="n">
        <f aca="false">BM115</f>
        <v>4.33259562492005</v>
      </c>
      <c r="R115" s="1" t="n">
        <f aca="false">CC115</f>
        <v>4.30191104994513</v>
      </c>
      <c r="S115" s="1" t="n">
        <f aca="false">CS115</f>
        <v>4.04516759163215</v>
      </c>
      <c r="T115" s="1" t="n">
        <f aca="false">DI115</f>
        <v>3.93280134397312</v>
      </c>
      <c r="U115" s="0" t="n">
        <v>2404</v>
      </c>
      <c r="V115" s="0" t="n">
        <v>3568</v>
      </c>
      <c r="W115" s="0" t="n">
        <v>10631</v>
      </c>
      <c r="X115" s="0" t="n">
        <v>10736</v>
      </c>
      <c r="Y115" s="0" t="n">
        <v>9118</v>
      </c>
      <c r="Z115" s="0" t="n">
        <v>6234</v>
      </c>
      <c r="AA115" s="0" t="n">
        <v>2464</v>
      </c>
      <c r="AB115" s="0" t="n">
        <v>1833</v>
      </c>
      <c r="AC115" s="0" t="n">
        <v>2451</v>
      </c>
      <c r="AD115" s="0" t="n">
        <v>4199</v>
      </c>
      <c r="AE115" s="0" t="n">
        <v>5063</v>
      </c>
      <c r="AF115" s="0" t="n">
        <v>4579</v>
      </c>
      <c r="AG115" s="0" t="n">
        <v>2564</v>
      </c>
      <c r="AH115" s="0" t="n">
        <v>824</v>
      </c>
      <c r="AI115" s="0" t="n">
        <f aca="false">SUM(U115:AH115)</f>
        <v>66668</v>
      </c>
      <c r="AJ115" s="2" t="n">
        <f aca="false">U115/$AI115</f>
        <v>0.0360592788144237</v>
      </c>
      <c r="AK115" s="2" t="n">
        <f aca="false">V115/$AI115</f>
        <v>0.0535189296214076</v>
      </c>
      <c r="AL115" s="2" t="n">
        <f aca="false">W115/$AI115</f>
        <v>0.159461810763785</v>
      </c>
      <c r="AM115" s="2" t="n">
        <f aca="false">X115/$AI115</f>
        <v>0.161036779264415</v>
      </c>
      <c r="AN115" s="2" t="n">
        <f aca="false">Y115/$AI115</f>
        <v>0.136767264654707</v>
      </c>
      <c r="AO115" s="2" t="n">
        <f aca="false">Z115/$AI115</f>
        <v>0.0935081298374033</v>
      </c>
      <c r="AP115" s="2" t="n">
        <f aca="false">AA115/$AI115</f>
        <v>0.0369592608147837</v>
      </c>
      <c r="AQ115" s="2" t="n">
        <f aca="false">AB115/$AI115</f>
        <v>0.0274944501109978</v>
      </c>
      <c r="AR115" s="2" t="n">
        <f aca="false">AC115/$AI115</f>
        <v>0.0367642647147057</v>
      </c>
      <c r="AS115" s="2" t="n">
        <f aca="false">AD115/$AI115</f>
        <v>0.0629837403251935</v>
      </c>
      <c r="AT115" s="2" t="n">
        <f aca="false">AE115/$AI115</f>
        <v>0.0759434811303774</v>
      </c>
      <c r="AU115" s="2" t="n">
        <f aca="false">AF115/$AI115</f>
        <v>0.0686836263274735</v>
      </c>
      <c r="AV115" s="2" t="n">
        <f aca="false">AG115/$AI115</f>
        <v>0.0384592308153837</v>
      </c>
      <c r="AW115" s="2" t="n">
        <f aca="false">AH115/$AI115</f>
        <v>0.0123597528049439</v>
      </c>
      <c r="AX115" s="0" t="n">
        <f aca="false">SUM(AJ115:AW115)</f>
        <v>1</v>
      </c>
      <c r="AY115" s="1" t="n">
        <f aca="false">C115*AJ$292</f>
        <v>0.611142381987975</v>
      </c>
      <c r="AZ115" s="1" t="n">
        <f aca="false">D115*AK$292</f>
        <v>0.523837324246688</v>
      </c>
      <c r="BA115" s="1" t="n">
        <f aca="false">E115*AL$292</f>
        <v>0.419156384104574</v>
      </c>
      <c r="BB115" s="1" t="n">
        <f aca="false">F115*AM$292</f>
        <v>0.33657180736623</v>
      </c>
      <c r="BC115" s="1" t="n">
        <f aca="false">G115*AN$292</f>
        <v>0.363124658378592</v>
      </c>
      <c r="BD115" s="1" t="n">
        <f aca="false">H115*AO$292</f>
        <v>0.274478700268645</v>
      </c>
      <c r="BE115" s="1" t="n">
        <f aca="false">I115*AP$292</f>
        <v>0.0777791991812716</v>
      </c>
      <c r="BF115" s="1" t="n">
        <f aca="false">J115*AQ$292</f>
        <v>0.400379127077349</v>
      </c>
      <c r="BG115" s="1" t="n">
        <f aca="false">K115*AR$292</f>
        <v>0.377824554874574</v>
      </c>
      <c r="BH115" s="1" t="n">
        <f aca="false">L115*AS$292</f>
        <v>0.394824799097538</v>
      </c>
      <c r="BI115" s="1" t="n">
        <f aca="false">M115*AT$292</f>
        <v>0.232224638608162</v>
      </c>
      <c r="BJ115" s="1" t="n">
        <f aca="false">N115*AU$292</f>
        <v>0.162188470350169</v>
      </c>
      <c r="BK115" s="1" t="n">
        <f aca="false">O115*AV$292</f>
        <v>0.130442973937921</v>
      </c>
      <c r="BL115" s="1" t="n">
        <f aca="false">P115*AW$292</f>
        <v>0.0286206054403573</v>
      </c>
      <c r="BM115" s="1" t="n">
        <f aca="false">SUM(AY115:BL115)</f>
        <v>4.33259562492005</v>
      </c>
      <c r="BN115" s="1"/>
      <c r="BO115" s="1" t="n">
        <f aca="false">C115*AJ$448</f>
        <v>0.442343605734892</v>
      </c>
      <c r="BP115" s="1" t="n">
        <f aca="false">D115*AK$448</f>
        <v>0.504370851697647</v>
      </c>
      <c r="BQ115" s="1" t="n">
        <f aca="false">E115*AL$448</f>
        <v>0.487683570545094</v>
      </c>
      <c r="BR115" s="1" t="n">
        <f aca="false">F115*AM$448</f>
        <v>0.348859815689076</v>
      </c>
      <c r="BS115" s="1" t="n">
        <f aca="false">G115*AN$448</f>
        <v>0.257129418323084</v>
      </c>
      <c r="BT115" s="1" t="n">
        <f aca="false">H115*AO$448</f>
        <v>0.203077365294497</v>
      </c>
      <c r="BU115" s="1" t="n">
        <f aca="false">I115*AP$448</f>
        <v>0.0481089838510182</v>
      </c>
      <c r="BV115" s="1" t="n">
        <f aca="false">J115*AQ$448</f>
        <v>0.327702384892776</v>
      </c>
      <c r="BW115" s="1" t="n">
        <f aca="false">K115*AR$448</f>
        <v>0.405301116666376</v>
      </c>
      <c r="BX115" s="1" t="n">
        <f aca="false">L115*AS$448</f>
        <v>0.683431179555076</v>
      </c>
      <c r="BY115" s="1" t="n">
        <f aca="false">M115*AT$448</f>
        <v>0.324147692629305</v>
      </c>
      <c r="BZ115" s="1" t="n">
        <f aca="false">N115*AU$448</f>
        <v>0.135322195704057</v>
      </c>
      <c r="CA115" s="1" t="n">
        <f aca="false">O115*AV$448</f>
        <v>0.111173632040137</v>
      </c>
      <c r="CB115" s="1" t="n">
        <f aca="false">P115*AW$448</f>
        <v>0.0232592373220912</v>
      </c>
      <c r="CC115" s="1" t="n">
        <f aca="false">SUM(BO115:CB115)</f>
        <v>4.30191104994513</v>
      </c>
      <c r="CD115" s="1"/>
      <c r="CE115" s="1" t="n">
        <f aca="false">C115*AJ$568</f>
        <v>0.362605146997585</v>
      </c>
      <c r="CF115" s="1" t="n">
        <f aca="false">D115*AK$568</f>
        <v>0.389988415848331</v>
      </c>
      <c r="CG115" s="1" t="n">
        <f aca="false">E115*AL$568</f>
        <v>0.428568183711017</v>
      </c>
      <c r="CH115" s="1" t="n">
        <f aca="false">F115*AM$568</f>
        <v>0.407035290020215</v>
      </c>
      <c r="CI115" s="1" t="n">
        <f aca="false">G115*AN$568</f>
        <v>0.300052242252625</v>
      </c>
      <c r="CJ115" s="1" t="n">
        <f aca="false">H115*AO$568</f>
        <v>0.16325476805197</v>
      </c>
      <c r="CK115" s="1" t="n">
        <f aca="false">I115*AP$568</f>
        <v>0.0541744588384049</v>
      </c>
      <c r="CL115" s="1" t="n">
        <f aca="false">J115*AQ$568</f>
        <v>0.27394323008548</v>
      </c>
      <c r="CM115" s="1" t="n">
        <f aca="false">K115*AR$568</f>
        <v>0.308317118044777</v>
      </c>
      <c r="CN115" s="1" t="n">
        <f aca="false">L115*AS$568</f>
        <v>0.630409533832537</v>
      </c>
      <c r="CO115" s="1" t="n">
        <f aca="false">M115*AT$568</f>
        <v>0.409411176813525</v>
      </c>
      <c r="CP115" s="1" t="n">
        <f aca="false">N115*AU$568</f>
        <v>0.184755862110738</v>
      </c>
      <c r="CQ115" s="1" t="n">
        <f aca="false">O115*AV$568</f>
        <v>0.105120497891382</v>
      </c>
      <c r="CR115" s="1" t="n">
        <f aca="false">P115*AW$568</f>
        <v>0.027531667133566</v>
      </c>
      <c r="CS115" s="1" t="n">
        <f aca="false">SUM(CE115:CR115)</f>
        <v>4.04516759163215</v>
      </c>
      <c r="CT115" s="1"/>
      <c r="CU115" s="1" t="n">
        <f aca="false">C115*AJ115</f>
        <v>0.436317273654527</v>
      </c>
      <c r="CV115" s="1" t="n">
        <f aca="false">D115*AK115</f>
        <v>0.369280614387712</v>
      </c>
      <c r="CW115" s="1" t="n">
        <f aca="false">E115*AL115</f>
        <v>0.478385432291354</v>
      </c>
      <c r="CX115" s="1" t="n">
        <f aca="false">F115*AM115</f>
        <v>0.450902981940361</v>
      </c>
      <c r="CY115" s="1" t="n">
        <f aca="false">G115*AN115</f>
        <v>0.410301793964121</v>
      </c>
      <c r="CZ115" s="1" t="n">
        <f aca="false">H115*AO115</f>
        <v>0.308576828463431</v>
      </c>
      <c r="DA115" s="1" t="n">
        <f aca="false">I115*AP115</f>
        <v>0.118269634607308</v>
      </c>
      <c r="DB115" s="1" t="n">
        <f aca="false">J115*AQ115</f>
        <v>0.269445611087778</v>
      </c>
      <c r="DC115" s="1" t="n">
        <f aca="false">K115*AR115</f>
        <v>0.227938441231175</v>
      </c>
      <c r="DD115" s="1" t="n">
        <f aca="false">L115*AS115</f>
        <v>0.340112197756045</v>
      </c>
      <c r="DE115" s="1" t="n">
        <f aca="false">M115*AT115</f>
        <v>0.250613487730245</v>
      </c>
      <c r="DF115" s="1" t="n">
        <f aca="false">N115*AU115</f>
        <v>0.144235615287694</v>
      </c>
      <c r="DG115" s="1" t="n">
        <f aca="false">O115*AV115</f>
        <v>0.0999940001199976</v>
      </c>
      <c r="DH115" s="1" t="n">
        <f aca="false">P115*AW115</f>
        <v>0.028427431451371</v>
      </c>
      <c r="DI115" s="1" t="n">
        <f aca="false">SUM(CU115:DH115)</f>
        <v>3.93280134397312</v>
      </c>
    </row>
    <row r="116" customFormat="false" ht="12.75" hidden="false" customHeight="false" outlineLevel="0" collapsed="false">
      <c r="A116" s="0" t="n">
        <v>1957</v>
      </c>
      <c r="B116" s="0" t="s">
        <v>46</v>
      </c>
      <c r="C116" s="0" t="n">
        <v>11.5</v>
      </c>
      <c r="D116" s="0" t="n">
        <v>7.3</v>
      </c>
      <c r="E116" s="0" t="n">
        <v>3</v>
      </c>
      <c r="F116" s="0" t="n">
        <v>2.3</v>
      </c>
      <c r="G116" s="0" t="n">
        <v>2.9</v>
      </c>
      <c r="H116" s="0" t="n">
        <v>3.7</v>
      </c>
      <c r="I116" s="0" t="n">
        <v>3.2</v>
      </c>
      <c r="J116" s="0" t="n">
        <v>11.4</v>
      </c>
      <c r="K116" s="0" t="n">
        <v>5.8</v>
      </c>
      <c r="L116" s="0" t="n">
        <v>5.6</v>
      </c>
      <c r="M116" s="0" t="n">
        <v>3.7</v>
      </c>
      <c r="N116" s="0" t="n">
        <v>2.7</v>
      </c>
      <c r="O116" s="0" t="n">
        <v>2.8</v>
      </c>
      <c r="P116" s="0" t="n">
        <v>5.3</v>
      </c>
      <c r="Q116" s="1" t="n">
        <f aca="false">BM116</f>
        <v>4.47119099398746</v>
      </c>
      <c r="R116" s="1" t="n">
        <f aca="false">CC116</f>
        <v>4.43247391251328</v>
      </c>
      <c r="S116" s="1" t="n">
        <f aca="false">CS116</f>
        <v>4.18148958562051</v>
      </c>
      <c r="T116" s="1" t="n">
        <f aca="false">DI116</f>
        <v>4.03366510275359</v>
      </c>
      <c r="U116" s="0" t="n">
        <v>2388</v>
      </c>
      <c r="V116" s="0" t="n">
        <v>3585</v>
      </c>
      <c r="W116" s="0" t="n">
        <v>10597</v>
      </c>
      <c r="X116" s="0" t="n">
        <v>10712</v>
      </c>
      <c r="Y116" s="0" t="n">
        <v>9114</v>
      </c>
      <c r="Z116" s="0" t="n">
        <v>6230</v>
      </c>
      <c r="AA116" s="0" t="n">
        <v>2513</v>
      </c>
      <c r="AB116" s="0" t="n">
        <v>1850</v>
      </c>
      <c r="AC116" s="0" t="n">
        <v>2429</v>
      </c>
      <c r="AD116" s="0" t="n">
        <v>4212</v>
      </c>
      <c r="AE116" s="0" t="n">
        <v>5073</v>
      </c>
      <c r="AF116" s="0" t="n">
        <v>4599</v>
      </c>
      <c r="AG116" s="0" t="n">
        <v>2607</v>
      </c>
      <c r="AH116" s="0" t="n">
        <v>804</v>
      </c>
      <c r="AI116" s="0" t="n">
        <f aca="false">SUM(U116:AH116)</f>
        <v>66713</v>
      </c>
      <c r="AJ116" s="2" t="n">
        <f aca="false">U116/$AI116</f>
        <v>0.035795122389939</v>
      </c>
      <c r="AK116" s="2" t="n">
        <f aca="false">V116/$AI116</f>
        <v>0.0537376523316295</v>
      </c>
      <c r="AL116" s="2" t="n">
        <f aca="false">W116/$AI116</f>
        <v>0.158844603000914</v>
      </c>
      <c r="AM116" s="2" t="n">
        <f aca="false">X116/$AI116</f>
        <v>0.160568404958554</v>
      </c>
      <c r="AN116" s="2" t="n">
        <f aca="false">Y116/$AI116</f>
        <v>0.136615052538486</v>
      </c>
      <c r="AO116" s="2" t="n">
        <f aca="false">Z116/$AI116</f>
        <v>0.0933850973573367</v>
      </c>
      <c r="AP116" s="2" t="n">
        <f aca="false">AA116/$AI116</f>
        <v>0.0376688201699819</v>
      </c>
      <c r="AQ116" s="2" t="n">
        <f aca="false">AB116/$AI116</f>
        <v>0.0277307271446345</v>
      </c>
      <c r="AR116" s="2" t="n">
        <f aca="false">AC116/$AI116</f>
        <v>0.0364096952617931</v>
      </c>
      <c r="AS116" s="2" t="n">
        <f aca="false">AD116/$AI116</f>
        <v>0.0631361203963246</v>
      </c>
      <c r="AT116" s="2" t="n">
        <f aca="false">AE116/$AI116</f>
        <v>0.0760421507052598</v>
      </c>
      <c r="AU116" s="2" t="n">
        <f aca="false">AF116/$AI116</f>
        <v>0.0689370887233373</v>
      </c>
      <c r="AV116" s="2" t="n">
        <f aca="false">AG116/$AI116</f>
        <v>0.0390778409005741</v>
      </c>
      <c r="AW116" s="2" t="n">
        <f aca="false">AH116/$AI116</f>
        <v>0.0120516241212357</v>
      </c>
      <c r="AX116" s="0" t="n">
        <f aca="false">SUM(AJ116:AW116)</f>
        <v>1</v>
      </c>
      <c r="AY116" s="1" t="n">
        <f aca="false">C116*AJ$292</f>
        <v>0.580837801062951</v>
      </c>
      <c r="AZ116" s="1" t="n">
        <f aca="false">D116*AK$292</f>
        <v>0.554204705362439</v>
      </c>
      <c r="BA116" s="1" t="n">
        <f aca="false">E116*AL$292</f>
        <v>0.419156384104574</v>
      </c>
      <c r="BB116" s="1" t="n">
        <f aca="false">F116*AM$292</f>
        <v>0.276469698907974</v>
      </c>
      <c r="BC116" s="1" t="n">
        <f aca="false">G116*AN$292</f>
        <v>0.351020503099306</v>
      </c>
      <c r="BD116" s="1" t="n">
        <f aca="false">H116*AO$292</f>
        <v>0.307748845755754</v>
      </c>
      <c r="BE116" s="1" t="n">
        <f aca="false">I116*AP$292</f>
        <v>0.0777791991812716</v>
      </c>
      <c r="BF116" s="1" t="n">
        <f aca="false">J116*AQ$292</f>
        <v>0.465747147824671</v>
      </c>
      <c r="BG116" s="1" t="n">
        <f aca="false">K116*AR$292</f>
        <v>0.353448777140731</v>
      </c>
      <c r="BH116" s="1" t="n">
        <f aca="false">L116*AS$292</f>
        <v>0.409447939804854</v>
      </c>
      <c r="BI116" s="1" t="n">
        <f aca="false">M116*AT$292</f>
        <v>0.260373079651575</v>
      </c>
      <c r="BJ116" s="1" t="n">
        <f aca="false">N116*AU$292</f>
        <v>0.20852803330736</v>
      </c>
      <c r="BK116" s="1" t="n">
        <f aca="false">O116*AV$292</f>
        <v>0.140477048856222</v>
      </c>
      <c r="BL116" s="1" t="n">
        <f aca="false">P116*AW$292</f>
        <v>0.0659518299277798</v>
      </c>
      <c r="BM116" s="1" t="n">
        <f aca="false">SUM(AY116:BL116)</f>
        <v>4.47119099398746</v>
      </c>
      <c r="BN116" s="1"/>
      <c r="BO116" s="1" t="n">
        <f aca="false">C116*AJ$448</f>
        <v>0.420409212062087</v>
      </c>
      <c r="BP116" s="1" t="n">
        <f aca="false">D116*AK$448</f>
        <v>0.533609741651133</v>
      </c>
      <c r="BQ116" s="1" t="n">
        <f aca="false">E116*AL$448</f>
        <v>0.487683570545094</v>
      </c>
      <c r="BR116" s="1" t="n">
        <f aca="false">F116*AM$448</f>
        <v>0.286563420030312</v>
      </c>
      <c r="BS116" s="1" t="n">
        <f aca="false">G116*AN$448</f>
        <v>0.248558437712315</v>
      </c>
      <c r="BT116" s="1" t="n">
        <f aca="false">H116*AO$448</f>
        <v>0.227692803512012</v>
      </c>
      <c r="BU116" s="1" t="n">
        <f aca="false">I116*AP$448</f>
        <v>0.0481089838510182</v>
      </c>
      <c r="BV116" s="1" t="n">
        <f aca="false">J116*AQ$448</f>
        <v>0.381204815079351</v>
      </c>
      <c r="BW116" s="1" t="n">
        <f aca="false">K116*AR$448</f>
        <v>0.37915265752661</v>
      </c>
      <c r="BX116" s="1" t="n">
        <f aca="false">L116*AS$448</f>
        <v>0.708743445464523</v>
      </c>
      <c r="BY116" s="1" t="n">
        <f aca="false">M116*AT$448</f>
        <v>0.363438322038918</v>
      </c>
      <c r="BZ116" s="1" t="n">
        <f aca="false">N116*AU$448</f>
        <v>0.173985680190931</v>
      </c>
      <c r="CA116" s="1" t="n">
        <f aca="false">O116*AV$448</f>
        <v>0.119725449889379</v>
      </c>
      <c r="CB116" s="1" t="n">
        <f aca="false">P116*AW$448</f>
        <v>0.0535973729596014</v>
      </c>
      <c r="CC116" s="1" t="n">
        <f aca="false">SUM(BO116:CB116)</f>
        <v>4.43247391251328</v>
      </c>
      <c r="CD116" s="1"/>
      <c r="CE116" s="1" t="n">
        <f aca="false">C116*AJ$568</f>
        <v>0.344624726485308</v>
      </c>
      <c r="CF116" s="1" t="n">
        <f aca="false">D116*AK$568</f>
        <v>0.412596439955481</v>
      </c>
      <c r="CG116" s="1" t="n">
        <f aca="false">E116*AL$568</f>
        <v>0.428568183711017</v>
      </c>
      <c r="CH116" s="1" t="n">
        <f aca="false">F116*AM$568</f>
        <v>0.33435041680232</v>
      </c>
      <c r="CI116" s="1" t="n">
        <f aca="false">G116*AN$568</f>
        <v>0.290050500844205</v>
      </c>
      <c r="CJ116" s="1" t="n">
        <f aca="false">H116*AO$568</f>
        <v>0.183043224785542</v>
      </c>
      <c r="CK116" s="1" t="n">
        <f aca="false">I116*AP$568</f>
        <v>0.0541744588384049</v>
      </c>
      <c r="CL116" s="1" t="n">
        <f aca="false">J116*AQ$568</f>
        <v>0.318668655405559</v>
      </c>
      <c r="CM116" s="1" t="n">
        <f aca="false">K116*AR$568</f>
        <v>0.288425691074146</v>
      </c>
      <c r="CN116" s="1" t="n">
        <f aca="false">L116*AS$568</f>
        <v>0.653758035085594</v>
      </c>
      <c r="CO116" s="1" t="n">
        <f aca="false">M116*AT$568</f>
        <v>0.459036774003044</v>
      </c>
      <c r="CP116" s="1" t="n">
        <f aca="false">N116*AU$568</f>
        <v>0.237543251285235</v>
      </c>
      <c r="CQ116" s="1" t="n">
        <f aca="false">O116*AV$568</f>
        <v>0.113206690036872</v>
      </c>
      <c r="CR116" s="1" t="n">
        <f aca="false">P116*AW$568</f>
        <v>0.0634425373077826</v>
      </c>
      <c r="CS116" s="1" t="n">
        <f aca="false">SUM(CE116:CR116)</f>
        <v>4.18148958562051</v>
      </c>
      <c r="CT116" s="1"/>
      <c r="CU116" s="1" t="n">
        <f aca="false">C116*AJ116</f>
        <v>0.411643907484298</v>
      </c>
      <c r="CV116" s="1" t="n">
        <f aca="false">D116*AK116</f>
        <v>0.392284862020895</v>
      </c>
      <c r="CW116" s="1" t="n">
        <f aca="false">E116*AL116</f>
        <v>0.476533809002743</v>
      </c>
      <c r="CX116" s="1" t="n">
        <f aca="false">F116*AM116</f>
        <v>0.369307331404674</v>
      </c>
      <c r="CY116" s="1" t="n">
        <f aca="false">G116*AN116</f>
        <v>0.396183652361609</v>
      </c>
      <c r="CZ116" s="1" t="n">
        <f aca="false">H116*AO116</f>
        <v>0.345524860222146</v>
      </c>
      <c r="DA116" s="1" t="n">
        <f aca="false">I116*AP116</f>
        <v>0.120540224543942</v>
      </c>
      <c r="DB116" s="1" t="n">
        <f aca="false">J116*AQ116</f>
        <v>0.316130289448833</v>
      </c>
      <c r="DC116" s="1" t="n">
        <f aca="false">K116*AR116</f>
        <v>0.2111762325184</v>
      </c>
      <c r="DD116" s="1" t="n">
        <f aca="false">L116*AS116</f>
        <v>0.353562274219418</v>
      </c>
      <c r="DE116" s="1" t="n">
        <f aca="false">M116*AT116</f>
        <v>0.281355957609461</v>
      </c>
      <c r="DF116" s="1" t="n">
        <f aca="false">N116*AU116</f>
        <v>0.186130139553011</v>
      </c>
      <c r="DG116" s="1" t="n">
        <f aca="false">O116*AV116</f>
        <v>0.109417954521607</v>
      </c>
      <c r="DH116" s="1" t="n">
        <f aca="false">P116*AW116</f>
        <v>0.0638736078425494</v>
      </c>
      <c r="DI116" s="1" t="n">
        <f aca="false">SUM(CU116:DH116)</f>
        <v>4.03366510275359</v>
      </c>
    </row>
    <row r="117" customFormat="false" ht="12.75" hidden="false" customHeight="false" outlineLevel="0" collapsed="false">
      <c r="A117" s="0" t="n">
        <v>1957</v>
      </c>
      <c r="B117" s="0" t="s">
        <v>47</v>
      </c>
      <c r="C117" s="0" t="n">
        <v>12.2</v>
      </c>
      <c r="D117" s="0" t="n">
        <v>8.5</v>
      </c>
      <c r="E117" s="0" t="n">
        <v>3.2</v>
      </c>
      <c r="F117" s="0" t="n">
        <v>2.4</v>
      </c>
      <c r="G117" s="0" t="n">
        <v>3.5</v>
      </c>
      <c r="H117" s="0" t="n">
        <v>3.3</v>
      </c>
      <c r="I117" s="0" t="n">
        <v>3.2</v>
      </c>
      <c r="J117" s="0" t="n">
        <v>11</v>
      </c>
      <c r="K117" s="0" t="n">
        <v>5.6</v>
      </c>
      <c r="L117" s="0" t="n">
        <v>5.7</v>
      </c>
      <c r="M117" s="0" t="n">
        <v>4.8</v>
      </c>
      <c r="N117" s="0" t="n">
        <v>2.4</v>
      </c>
      <c r="O117" s="0" t="n">
        <v>3.6</v>
      </c>
      <c r="P117" s="0" t="n">
        <v>3.1</v>
      </c>
      <c r="Q117" s="1" t="n">
        <f aca="false">BM117</f>
        <v>4.72274762464093</v>
      </c>
      <c r="R117" s="1" t="n">
        <f aca="false">CC117</f>
        <v>4.70444576067453</v>
      </c>
      <c r="S117" s="1" t="n">
        <f aca="false">CS117</f>
        <v>4.46025500276354</v>
      </c>
      <c r="T117" s="1" t="n">
        <f aca="false">DI117</f>
        <v>4.28634806185383</v>
      </c>
      <c r="U117" s="0" t="n">
        <v>2462</v>
      </c>
      <c r="V117" s="0" t="n">
        <v>3678</v>
      </c>
      <c r="W117" s="0" t="n">
        <v>10598</v>
      </c>
      <c r="X117" s="0" t="n">
        <v>10720</v>
      </c>
      <c r="Y117" s="0" t="n">
        <v>9158</v>
      </c>
      <c r="Z117" s="0" t="n">
        <v>6237</v>
      </c>
      <c r="AA117" s="0" t="n">
        <v>2543</v>
      </c>
      <c r="AB117" s="0" t="n">
        <v>1856</v>
      </c>
      <c r="AC117" s="0" t="n">
        <v>2432</v>
      </c>
      <c r="AD117" s="0" t="n">
        <v>4263</v>
      </c>
      <c r="AE117" s="0" t="n">
        <v>5125</v>
      </c>
      <c r="AF117" s="0" t="n">
        <v>4585</v>
      </c>
      <c r="AG117" s="0" t="n">
        <v>2639</v>
      </c>
      <c r="AH117" s="0" t="n">
        <v>830</v>
      </c>
      <c r="AI117" s="0" t="n">
        <f aca="false">SUM(U117:AH117)</f>
        <v>67126</v>
      </c>
      <c r="AJ117" s="2" t="n">
        <f aca="false">U117/$AI117</f>
        <v>0.0366772934481423</v>
      </c>
      <c r="AK117" s="2" t="n">
        <f aca="false">V117/$AI117</f>
        <v>0.054792479814081</v>
      </c>
      <c r="AL117" s="2" t="n">
        <f aca="false">W117/$AI117</f>
        <v>0.157882191699193</v>
      </c>
      <c r="AM117" s="2" t="n">
        <f aca="false">X117/$AI117</f>
        <v>0.15969966927867</v>
      </c>
      <c r="AN117" s="2" t="n">
        <f aca="false">Y117/$AI117</f>
        <v>0.136429997318476</v>
      </c>
      <c r="AO117" s="2" t="n">
        <f aca="false">Z117/$AI117</f>
        <v>0.0929148169114799</v>
      </c>
      <c r="AP117" s="2" t="n">
        <f aca="false">AA117/$AI117</f>
        <v>0.0378839793820576</v>
      </c>
      <c r="AQ117" s="2" t="n">
        <f aca="false">AB117/$AI117</f>
        <v>0.0276494949795906</v>
      </c>
      <c r="AR117" s="2" t="n">
        <f aca="false">AC117/$AI117</f>
        <v>0.0362303727318774</v>
      </c>
      <c r="AS117" s="2" t="n">
        <f aca="false">AD117/$AI117</f>
        <v>0.0635074337812472</v>
      </c>
      <c r="AT117" s="2" t="n">
        <f aca="false">AE117/$AI117</f>
        <v>0.0763489556952597</v>
      </c>
      <c r="AU117" s="2" t="n">
        <f aca="false">AF117/$AI117</f>
        <v>0.0683043828024908</v>
      </c>
      <c r="AV117" s="2" t="n">
        <f aca="false">AG117/$AI117</f>
        <v>0.0393141256741054</v>
      </c>
      <c r="AW117" s="2" t="n">
        <f aca="false">AH117/$AI117</f>
        <v>0.0123648064833299</v>
      </c>
      <c r="AX117" s="0" t="n">
        <f aca="false">SUM(AJ117:AW117)</f>
        <v>1</v>
      </c>
      <c r="AY117" s="1" t="n">
        <f aca="false">C117*AJ$292</f>
        <v>0.616193145475479</v>
      </c>
      <c r="AZ117" s="1" t="n">
        <f aca="false">D117*AK$292</f>
        <v>0.645306848709689</v>
      </c>
      <c r="BA117" s="1" t="n">
        <f aca="false">E117*AL$292</f>
        <v>0.447100143044879</v>
      </c>
      <c r="BB117" s="1" t="n">
        <f aca="false">F117*AM$292</f>
        <v>0.288490120599626</v>
      </c>
      <c r="BC117" s="1" t="n">
        <f aca="false">G117*AN$292</f>
        <v>0.423645434775024</v>
      </c>
      <c r="BD117" s="1" t="n">
        <f aca="false">H117*AO$292</f>
        <v>0.274478700268645</v>
      </c>
      <c r="BE117" s="1" t="n">
        <f aca="false">I117*AP$292</f>
        <v>0.0777791991812716</v>
      </c>
      <c r="BF117" s="1" t="n">
        <f aca="false">J117*AQ$292</f>
        <v>0.449405142637841</v>
      </c>
      <c r="BG117" s="1" t="n">
        <f aca="false">K117*AR$292</f>
        <v>0.341260888273809</v>
      </c>
      <c r="BH117" s="1" t="n">
        <f aca="false">L117*AS$292</f>
        <v>0.416759510158512</v>
      </c>
      <c r="BI117" s="1" t="n">
        <f aca="false">M117*AT$292</f>
        <v>0.337781292520963</v>
      </c>
      <c r="BJ117" s="1" t="n">
        <f aca="false">N117*AU$292</f>
        <v>0.185358251828765</v>
      </c>
      <c r="BK117" s="1" t="n">
        <f aca="false">O117*AV$292</f>
        <v>0.180613348529429</v>
      </c>
      <c r="BL117" s="1" t="n">
        <f aca="false">P117*AW$292</f>
        <v>0.0385755986370033</v>
      </c>
      <c r="BM117" s="1" t="n">
        <f aca="false">SUM(AY117:BL117)</f>
        <v>4.72274762464093</v>
      </c>
      <c r="BN117" s="1"/>
      <c r="BO117" s="1" t="n">
        <f aca="false">C117*AJ$448</f>
        <v>0.445999338013693</v>
      </c>
      <c r="BP117" s="1" t="n">
        <f aca="false">D117*AK$448</f>
        <v>0.621326411511594</v>
      </c>
      <c r="BQ117" s="1" t="n">
        <f aca="false">E117*AL$448</f>
        <v>0.520195808581433</v>
      </c>
      <c r="BR117" s="1" t="n">
        <f aca="false">F117*AM$448</f>
        <v>0.299022699162065</v>
      </c>
      <c r="BS117" s="1" t="n">
        <f aca="false">G117*AN$448</f>
        <v>0.299984321376932</v>
      </c>
      <c r="BT117" s="1" t="n">
        <f aca="false">H117*AO$448</f>
        <v>0.203077365294497</v>
      </c>
      <c r="BU117" s="1" t="n">
        <f aca="false">I117*AP$448</f>
        <v>0.0481089838510182</v>
      </c>
      <c r="BV117" s="1" t="n">
        <f aca="false">J117*AQ$448</f>
        <v>0.367829207532707</v>
      </c>
      <c r="BW117" s="1" t="n">
        <f aca="false">K117*AR$448</f>
        <v>0.366078427956727</v>
      </c>
      <c r="BX117" s="1" t="n">
        <f aca="false">L117*AS$448</f>
        <v>0.721399578419246</v>
      </c>
      <c r="BY117" s="1" t="n">
        <f aca="false">M117*AT$448</f>
        <v>0.471487552915353</v>
      </c>
      <c r="BZ117" s="1" t="n">
        <f aca="false">N117*AU$448</f>
        <v>0.154653937947494</v>
      </c>
      <c r="CA117" s="1" t="n">
        <f aca="false">O117*AV$448</f>
        <v>0.153932721286344</v>
      </c>
      <c r="CB117" s="1" t="n">
        <f aca="false">P117*AW$448</f>
        <v>0.0313494068254272</v>
      </c>
      <c r="CC117" s="1" t="n">
        <f aca="false">SUM(BO117:CB117)</f>
        <v>4.70444576067453</v>
      </c>
      <c r="CD117" s="1"/>
      <c r="CE117" s="1" t="n">
        <f aca="false">C117*AJ$568</f>
        <v>0.365601883749631</v>
      </c>
      <c r="CF117" s="1" t="n">
        <f aca="false">D117*AK$568</f>
        <v>0.480420512276929</v>
      </c>
      <c r="CG117" s="1" t="n">
        <f aca="false">E117*AL$568</f>
        <v>0.457139395958418</v>
      </c>
      <c r="CH117" s="1" t="n">
        <f aca="false">F117*AM$568</f>
        <v>0.348887391445899</v>
      </c>
      <c r="CI117" s="1" t="n">
        <f aca="false">G117*AN$568</f>
        <v>0.35006094929473</v>
      </c>
      <c r="CJ117" s="1" t="n">
        <f aca="false">H117*AO$568</f>
        <v>0.16325476805197</v>
      </c>
      <c r="CK117" s="1" t="n">
        <f aca="false">I117*AP$568</f>
        <v>0.0541744588384049</v>
      </c>
      <c r="CL117" s="1" t="n">
        <f aca="false">J117*AQ$568</f>
        <v>0.307487299075539</v>
      </c>
      <c r="CM117" s="1" t="n">
        <f aca="false">K117*AR$568</f>
        <v>0.278479977588831</v>
      </c>
      <c r="CN117" s="1" t="n">
        <f aca="false">L117*AS$568</f>
        <v>0.665432285712123</v>
      </c>
      <c r="CO117" s="1" t="n">
        <f aca="false">M117*AT$568</f>
        <v>0.595507166274219</v>
      </c>
      <c r="CP117" s="1" t="n">
        <f aca="false">N117*AU$568</f>
        <v>0.211149556697987</v>
      </c>
      <c r="CQ117" s="1" t="n">
        <f aca="false">O117*AV$568</f>
        <v>0.145551458618836</v>
      </c>
      <c r="CR117" s="1" t="n">
        <f aca="false">P117*AW$568</f>
        <v>0.0371078991800238</v>
      </c>
      <c r="CS117" s="1" t="n">
        <f aca="false">SUM(CE117:CR117)</f>
        <v>4.46025500276354</v>
      </c>
      <c r="CT117" s="1"/>
      <c r="CU117" s="1" t="n">
        <f aca="false">C117*AJ117</f>
        <v>0.447462980067336</v>
      </c>
      <c r="CV117" s="1" t="n">
        <f aca="false">D117*AK117</f>
        <v>0.465736078419688</v>
      </c>
      <c r="CW117" s="1" t="n">
        <f aca="false">E117*AL117</f>
        <v>0.505223013437416</v>
      </c>
      <c r="CX117" s="1" t="n">
        <f aca="false">F117*AM117</f>
        <v>0.383279206268808</v>
      </c>
      <c r="CY117" s="1" t="n">
        <f aca="false">G117*AN117</f>
        <v>0.477504990614665</v>
      </c>
      <c r="CZ117" s="1" t="n">
        <f aca="false">H117*AO117</f>
        <v>0.306618895807884</v>
      </c>
      <c r="DA117" s="1" t="n">
        <f aca="false">I117*AP117</f>
        <v>0.121228734022584</v>
      </c>
      <c r="DB117" s="1" t="n">
        <f aca="false">J117*AQ117</f>
        <v>0.304144444775497</v>
      </c>
      <c r="DC117" s="1" t="n">
        <f aca="false">K117*AR117</f>
        <v>0.202890087298513</v>
      </c>
      <c r="DD117" s="1" t="n">
        <f aca="false">L117*AS117</f>
        <v>0.361992372553109</v>
      </c>
      <c r="DE117" s="1" t="n">
        <f aca="false">M117*AT117</f>
        <v>0.366474987337246</v>
      </c>
      <c r="DF117" s="1" t="n">
        <f aca="false">N117*AU117</f>
        <v>0.163930518725978</v>
      </c>
      <c r="DG117" s="1" t="n">
        <f aca="false">O117*AV117</f>
        <v>0.14153085242678</v>
      </c>
      <c r="DH117" s="1" t="n">
        <f aca="false">P117*AW117</f>
        <v>0.0383309000983226</v>
      </c>
      <c r="DI117" s="1" t="n">
        <f aca="false">SUM(CU117:DH117)</f>
        <v>4.28634806185383</v>
      </c>
    </row>
    <row r="118" customFormat="false" ht="12.75" hidden="false" customHeight="false" outlineLevel="0" collapsed="false">
      <c r="A118" s="0" t="n">
        <v>1957</v>
      </c>
      <c r="B118" s="0" t="s">
        <v>48</v>
      </c>
      <c r="C118" s="0" t="n">
        <v>12.2</v>
      </c>
      <c r="D118" s="0" t="n">
        <v>6.7</v>
      </c>
      <c r="E118" s="0" t="n">
        <v>3.4</v>
      </c>
      <c r="F118" s="0" t="n">
        <v>2.5</v>
      </c>
      <c r="G118" s="0" t="n">
        <v>3.2</v>
      </c>
      <c r="H118" s="0" t="n">
        <v>3.2</v>
      </c>
      <c r="I118" s="0" t="n">
        <v>3.5</v>
      </c>
      <c r="J118" s="0" t="n">
        <v>11.4</v>
      </c>
      <c r="K118" s="0" t="n">
        <v>5.7</v>
      </c>
      <c r="L118" s="0" t="n">
        <v>5.5</v>
      </c>
      <c r="M118" s="0" t="n">
        <v>3.9</v>
      </c>
      <c r="N118" s="0" t="n">
        <v>2.7</v>
      </c>
      <c r="O118" s="0" t="n">
        <v>3.2</v>
      </c>
      <c r="P118" s="0" t="n">
        <v>3.4</v>
      </c>
      <c r="Q118" s="1" t="n">
        <f aca="false">BM118</f>
        <v>4.54003395862165</v>
      </c>
      <c r="R118" s="1" t="n">
        <f aca="false">CC118</f>
        <v>4.50194414926049</v>
      </c>
      <c r="S118" s="1" t="n">
        <f aca="false">CS118</f>
        <v>4.26671411373668</v>
      </c>
      <c r="T118" s="1" t="n">
        <f aca="false">DI118</f>
        <v>4.13797271013051</v>
      </c>
      <c r="U118" s="0" t="n">
        <v>2458</v>
      </c>
      <c r="V118" s="0" t="n">
        <v>3682</v>
      </c>
      <c r="W118" s="0" t="n">
        <v>10612</v>
      </c>
      <c r="X118" s="0" t="n">
        <v>10734</v>
      </c>
      <c r="Y118" s="0" t="n">
        <v>9172</v>
      </c>
      <c r="Z118" s="0" t="n">
        <v>6201</v>
      </c>
      <c r="AA118" s="0" t="n">
        <v>2481</v>
      </c>
      <c r="AB118" s="0" t="n">
        <v>1859</v>
      </c>
      <c r="AC118" s="0" t="n">
        <v>2509</v>
      </c>
      <c r="AD118" s="0" t="n">
        <v>4305</v>
      </c>
      <c r="AE118" s="0" t="n">
        <v>5127</v>
      </c>
      <c r="AF118" s="0" t="n">
        <v>4718</v>
      </c>
      <c r="AG118" s="0" t="n">
        <v>2674</v>
      </c>
      <c r="AH118" s="0" t="n">
        <v>819</v>
      </c>
      <c r="AI118" s="0" t="n">
        <f aca="false">SUM(U118:AH118)</f>
        <v>67351</v>
      </c>
      <c r="AJ118" s="2" t="n">
        <f aca="false">U118/$AI118</f>
        <v>0.0364953749758727</v>
      </c>
      <c r="AK118" s="2" t="n">
        <f aca="false">V118/$AI118</f>
        <v>0.0546688245163398</v>
      </c>
      <c r="AL118" s="2" t="n">
        <f aca="false">W118/$AI118</f>
        <v>0.15756261970869</v>
      </c>
      <c r="AM118" s="2" t="n">
        <f aca="false">X118/$AI118</f>
        <v>0.159374025626939</v>
      </c>
      <c r="AN118" s="2" t="n">
        <f aca="false">Y118/$AI118</f>
        <v>0.136182090837553</v>
      </c>
      <c r="AO118" s="2" t="n">
        <f aca="false">Z118/$AI118</f>
        <v>0.092069902451337</v>
      </c>
      <c r="AP118" s="2" t="n">
        <f aca="false">AA118/$AI118</f>
        <v>0.0368368695342311</v>
      </c>
      <c r="AQ118" s="2" t="n">
        <f aca="false">AB118/$AI118</f>
        <v>0.0276016688690591</v>
      </c>
      <c r="AR118" s="2" t="n">
        <f aca="false">AC118/$AI118</f>
        <v>0.0372526020400588</v>
      </c>
      <c r="AS118" s="2" t="n">
        <f aca="false">AD118/$AI118</f>
        <v>0.0639188727710056</v>
      </c>
      <c r="AT118" s="2" t="n">
        <f aca="false">AE118/$AI118</f>
        <v>0.0761235913349468</v>
      </c>
      <c r="AU118" s="2" t="n">
        <f aca="false">AF118/$AI118</f>
        <v>0.0700509272319639</v>
      </c>
      <c r="AV118" s="2" t="n">
        <f aca="false">AG118/$AI118</f>
        <v>0.0397024543065433</v>
      </c>
      <c r="AW118" s="2" t="n">
        <f aca="false">AH118/$AI118</f>
        <v>0.0121601757954596</v>
      </c>
      <c r="AX118" s="0" t="n">
        <f aca="false">SUM(AJ118:AW118)</f>
        <v>1</v>
      </c>
      <c r="AY118" s="1" t="n">
        <f aca="false">C118*AJ$292</f>
        <v>0.616193145475479</v>
      </c>
      <c r="AZ118" s="1" t="n">
        <f aca="false">D118*AK$292</f>
        <v>0.508653633688813</v>
      </c>
      <c r="BA118" s="1" t="n">
        <f aca="false">E118*AL$292</f>
        <v>0.475043901985184</v>
      </c>
      <c r="BB118" s="1" t="n">
        <f aca="false">F118*AM$292</f>
        <v>0.300510542291277</v>
      </c>
      <c r="BC118" s="1" t="n">
        <f aca="false">G118*AN$292</f>
        <v>0.387332968937165</v>
      </c>
      <c r="BD118" s="1" t="n">
        <f aca="false">H118*AO$292</f>
        <v>0.266161163896868</v>
      </c>
      <c r="BE118" s="1" t="n">
        <f aca="false">I118*AP$292</f>
        <v>0.0850709991045158</v>
      </c>
      <c r="BF118" s="1" t="n">
        <f aca="false">J118*AQ$292</f>
        <v>0.465747147824671</v>
      </c>
      <c r="BG118" s="1" t="n">
        <f aca="false">K118*AR$292</f>
        <v>0.34735483270727</v>
      </c>
      <c r="BH118" s="1" t="n">
        <f aca="false">L118*AS$292</f>
        <v>0.402136369451196</v>
      </c>
      <c r="BI118" s="1" t="n">
        <f aca="false">M118*AT$292</f>
        <v>0.274447300173282</v>
      </c>
      <c r="BJ118" s="1" t="n">
        <f aca="false">N118*AU$292</f>
        <v>0.20852803330736</v>
      </c>
      <c r="BK118" s="1" t="n">
        <f aca="false">O118*AV$292</f>
        <v>0.160545198692826</v>
      </c>
      <c r="BL118" s="1" t="n">
        <f aca="false">P118*AW$292</f>
        <v>0.0423087210857455</v>
      </c>
      <c r="BM118" s="1" t="n">
        <f aca="false">SUM(AY118:BL118)</f>
        <v>4.54003395862165</v>
      </c>
      <c r="BN118" s="1"/>
      <c r="BO118" s="1" t="n">
        <f aca="false">C118*AJ$448</f>
        <v>0.445999338013693</v>
      </c>
      <c r="BP118" s="1" t="n">
        <f aca="false">D118*AK$448</f>
        <v>0.489751406720903</v>
      </c>
      <c r="BQ118" s="1" t="n">
        <f aca="false">E118*AL$448</f>
        <v>0.552708046617773</v>
      </c>
      <c r="BR118" s="1" t="n">
        <f aca="false">F118*AM$448</f>
        <v>0.311481978293817</v>
      </c>
      <c r="BS118" s="1" t="n">
        <f aca="false">G118*AN$448</f>
        <v>0.274271379544623</v>
      </c>
      <c r="BT118" s="1" t="n">
        <f aca="false">H118*AO$448</f>
        <v>0.196923505740118</v>
      </c>
      <c r="BU118" s="1" t="n">
        <f aca="false">I118*AP$448</f>
        <v>0.0526192010870512</v>
      </c>
      <c r="BV118" s="1" t="n">
        <f aca="false">J118*AQ$448</f>
        <v>0.381204815079351</v>
      </c>
      <c r="BW118" s="1" t="n">
        <f aca="false">K118*AR$448</f>
        <v>0.372615542741669</v>
      </c>
      <c r="BX118" s="1" t="n">
        <f aca="false">L118*AS$448</f>
        <v>0.696087312509799</v>
      </c>
      <c r="BY118" s="1" t="n">
        <f aca="false">M118*AT$448</f>
        <v>0.383083636743724</v>
      </c>
      <c r="BZ118" s="1" t="n">
        <f aca="false">N118*AU$448</f>
        <v>0.173985680190931</v>
      </c>
      <c r="CA118" s="1" t="n">
        <f aca="false">O118*AV$448</f>
        <v>0.136829085587861</v>
      </c>
      <c r="CB118" s="1" t="n">
        <f aca="false">P118*AW$448</f>
        <v>0.0343832203891783</v>
      </c>
      <c r="CC118" s="1" t="n">
        <f aca="false">SUM(BO118:CB118)</f>
        <v>4.50194414926049</v>
      </c>
      <c r="CD118" s="1"/>
      <c r="CE118" s="1" t="n">
        <f aca="false">C118*AJ$568</f>
        <v>0.365601883749631</v>
      </c>
      <c r="CF118" s="1" t="n">
        <f aca="false">D118*AK$568</f>
        <v>0.378684403794756</v>
      </c>
      <c r="CG118" s="1" t="n">
        <f aca="false">E118*AL$568</f>
        <v>0.485710608205819</v>
      </c>
      <c r="CH118" s="1" t="n">
        <f aca="false">F118*AM$568</f>
        <v>0.363424366089478</v>
      </c>
      <c r="CI118" s="1" t="n">
        <f aca="false">G118*AN$568</f>
        <v>0.320055725069467</v>
      </c>
      <c r="CJ118" s="1" t="n">
        <f aca="false">H118*AO$568</f>
        <v>0.158307653868577</v>
      </c>
      <c r="CK118" s="1" t="n">
        <f aca="false">I118*AP$568</f>
        <v>0.0592533143545053</v>
      </c>
      <c r="CL118" s="1" t="n">
        <f aca="false">J118*AQ$568</f>
        <v>0.318668655405559</v>
      </c>
      <c r="CM118" s="1" t="n">
        <f aca="false">K118*AR$568</f>
        <v>0.283452834331488</v>
      </c>
      <c r="CN118" s="1" t="n">
        <f aca="false">L118*AS$568</f>
        <v>0.642083784459066</v>
      </c>
      <c r="CO118" s="1" t="n">
        <f aca="false">M118*AT$568</f>
        <v>0.483849572597803</v>
      </c>
      <c r="CP118" s="1" t="n">
        <f aca="false">N118*AU$568</f>
        <v>0.237543251285235</v>
      </c>
      <c r="CQ118" s="1" t="n">
        <f aca="false">O118*AV$568</f>
        <v>0.129379074327854</v>
      </c>
      <c r="CR118" s="1" t="n">
        <f aca="false">P118*AW$568</f>
        <v>0.0406989861974454</v>
      </c>
      <c r="CS118" s="1" t="n">
        <f aca="false">SUM(CE118:CR118)</f>
        <v>4.26671411373668</v>
      </c>
      <c r="CT118" s="1"/>
      <c r="CU118" s="1" t="n">
        <f aca="false">C118*AJ118</f>
        <v>0.445243574705646</v>
      </c>
      <c r="CV118" s="1" t="n">
        <f aca="false">D118*AK118</f>
        <v>0.366281124259477</v>
      </c>
      <c r="CW118" s="1" t="n">
        <f aca="false">E118*AL118</f>
        <v>0.535712907009547</v>
      </c>
      <c r="CX118" s="1" t="n">
        <f aca="false">F118*AM118</f>
        <v>0.398435064067349</v>
      </c>
      <c r="CY118" s="1" t="n">
        <f aca="false">G118*AN118</f>
        <v>0.435782690680168</v>
      </c>
      <c r="CZ118" s="1" t="n">
        <f aca="false">H118*AO118</f>
        <v>0.294623687844279</v>
      </c>
      <c r="DA118" s="1" t="n">
        <f aca="false">I118*AP118</f>
        <v>0.128929043369809</v>
      </c>
      <c r="DB118" s="1" t="n">
        <f aca="false">J118*AQ118</f>
        <v>0.314659025107274</v>
      </c>
      <c r="DC118" s="1" t="n">
        <f aca="false">K118*AR118</f>
        <v>0.212339831628335</v>
      </c>
      <c r="DD118" s="1" t="n">
        <f aca="false">L118*AS118</f>
        <v>0.351553800240531</v>
      </c>
      <c r="DE118" s="1" t="n">
        <f aca="false">M118*AT118</f>
        <v>0.296882006206292</v>
      </c>
      <c r="DF118" s="1" t="n">
        <f aca="false">N118*AU118</f>
        <v>0.189137503526303</v>
      </c>
      <c r="DG118" s="1" t="n">
        <f aca="false">O118*AV118</f>
        <v>0.127047853780939</v>
      </c>
      <c r="DH118" s="1" t="n">
        <f aca="false">P118*AW118</f>
        <v>0.0413445977045627</v>
      </c>
      <c r="DI118" s="1" t="n">
        <f aca="false">SUM(CU118:DH118)</f>
        <v>4.13797271013051</v>
      </c>
    </row>
    <row r="119" customFormat="false" ht="12.75" hidden="false" customHeight="false" outlineLevel="0" collapsed="false">
      <c r="A119" s="0" t="n">
        <v>1957</v>
      </c>
      <c r="B119" s="0" t="s">
        <v>49</v>
      </c>
      <c r="C119" s="0" t="n">
        <v>11.7</v>
      </c>
      <c r="D119" s="0" t="n">
        <v>7.6</v>
      </c>
      <c r="E119" s="0" t="n">
        <v>3.3</v>
      </c>
      <c r="F119" s="0" t="n">
        <v>2.6</v>
      </c>
      <c r="G119" s="0" t="n">
        <v>2.9</v>
      </c>
      <c r="H119" s="0" t="n">
        <v>3.6</v>
      </c>
      <c r="I119" s="0" t="n">
        <v>2.8</v>
      </c>
      <c r="J119" s="0" t="n">
        <v>11.2</v>
      </c>
      <c r="K119" s="0" t="n">
        <v>6.6</v>
      </c>
      <c r="L119" s="0" t="n">
        <v>5.2</v>
      </c>
      <c r="M119" s="0" t="n">
        <v>3.4</v>
      </c>
      <c r="N119" s="0" t="n">
        <v>3.4</v>
      </c>
      <c r="O119" s="0" t="n">
        <v>2.7</v>
      </c>
      <c r="P119" s="0" t="n">
        <v>3.1</v>
      </c>
      <c r="Q119" s="1" t="n">
        <f aca="false">BM119</f>
        <v>4.57589751939247</v>
      </c>
      <c r="R119" s="1" t="n">
        <f aca="false">CC119</f>
        <v>4.51979339058934</v>
      </c>
      <c r="S119" s="1" t="n">
        <f aca="false">CS119</f>
        <v>4.26067142651635</v>
      </c>
      <c r="T119" s="1" t="n">
        <f aca="false">DI119</f>
        <v>4.12130183727034</v>
      </c>
      <c r="U119" s="0" t="n">
        <v>2359</v>
      </c>
      <c r="V119" s="0" t="n">
        <v>3665</v>
      </c>
      <c r="W119" s="0" t="n">
        <v>10545</v>
      </c>
      <c r="X119" s="0" t="n">
        <v>10743</v>
      </c>
      <c r="Y119" s="0" t="n">
        <v>9144</v>
      </c>
      <c r="Z119" s="0" t="n">
        <v>6162</v>
      </c>
      <c r="AA119" s="0" t="n">
        <v>2448</v>
      </c>
      <c r="AB119" s="0" t="n">
        <v>1817</v>
      </c>
      <c r="AC119" s="0" t="n">
        <v>2439</v>
      </c>
      <c r="AD119" s="0" t="n">
        <v>4257</v>
      </c>
      <c r="AE119" s="0" t="n">
        <v>5110</v>
      </c>
      <c r="AF119" s="0" t="n">
        <v>4584</v>
      </c>
      <c r="AG119" s="0" t="n">
        <v>2605</v>
      </c>
      <c r="AH119" s="0" t="n">
        <v>797</v>
      </c>
      <c r="AI119" s="0" t="n">
        <f aca="false">SUM(U119:AH119)</f>
        <v>66675</v>
      </c>
      <c r="AJ119" s="2" t="n">
        <f aca="false">U119/$AI119</f>
        <v>0.0353805774278215</v>
      </c>
      <c r="AK119" s="2" t="n">
        <f aca="false">V119/$AI119</f>
        <v>0.054968128983877</v>
      </c>
      <c r="AL119" s="2" t="n">
        <f aca="false">W119/$AI119</f>
        <v>0.158155230596175</v>
      </c>
      <c r="AM119" s="2" t="n">
        <f aca="false">X119/$AI119</f>
        <v>0.161124859392576</v>
      </c>
      <c r="AN119" s="2" t="n">
        <f aca="false">Y119/$AI119</f>
        <v>0.137142857142857</v>
      </c>
      <c r="AO119" s="2" t="n">
        <f aca="false">Z119/$AI119</f>
        <v>0.0924184476940382</v>
      </c>
      <c r="AP119" s="2" t="n">
        <f aca="false">AA119/$AI119</f>
        <v>0.0367154105736783</v>
      </c>
      <c r="AQ119" s="2" t="n">
        <f aca="false">AB119/$AI119</f>
        <v>0.0272515935508061</v>
      </c>
      <c r="AR119" s="2" t="n">
        <f aca="false">AC119/$AI119</f>
        <v>0.0365804274465692</v>
      </c>
      <c r="AS119" s="2" t="n">
        <f aca="false">AD119/$AI119</f>
        <v>0.0638470191226097</v>
      </c>
      <c r="AT119" s="2" t="n">
        <f aca="false">AE119/$AI119</f>
        <v>0.0766404199475066</v>
      </c>
      <c r="AU119" s="2" t="n">
        <f aca="false">AF119/$AI119</f>
        <v>0.0687514060742407</v>
      </c>
      <c r="AV119" s="2" t="n">
        <f aca="false">AG119/$AI119</f>
        <v>0.0390701162354706</v>
      </c>
      <c r="AW119" s="2" t="n">
        <f aca="false">AH119/$AI119</f>
        <v>0.0119535058117735</v>
      </c>
      <c r="AX119" s="0" t="n">
        <f aca="false">SUM(AJ119:AW119)</f>
        <v>1</v>
      </c>
      <c r="AY119" s="1" t="n">
        <f aca="false">C119*AJ$292</f>
        <v>0.590939328037959</v>
      </c>
      <c r="AZ119" s="1" t="n">
        <f aca="false">D119*AK$292</f>
        <v>0.576980241199251</v>
      </c>
      <c r="BA119" s="1" t="n">
        <f aca="false">E119*AL$292</f>
        <v>0.461072022515031</v>
      </c>
      <c r="BB119" s="1" t="n">
        <f aca="false">F119*AM$292</f>
        <v>0.312530963982928</v>
      </c>
      <c r="BC119" s="1" t="n">
        <f aca="false">G119*AN$292</f>
        <v>0.351020503099306</v>
      </c>
      <c r="BD119" s="1" t="n">
        <f aca="false">H119*AO$292</f>
        <v>0.299431309383977</v>
      </c>
      <c r="BE119" s="1" t="n">
        <f aca="false">I119*AP$292</f>
        <v>0.0680567992836126</v>
      </c>
      <c r="BF119" s="1" t="n">
        <f aca="false">J119*AQ$292</f>
        <v>0.457576145231256</v>
      </c>
      <c r="BG119" s="1" t="n">
        <f aca="false">K119*AR$292</f>
        <v>0.402200332608418</v>
      </c>
      <c r="BH119" s="1" t="n">
        <f aca="false">L119*AS$292</f>
        <v>0.380201658390222</v>
      </c>
      <c r="BI119" s="1" t="n">
        <f aca="false">M119*AT$292</f>
        <v>0.239261748869015</v>
      </c>
      <c r="BJ119" s="1" t="n">
        <f aca="false">N119*AU$292</f>
        <v>0.262590856757417</v>
      </c>
      <c r="BK119" s="1" t="n">
        <f aca="false">O119*AV$292</f>
        <v>0.135460011397072</v>
      </c>
      <c r="BL119" s="1" t="n">
        <f aca="false">P119*AW$292</f>
        <v>0.0385755986370033</v>
      </c>
      <c r="BM119" s="1" t="n">
        <f aca="false">SUM(AY119:BL119)</f>
        <v>4.57589751939247</v>
      </c>
      <c r="BN119" s="1"/>
      <c r="BO119" s="1" t="n">
        <f aca="false">C119*AJ$448</f>
        <v>0.427720676619689</v>
      </c>
      <c r="BP119" s="1" t="n">
        <f aca="false">D119*AK$448</f>
        <v>0.555538909116248</v>
      </c>
      <c r="BQ119" s="1" t="n">
        <f aca="false">E119*AL$448</f>
        <v>0.536451927599603</v>
      </c>
      <c r="BR119" s="1" t="n">
        <f aca="false">F119*AM$448</f>
        <v>0.32394125742557</v>
      </c>
      <c r="BS119" s="1" t="n">
        <f aca="false">G119*AN$448</f>
        <v>0.248558437712315</v>
      </c>
      <c r="BT119" s="1" t="n">
        <f aca="false">H119*AO$448</f>
        <v>0.221538943957633</v>
      </c>
      <c r="BU119" s="1" t="n">
        <f aca="false">I119*AP$448</f>
        <v>0.042095360869641</v>
      </c>
      <c r="BV119" s="1" t="n">
        <f aca="false">J119*AQ$448</f>
        <v>0.374517011306029</v>
      </c>
      <c r="BW119" s="1" t="n">
        <f aca="false">K119*AR$448</f>
        <v>0.431449575806143</v>
      </c>
      <c r="BX119" s="1" t="n">
        <f aca="false">L119*AS$448</f>
        <v>0.658118913645628</v>
      </c>
      <c r="BY119" s="1" t="n">
        <f aca="false">M119*AT$448</f>
        <v>0.333970349981708</v>
      </c>
      <c r="BZ119" s="1" t="n">
        <f aca="false">N119*AU$448</f>
        <v>0.21909307875895</v>
      </c>
      <c r="CA119" s="1" t="n">
        <f aca="false">O119*AV$448</f>
        <v>0.115449540964758</v>
      </c>
      <c r="CB119" s="1" t="n">
        <f aca="false">P119*AW$448</f>
        <v>0.0313494068254272</v>
      </c>
      <c r="CC119" s="1" t="n">
        <f aca="false">SUM(BO119:CB119)</f>
        <v>4.51979339058934</v>
      </c>
      <c r="CD119" s="1"/>
      <c r="CE119" s="1" t="n">
        <f aca="false">C119*AJ$568</f>
        <v>0.3506181999894</v>
      </c>
      <c r="CF119" s="1" t="n">
        <f aca="false">D119*AK$568</f>
        <v>0.429552458035843</v>
      </c>
      <c r="CG119" s="1" t="n">
        <f aca="false">E119*AL$568</f>
        <v>0.471425002082119</v>
      </c>
      <c r="CH119" s="1" t="n">
        <f aca="false">F119*AM$568</f>
        <v>0.377961340733057</v>
      </c>
      <c r="CI119" s="1" t="n">
        <f aca="false">G119*AN$568</f>
        <v>0.290050500844205</v>
      </c>
      <c r="CJ119" s="1" t="n">
        <f aca="false">H119*AO$568</f>
        <v>0.178096110602149</v>
      </c>
      <c r="CK119" s="1" t="n">
        <f aca="false">I119*AP$568</f>
        <v>0.0474026514836043</v>
      </c>
      <c r="CL119" s="1" t="n">
        <f aca="false">J119*AQ$568</f>
        <v>0.313077977240549</v>
      </c>
      <c r="CM119" s="1" t="n">
        <f aca="false">K119*AR$568</f>
        <v>0.328208545015408</v>
      </c>
      <c r="CN119" s="1" t="n">
        <f aca="false">L119*AS$568</f>
        <v>0.60706103257948</v>
      </c>
      <c r="CO119" s="1" t="n">
        <f aca="false">M119*AT$568</f>
        <v>0.421817576110905</v>
      </c>
      <c r="CP119" s="1" t="n">
        <f aca="false">N119*AU$568</f>
        <v>0.299128538655481</v>
      </c>
      <c r="CQ119" s="1" t="n">
        <f aca="false">O119*AV$568</f>
        <v>0.109163593964127</v>
      </c>
      <c r="CR119" s="1" t="n">
        <f aca="false">P119*AW$568</f>
        <v>0.0371078991800238</v>
      </c>
      <c r="CS119" s="1" t="n">
        <f aca="false">SUM(CE119:CR119)</f>
        <v>4.26067142651635</v>
      </c>
      <c r="CT119" s="1"/>
      <c r="CU119" s="1" t="n">
        <f aca="false">C119*AJ119</f>
        <v>0.413952755905512</v>
      </c>
      <c r="CV119" s="1" t="n">
        <f aca="false">D119*AK119</f>
        <v>0.417757780277465</v>
      </c>
      <c r="CW119" s="1" t="n">
        <f aca="false">E119*AL119</f>
        <v>0.521912260967379</v>
      </c>
      <c r="CX119" s="1" t="n">
        <f aca="false">F119*AM119</f>
        <v>0.418924634420697</v>
      </c>
      <c r="CY119" s="1" t="n">
        <f aca="false">G119*AN119</f>
        <v>0.397714285714286</v>
      </c>
      <c r="CZ119" s="1" t="n">
        <f aca="false">H119*AO119</f>
        <v>0.332706411698538</v>
      </c>
      <c r="DA119" s="1" t="n">
        <f aca="false">I119*AP119</f>
        <v>0.102803149606299</v>
      </c>
      <c r="DB119" s="1" t="n">
        <f aca="false">J119*AQ119</f>
        <v>0.305217847769029</v>
      </c>
      <c r="DC119" s="1" t="n">
        <f aca="false">K119*AR119</f>
        <v>0.241430821147357</v>
      </c>
      <c r="DD119" s="1" t="n">
        <f aca="false">L119*AS119</f>
        <v>0.33200449943757</v>
      </c>
      <c r="DE119" s="1" t="n">
        <f aca="false">M119*AT119</f>
        <v>0.260577427821522</v>
      </c>
      <c r="DF119" s="1" t="n">
        <f aca="false">N119*AU119</f>
        <v>0.233754780652418</v>
      </c>
      <c r="DG119" s="1" t="n">
        <f aca="false">O119*AV119</f>
        <v>0.105489313835771</v>
      </c>
      <c r="DH119" s="1" t="n">
        <f aca="false">P119*AW119</f>
        <v>0.0370558680164979</v>
      </c>
      <c r="DI119" s="1" t="n">
        <f aca="false">SUM(CU119:DH119)</f>
        <v>4.12130183727034</v>
      </c>
    </row>
    <row r="120" customFormat="false" ht="12.75" hidden="false" customHeight="false" outlineLevel="0" collapsed="false">
      <c r="A120" s="0" t="n">
        <v>1957</v>
      </c>
      <c r="B120" s="0" t="s">
        <v>50</v>
      </c>
      <c r="C120" s="0" t="n">
        <v>12.4</v>
      </c>
      <c r="D120" s="0" t="n">
        <v>8.2</v>
      </c>
      <c r="E120" s="0" t="n">
        <v>3.6</v>
      </c>
      <c r="F120" s="0" t="n">
        <v>3</v>
      </c>
      <c r="G120" s="0" t="n">
        <v>3.4</v>
      </c>
      <c r="H120" s="0" t="n">
        <v>3.7</v>
      </c>
      <c r="I120" s="0" t="n">
        <v>3.6</v>
      </c>
      <c r="J120" s="0" t="n">
        <v>9.4</v>
      </c>
      <c r="K120" s="0" t="n">
        <v>5.7</v>
      </c>
      <c r="L120" s="0" t="n">
        <v>4.9</v>
      </c>
      <c r="M120" s="0" t="n">
        <v>4.3</v>
      </c>
      <c r="N120" s="0" t="n">
        <v>3.5</v>
      </c>
      <c r="O120" s="0" t="n">
        <v>2.8</v>
      </c>
      <c r="P120" s="0" t="n">
        <v>4.1</v>
      </c>
      <c r="Q120" s="1" t="n">
        <f aca="false">BM120</f>
        <v>4.77328317071185</v>
      </c>
      <c r="R120" s="1" t="n">
        <f aca="false">CC120</f>
        <v>4.7011271187917</v>
      </c>
      <c r="S120" s="1" t="n">
        <f aca="false">CS120</f>
        <v>4.49143908477631</v>
      </c>
      <c r="T120" s="1" t="n">
        <f aca="false">DI120</f>
        <v>4.39286002239642</v>
      </c>
      <c r="U120" s="0" t="n">
        <v>2371</v>
      </c>
      <c r="V120" s="0" t="n">
        <v>3668</v>
      </c>
      <c r="W120" s="0" t="n">
        <v>10528</v>
      </c>
      <c r="X120" s="0" t="n">
        <v>10751</v>
      </c>
      <c r="Y120" s="0" t="n">
        <v>9194</v>
      </c>
      <c r="Z120" s="0" t="n">
        <v>6210</v>
      </c>
      <c r="AA120" s="0" t="n">
        <v>2455</v>
      </c>
      <c r="AB120" s="0" t="n">
        <v>1892</v>
      </c>
      <c r="AC120" s="0" t="n">
        <v>2399</v>
      </c>
      <c r="AD120" s="0" t="n">
        <v>4295</v>
      </c>
      <c r="AE120" s="0" t="n">
        <v>5137</v>
      </c>
      <c r="AF120" s="0" t="n">
        <v>4654</v>
      </c>
      <c r="AG120" s="0" t="n">
        <v>2618</v>
      </c>
      <c r="AH120" s="0" t="n">
        <v>803</v>
      </c>
      <c r="AI120" s="0" t="n">
        <f aca="false">SUM(U120:AH120)</f>
        <v>66975</v>
      </c>
      <c r="AJ120" s="2" t="n">
        <f aca="false">U120/$AI120</f>
        <v>0.0354012691302725</v>
      </c>
      <c r="AK120" s="2" t="n">
        <f aca="false">V120/$AI120</f>
        <v>0.0547667039940276</v>
      </c>
      <c r="AL120" s="2" t="n">
        <f aca="false">W120/$AI120</f>
        <v>0.15719298245614</v>
      </c>
      <c r="AM120" s="2" t="n">
        <f aca="false">X120/$AI120</f>
        <v>0.160522583053378</v>
      </c>
      <c r="AN120" s="2" t="n">
        <f aca="false">Y120/$AI120</f>
        <v>0.137275102650243</v>
      </c>
      <c r="AO120" s="2" t="n">
        <f aca="false">Z120/$AI120</f>
        <v>0.0927211646136618</v>
      </c>
      <c r="AP120" s="2" t="n">
        <f aca="false">AA120/$AI120</f>
        <v>0.03665546845838</v>
      </c>
      <c r="AQ120" s="2" t="n">
        <f aca="false">AB120/$AI120</f>
        <v>0.0282493467711833</v>
      </c>
      <c r="AR120" s="2" t="n">
        <f aca="false">AC120/$AI120</f>
        <v>0.035819335572975</v>
      </c>
      <c r="AS120" s="2" t="n">
        <f aca="false">AD120/$AI120</f>
        <v>0.0641284061216872</v>
      </c>
      <c r="AT120" s="2" t="n">
        <f aca="false">AE120/$AI120</f>
        <v>0.0767002612915267</v>
      </c>
      <c r="AU120" s="2" t="n">
        <f aca="false">AF120/$AI120</f>
        <v>0.0694886151549086</v>
      </c>
      <c r="AV120" s="2" t="n">
        <f aca="false">AG120/$AI120</f>
        <v>0.0390892123926838</v>
      </c>
      <c r="AW120" s="2" t="n">
        <f aca="false">AH120/$AI120</f>
        <v>0.0119895483389324</v>
      </c>
      <c r="AX120" s="0" t="n">
        <f aca="false">SUM(AJ120:AW120)</f>
        <v>1</v>
      </c>
      <c r="AY120" s="1" t="n">
        <f aca="false">C120*AJ$292</f>
        <v>0.626294672450487</v>
      </c>
      <c r="AZ120" s="1" t="n">
        <f aca="false">D120*AK$292</f>
        <v>0.622531312872876</v>
      </c>
      <c r="BA120" s="1" t="n">
        <f aca="false">E120*AL$292</f>
        <v>0.502987660925489</v>
      </c>
      <c r="BB120" s="1" t="n">
        <f aca="false">F120*AM$292</f>
        <v>0.360612650749532</v>
      </c>
      <c r="BC120" s="1" t="n">
        <f aca="false">G120*AN$292</f>
        <v>0.411541279495738</v>
      </c>
      <c r="BD120" s="1" t="n">
        <f aca="false">H120*AO$292</f>
        <v>0.307748845755754</v>
      </c>
      <c r="BE120" s="1" t="n">
        <f aca="false">I120*AP$292</f>
        <v>0.0875015990789305</v>
      </c>
      <c r="BF120" s="1" t="n">
        <f aca="false">J120*AQ$292</f>
        <v>0.384037121890518</v>
      </c>
      <c r="BG120" s="1" t="n">
        <f aca="false">K120*AR$292</f>
        <v>0.34735483270727</v>
      </c>
      <c r="BH120" s="1" t="n">
        <f aca="false">L120*AS$292</f>
        <v>0.358266947329248</v>
      </c>
      <c r="BI120" s="1" t="n">
        <f aca="false">M120*AT$292</f>
        <v>0.302595741216696</v>
      </c>
      <c r="BJ120" s="1" t="n">
        <f aca="false">N120*AU$292</f>
        <v>0.270314117250282</v>
      </c>
      <c r="BK120" s="1" t="n">
        <f aca="false">O120*AV$292</f>
        <v>0.140477048856222</v>
      </c>
      <c r="BL120" s="1" t="n">
        <f aca="false">P120*AW$292</f>
        <v>0.0510193401328108</v>
      </c>
      <c r="BM120" s="1" t="n">
        <f aca="false">SUM(AY120:BL120)</f>
        <v>4.77328317071185</v>
      </c>
      <c r="BN120" s="1"/>
      <c r="BO120" s="1" t="n">
        <f aca="false">C120*AJ$448</f>
        <v>0.453310802571294</v>
      </c>
      <c r="BP120" s="1" t="n">
        <f aca="false">D120*AK$448</f>
        <v>0.599397244046478</v>
      </c>
      <c r="BQ120" s="1" t="n">
        <f aca="false">E120*AL$448</f>
        <v>0.585220284654112</v>
      </c>
      <c r="BR120" s="1" t="n">
        <f aca="false">F120*AM$448</f>
        <v>0.373778373952581</v>
      </c>
      <c r="BS120" s="1" t="n">
        <f aca="false">G120*AN$448</f>
        <v>0.291413340766162</v>
      </c>
      <c r="BT120" s="1" t="n">
        <f aca="false">H120*AO$448</f>
        <v>0.227692803512012</v>
      </c>
      <c r="BU120" s="1" t="n">
        <f aca="false">I120*AP$448</f>
        <v>0.0541226068323955</v>
      </c>
      <c r="BV120" s="1" t="n">
        <f aca="false">J120*AQ$448</f>
        <v>0.314326777346132</v>
      </c>
      <c r="BW120" s="1" t="n">
        <f aca="false">K120*AR$448</f>
        <v>0.372615542741669</v>
      </c>
      <c r="BX120" s="1" t="n">
        <f aca="false">L120*AS$448</f>
        <v>0.620150514781457</v>
      </c>
      <c r="BY120" s="1" t="n">
        <f aca="false">M120*AT$448</f>
        <v>0.422374266153337</v>
      </c>
      <c r="BZ120" s="1" t="n">
        <f aca="false">N120*AU$448</f>
        <v>0.225536992840095</v>
      </c>
      <c r="CA120" s="1" t="n">
        <f aca="false">O120*AV$448</f>
        <v>0.119725449889379</v>
      </c>
      <c r="CB120" s="1" t="n">
        <f aca="false">P120*AW$448</f>
        <v>0.0414621187045973</v>
      </c>
      <c r="CC120" s="1" t="n">
        <f aca="false">SUM(BO120:CB120)</f>
        <v>4.7011271187917</v>
      </c>
      <c r="CD120" s="1"/>
      <c r="CE120" s="1" t="n">
        <f aca="false">C120*AJ$568</f>
        <v>0.371595357253723</v>
      </c>
      <c r="CF120" s="1" t="n">
        <f aca="false">D120*AK$568</f>
        <v>0.463464494196567</v>
      </c>
      <c r="CG120" s="1" t="n">
        <f aca="false">E120*AL$568</f>
        <v>0.514281820453221</v>
      </c>
      <c r="CH120" s="1" t="n">
        <f aca="false">F120*AM$568</f>
        <v>0.436109239307374</v>
      </c>
      <c r="CI120" s="1" t="n">
        <f aca="false">G120*AN$568</f>
        <v>0.340059207886309</v>
      </c>
      <c r="CJ120" s="1" t="n">
        <f aca="false">H120*AO$568</f>
        <v>0.183043224785542</v>
      </c>
      <c r="CK120" s="1" t="n">
        <f aca="false">I120*AP$568</f>
        <v>0.0609462661932055</v>
      </c>
      <c r="CL120" s="1" t="n">
        <f aca="false">J120*AQ$568</f>
        <v>0.262761873755461</v>
      </c>
      <c r="CM120" s="1" t="n">
        <f aca="false">K120*AR$568</f>
        <v>0.283452834331488</v>
      </c>
      <c r="CN120" s="1" t="n">
        <f aca="false">L120*AS$568</f>
        <v>0.572038280699895</v>
      </c>
      <c r="CO120" s="1" t="n">
        <f aca="false">M120*AT$568</f>
        <v>0.533475169787321</v>
      </c>
      <c r="CP120" s="1" t="n">
        <f aca="false">N120*AU$568</f>
        <v>0.307926436851231</v>
      </c>
      <c r="CQ120" s="1" t="n">
        <f aca="false">O120*AV$568</f>
        <v>0.113206690036872</v>
      </c>
      <c r="CR120" s="1" t="n">
        <f aca="false">P120*AW$568</f>
        <v>0.049078189238096</v>
      </c>
      <c r="CS120" s="1" t="n">
        <f aca="false">SUM(CE120:CR120)</f>
        <v>4.49143908477631</v>
      </c>
      <c r="CT120" s="1"/>
      <c r="CU120" s="1" t="n">
        <f aca="false">C120*AJ120</f>
        <v>0.438975737215379</v>
      </c>
      <c r="CV120" s="1" t="n">
        <f aca="false">D120*AK120</f>
        <v>0.449086972751027</v>
      </c>
      <c r="CW120" s="1" t="n">
        <f aca="false">E120*AL120</f>
        <v>0.565894736842105</v>
      </c>
      <c r="CX120" s="1" t="n">
        <f aca="false">F120*AM120</f>
        <v>0.481567749160134</v>
      </c>
      <c r="CY120" s="1" t="n">
        <f aca="false">G120*AN120</f>
        <v>0.466735349010825</v>
      </c>
      <c r="CZ120" s="1" t="n">
        <f aca="false">H120*AO120</f>
        <v>0.343068309070549</v>
      </c>
      <c r="DA120" s="1" t="n">
        <f aca="false">I120*AP120</f>
        <v>0.131959686450168</v>
      </c>
      <c r="DB120" s="1" t="n">
        <f aca="false">J120*AQ120</f>
        <v>0.265543859649123</v>
      </c>
      <c r="DC120" s="1" t="n">
        <f aca="false">K120*AR120</f>
        <v>0.204170212765957</v>
      </c>
      <c r="DD120" s="1" t="n">
        <f aca="false">L120*AS120</f>
        <v>0.314229189996267</v>
      </c>
      <c r="DE120" s="1" t="n">
        <f aca="false">M120*AT120</f>
        <v>0.329811123553565</v>
      </c>
      <c r="DF120" s="1" t="n">
        <f aca="false">N120*AU120</f>
        <v>0.24321015304218</v>
      </c>
      <c r="DG120" s="1" t="n">
        <f aca="false">O120*AV120</f>
        <v>0.109449794699515</v>
      </c>
      <c r="DH120" s="1" t="n">
        <f aca="false">P120*AW120</f>
        <v>0.049157148189623</v>
      </c>
      <c r="DI120" s="1" t="n">
        <f aca="false">SUM(CU120:DH120)</f>
        <v>4.39286002239642</v>
      </c>
    </row>
    <row r="121" customFormat="false" ht="12.75" hidden="false" customHeight="false" outlineLevel="0" collapsed="false">
      <c r="A121" s="0" t="n">
        <v>1957</v>
      </c>
      <c r="B121" s="0" t="s">
        <v>51</v>
      </c>
      <c r="C121" s="0" t="n">
        <v>12.3</v>
      </c>
      <c r="D121" s="0" t="n">
        <v>8.7</v>
      </c>
      <c r="E121" s="0" t="n">
        <v>3.7</v>
      </c>
      <c r="F121" s="0" t="n">
        <v>3.4</v>
      </c>
      <c r="G121" s="0" t="n">
        <v>3.8</v>
      </c>
      <c r="H121" s="0" t="n">
        <v>3.8</v>
      </c>
      <c r="I121" s="0" t="n">
        <v>3.4</v>
      </c>
      <c r="J121" s="0" t="n">
        <v>9.1</v>
      </c>
      <c r="K121" s="0" t="n">
        <v>5.5</v>
      </c>
      <c r="L121" s="0" t="n">
        <v>5</v>
      </c>
      <c r="M121" s="0" t="n">
        <v>4.2</v>
      </c>
      <c r="N121" s="0" t="n">
        <v>3.4</v>
      </c>
      <c r="O121" s="0" t="n">
        <v>3.1</v>
      </c>
      <c r="P121" s="0" t="n">
        <v>4.6</v>
      </c>
      <c r="Q121" s="1" t="n">
        <f aca="false">BM121</f>
        <v>4.90949794736414</v>
      </c>
      <c r="R121" s="1" t="n">
        <f aca="false">CC121</f>
        <v>4.82871191401146</v>
      </c>
      <c r="S121" s="1" t="n">
        <f aca="false">CS121</f>
        <v>4.62095671464373</v>
      </c>
      <c r="T121" s="1" t="n">
        <f aca="false">DI121</f>
        <v>4.54976974321525</v>
      </c>
      <c r="U121" s="0" t="n">
        <v>2416</v>
      </c>
      <c r="V121" s="0" t="n">
        <v>3671</v>
      </c>
      <c r="W121" s="0" t="n">
        <v>10516</v>
      </c>
      <c r="X121" s="0" t="n">
        <v>10754</v>
      </c>
      <c r="Y121" s="0" t="n">
        <v>9219</v>
      </c>
      <c r="Z121" s="0" t="n">
        <v>6222</v>
      </c>
      <c r="AA121" s="0" t="n">
        <v>2429</v>
      </c>
      <c r="AB121" s="0" t="n">
        <v>1867</v>
      </c>
      <c r="AC121" s="0" t="n">
        <v>2375</v>
      </c>
      <c r="AD121" s="0" t="n">
        <v>4332</v>
      </c>
      <c r="AE121" s="0" t="n">
        <v>5195</v>
      </c>
      <c r="AF121" s="0" t="n">
        <v>4676</v>
      </c>
      <c r="AG121" s="0" t="n">
        <v>2647</v>
      </c>
      <c r="AH121" s="0" t="n">
        <v>780</v>
      </c>
      <c r="AI121" s="0" t="n">
        <f aca="false">SUM(U121:AH121)</f>
        <v>67099</v>
      </c>
      <c r="AJ121" s="2" t="n">
        <f aca="false">U121/$AI121</f>
        <v>0.036006497861369</v>
      </c>
      <c r="AK121" s="2" t="n">
        <f aca="false">V121/$AI121</f>
        <v>0.0547102043249527</v>
      </c>
      <c r="AL121" s="2" t="n">
        <f aca="false">W121/$AI121</f>
        <v>0.156723647148244</v>
      </c>
      <c r="AM121" s="2" t="n">
        <f aca="false">X121/$AI121</f>
        <v>0.160270644868031</v>
      </c>
      <c r="AN121" s="2" t="n">
        <f aca="false">Y121/$AI121</f>
        <v>0.13739399991058</v>
      </c>
      <c r="AO121" s="2" t="n">
        <f aca="false">Z121/$AI121</f>
        <v>0.0927286546744363</v>
      </c>
      <c r="AP121" s="2" t="n">
        <f aca="false">AA121/$AI121</f>
        <v>0.0362002414342986</v>
      </c>
      <c r="AQ121" s="2" t="n">
        <f aca="false">AB121/$AI121</f>
        <v>0.0278245577430364</v>
      </c>
      <c r="AR121" s="2" t="n">
        <f aca="false">AC121/$AI121</f>
        <v>0.0353954604390527</v>
      </c>
      <c r="AS121" s="2" t="n">
        <f aca="false">AD121/$AI121</f>
        <v>0.0645613198408322</v>
      </c>
      <c r="AT121" s="2" t="n">
        <f aca="false">AE121/$AI121</f>
        <v>0.0774229124130017</v>
      </c>
      <c r="AU121" s="2" t="n">
        <f aca="false">AF121/$AI121</f>
        <v>0.0696880728475834</v>
      </c>
      <c r="AV121" s="2" t="n">
        <f aca="false">AG121/$AI121</f>
        <v>0.0394491721188095</v>
      </c>
      <c r="AW121" s="2" t="n">
        <f aca="false">AH121/$AI121</f>
        <v>0.0116246143757731</v>
      </c>
      <c r="AX121" s="0" t="n">
        <f aca="false">SUM(AJ121:AW121)</f>
        <v>1</v>
      </c>
      <c r="AY121" s="1" t="n">
        <f aca="false">C121*AJ$292</f>
        <v>0.621243908962983</v>
      </c>
      <c r="AZ121" s="1" t="n">
        <f aca="false">D121*AK$292</f>
        <v>0.660490539267564</v>
      </c>
      <c r="BA121" s="1" t="n">
        <f aca="false">E121*AL$292</f>
        <v>0.516959540395641</v>
      </c>
      <c r="BB121" s="1" t="n">
        <f aca="false">F121*AM$292</f>
        <v>0.408694337516136</v>
      </c>
      <c r="BC121" s="1" t="n">
        <f aca="false">G121*AN$292</f>
        <v>0.459957900612883</v>
      </c>
      <c r="BD121" s="1" t="n">
        <f aca="false">H121*AO$292</f>
        <v>0.316066382127531</v>
      </c>
      <c r="BE121" s="1" t="n">
        <f aca="false">I121*AP$292</f>
        <v>0.0826403991301011</v>
      </c>
      <c r="BF121" s="1" t="n">
        <f aca="false">J121*AQ$292</f>
        <v>0.371780618000395</v>
      </c>
      <c r="BG121" s="1" t="n">
        <f aca="false">K121*AR$292</f>
        <v>0.335166943840348</v>
      </c>
      <c r="BH121" s="1" t="n">
        <f aca="false">L121*AS$292</f>
        <v>0.365578517682906</v>
      </c>
      <c r="BI121" s="1" t="n">
        <f aca="false">M121*AT$292</f>
        <v>0.295558630955842</v>
      </c>
      <c r="BJ121" s="1" t="n">
        <f aca="false">N121*AU$292</f>
        <v>0.262590856757417</v>
      </c>
      <c r="BK121" s="1" t="n">
        <f aca="false">O121*AV$292</f>
        <v>0.155528161233675</v>
      </c>
      <c r="BL121" s="1" t="n">
        <f aca="false">P121*AW$292</f>
        <v>0.0572412108807145</v>
      </c>
      <c r="BM121" s="1" t="n">
        <f aca="false">SUM(AY121:BL121)</f>
        <v>4.90949794736414</v>
      </c>
      <c r="BN121" s="1"/>
      <c r="BO121" s="1" t="n">
        <f aca="false">C121*AJ$448</f>
        <v>0.449655070292493</v>
      </c>
      <c r="BP121" s="1" t="n">
        <f aca="false">D121*AK$448</f>
        <v>0.635945856488337</v>
      </c>
      <c r="BQ121" s="1" t="n">
        <f aca="false">E121*AL$448</f>
        <v>0.601476403672282</v>
      </c>
      <c r="BR121" s="1" t="n">
        <f aca="false">F121*AM$448</f>
        <v>0.423615490479592</v>
      </c>
      <c r="BS121" s="1" t="n">
        <f aca="false">G121*AN$448</f>
        <v>0.32569726320924</v>
      </c>
      <c r="BT121" s="1" t="n">
        <f aca="false">H121*AO$448</f>
        <v>0.23384666306639</v>
      </c>
      <c r="BU121" s="1" t="n">
        <f aca="false">I121*AP$448</f>
        <v>0.0511157953417069</v>
      </c>
      <c r="BV121" s="1" t="n">
        <f aca="false">J121*AQ$448</f>
        <v>0.304295071686149</v>
      </c>
      <c r="BW121" s="1" t="n">
        <f aca="false">K121*AR$448</f>
        <v>0.359541313171786</v>
      </c>
      <c r="BX121" s="1" t="n">
        <f aca="false">L121*AS$448</f>
        <v>0.632806647736181</v>
      </c>
      <c r="BY121" s="1" t="n">
        <f aca="false">M121*AT$448</f>
        <v>0.412551608800934</v>
      </c>
      <c r="BZ121" s="1" t="n">
        <f aca="false">N121*AU$448</f>
        <v>0.21909307875895</v>
      </c>
      <c r="CA121" s="1" t="n">
        <f aca="false">O121*AV$448</f>
        <v>0.132553176663241</v>
      </c>
      <c r="CB121" s="1" t="n">
        <f aca="false">P121*AW$448</f>
        <v>0.0465184746441824</v>
      </c>
      <c r="CC121" s="1" t="n">
        <f aca="false">SUM(BO121:CB121)</f>
        <v>4.82871191401146</v>
      </c>
      <c r="CD121" s="1"/>
      <c r="CE121" s="1" t="n">
        <f aca="false">C121*AJ$568</f>
        <v>0.368598620501677</v>
      </c>
      <c r="CF121" s="1" t="n">
        <f aca="false">D121*AK$568</f>
        <v>0.491724524330504</v>
      </c>
      <c r="CG121" s="1" t="n">
        <f aca="false">E121*AL$568</f>
        <v>0.528567426576921</v>
      </c>
      <c r="CH121" s="1" t="n">
        <f aca="false">F121*AM$568</f>
        <v>0.49425713788169</v>
      </c>
      <c r="CI121" s="1" t="n">
        <f aca="false">G121*AN$568</f>
        <v>0.380066173519992</v>
      </c>
      <c r="CJ121" s="1" t="n">
        <f aca="false">H121*AO$568</f>
        <v>0.187990338968935</v>
      </c>
      <c r="CK121" s="1" t="n">
        <f aca="false">I121*AP$568</f>
        <v>0.0575603625158052</v>
      </c>
      <c r="CL121" s="1" t="n">
        <f aca="false">J121*AQ$568</f>
        <v>0.254375856507946</v>
      </c>
      <c r="CM121" s="1" t="n">
        <f aca="false">K121*AR$568</f>
        <v>0.273507120846173</v>
      </c>
      <c r="CN121" s="1" t="n">
        <f aca="false">L121*AS$568</f>
        <v>0.583712531326423</v>
      </c>
      <c r="CO121" s="1" t="n">
        <f aca="false">M121*AT$568</f>
        <v>0.521068770489942</v>
      </c>
      <c r="CP121" s="1" t="n">
        <f aca="false">N121*AU$568</f>
        <v>0.299128538655481</v>
      </c>
      <c r="CQ121" s="1" t="n">
        <f aca="false">O121*AV$568</f>
        <v>0.125335978255109</v>
      </c>
      <c r="CR121" s="1" t="n">
        <f aca="false">P121*AW$568</f>
        <v>0.0550633342671321</v>
      </c>
      <c r="CS121" s="1" t="n">
        <f aca="false">SUM(CE121:CR121)</f>
        <v>4.62095671464373</v>
      </c>
      <c r="CT121" s="1"/>
      <c r="CU121" s="1" t="n">
        <f aca="false">C121*AJ121</f>
        <v>0.442879923694839</v>
      </c>
      <c r="CV121" s="1" t="n">
        <f aca="false">D121*AK121</f>
        <v>0.475978777627088</v>
      </c>
      <c r="CW121" s="1" t="n">
        <f aca="false">E121*AL121</f>
        <v>0.579877494448502</v>
      </c>
      <c r="CX121" s="1" t="n">
        <f aca="false">F121*AM121</f>
        <v>0.544920192551305</v>
      </c>
      <c r="CY121" s="1" t="n">
        <f aca="false">G121*AN121</f>
        <v>0.522097199660204</v>
      </c>
      <c r="CZ121" s="1" t="n">
        <f aca="false">H121*AO121</f>
        <v>0.352368887762858</v>
      </c>
      <c r="DA121" s="1" t="n">
        <f aca="false">I121*AP121</f>
        <v>0.123080820876615</v>
      </c>
      <c r="DB121" s="1" t="n">
        <f aca="false">J121*AQ121</f>
        <v>0.253203475461631</v>
      </c>
      <c r="DC121" s="1" t="n">
        <f aca="false">K121*AR121</f>
        <v>0.19467503241479</v>
      </c>
      <c r="DD121" s="1" t="n">
        <f aca="false">L121*AS121</f>
        <v>0.322806599204161</v>
      </c>
      <c r="DE121" s="1" t="n">
        <f aca="false">M121*AT121</f>
        <v>0.325176232134607</v>
      </c>
      <c r="DF121" s="1" t="n">
        <f aca="false">N121*AU121</f>
        <v>0.236939447681784</v>
      </c>
      <c r="DG121" s="1" t="n">
        <f aca="false">O121*AV121</f>
        <v>0.12229243356831</v>
      </c>
      <c r="DH121" s="1" t="n">
        <f aca="false">P121*AW121</f>
        <v>0.0534732261285563</v>
      </c>
      <c r="DI121" s="1" t="n">
        <f aca="false">SUM(CU121:DH121)</f>
        <v>4.54976974321525</v>
      </c>
    </row>
    <row r="122" customFormat="false" ht="12.75" hidden="false" customHeight="false" outlineLevel="0" collapsed="false">
      <c r="A122" s="0" t="n">
        <v>1957</v>
      </c>
      <c r="B122" s="0" t="s">
        <v>52</v>
      </c>
      <c r="C122" s="0" t="n">
        <v>15.9</v>
      </c>
      <c r="D122" s="0" t="n">
        <v>10.7</v>
      </c>
      <c r="E122" s="0" t="n">
        <v>4.1</v>
      </c>
      <c r="F122" s="0" t="n">
        <v>3.7</v>
      </c>
      <c r="G122" s="0" t="n">
        <v>4.1</v>
      </c>
      <c r="H122" s="0" t="n">
        <v>3.8</v>
      </c>
      <c r="I122" s="0" t="n">
        <v>3.5</v>
      </c>
      <c r="J122" s="0" t="n">
        <v>10.2</v>
      </c>
      <c r="K122" s="0" t="n">
        <v>6.6</v>
      </c>
      <c r="L122" s="0" t="n">
        <v>5.7</v>
      </c>
      <c r="M122" s="0" t="n">
        <v>4.1</v>
      </c>
      <c r="N122" s="0" t="n">
        <v>3.8</v>
      </c>
      <c r="O122" s="0" t="n">
        <v>4</v>
      </c>
      <c r="P122" s="0" t="n">
        <v>3.7</v>
      </c>
      <c r="Q122" s="1" t="n">
        <f aca="false">BM122</f>
        <v>5.59481898426506</v>
      </c>
      <c r="R122" s="1" t="n">
        <f aca="false">CC122</f>
        <v>5.47875023953452</v>
      </c>
      <c r="S122" s="1" t="n">
        <f aca="false">CS122</f>
        <v>5.18990058829319</v>
      </c>
      <c r="T122" s="1" t="n">
        <f aca="false">DI122</f>
        <v>5.11168106015485</v>
      </c>
      <c r="U122" s="0" t="n">
        <v>2466</v>
      </c>
      <c r="V122" s="0" t="n">
        <v>3671</v>
      </c>
      <c r="W122" s="0" t="n">
        <v>10528</v>
      </c>
      <c r="X122" s="0" t="n">
        <v>10743</v>
      </c>
      <c r="Y122" s="0" t="n">
        <v>9223</v>
      </c>
      <c r="Z122" s="0" t="n">
        <v>6194</v>
      </c>
      <c r="AA122" s="0" t="n">
        <v>2449</v>
      </c>
      <c r="AB122" s="0" t="n">
        <v>1848</v>
      </c>
      <c r="AC122" s="0" t="n">
        <v>2423</v>
      </c>
      <c r="AD122" s="0" t="n">
        <v>4306</v>
      </c>
      <c r="AE122" s="0" t="n">
        <v>5195</v>
      </c>
      <c r="AF122" s="0" t="n">
        <v>4687</v>
      </c>
      <c r="AG122" s="0" t="n">
        <v>2663</v>
      </c>
      <c r="AH122" s="0" t="n">
        <v>764</v>
      </c>
      <c r="AI122" s="0" t="n">
        <f aca="false">SUM(U122:AH122)</f>
        <v>67160</v>
      </c>
      <c r="AJ122" s="2" t="n">
        <f aca="false">U122/$AI122</f>
        <v>0.0367182846932698</v>
      </c>
      <c r="AK122" s="2" t="n">
        <f aca="false">V122/$AI122</f>
        <v>0.0546605122096486</v>
      </c>
      <c r="AL122" s="2" t="n">
        <f aca="false">W122/$AI122</f>
        <v>0.156759976176295</v>
      </c>
      <c r="AM122" s="2" t="n">
        <f aca="false">X122/$AI122</f>
        <v>0.159961286480048</v>
      </c>
      <c r="AN122" s="2" t="n">
        <f aca="false">Y122/$AI122</f>
        <v>0.137328767123288</v>
      </c>
      <c r="AO122" s="2" t="n">
        <f aca="false">Z122/$AI122</f>
        <v>0.0922275163787969</v>
      </c>
      <c r="AP122" s="2" t="n">
        <f aca="false">AA122/$AI122</f>
        <v>0.0364651578320429</v>
      </c>
      <c r="AQ122" s="2" t="n">
        <f aca="false">AB122/$AI122</f>
        <v>0.0275163787969029</v>
      </c>
      <c r="AR122" s="2" t="n">
        <f aca="false">AC122/$AI122</f>
        <v>0.0360780226325194</v>
      </c>
      <c r="AS122" s="2" t="n">
        <f aca="false">AD122/$AI122</f>
        <v>0.0641155449672424</v>
      </c>
      <c r="AT122" s="2" t="n">
        <f aca="false">AE122/$AI122</f>
        <v>0.0773525908278737</v>
      </c>
      <c r="AU122" s="2" t="n">
        <f aca="false">AF122/$AI122</f>
        <v>0.0697885646217987</v>
      </c>
      <c r="AV122" s="2" t="n">
        <f aca="false">AG122/$AI122</f>
        <v>0.0396515783204288</v>
      </c>
      <c r="AW122" s="2" t="n">
        <f aca="false">AH122/$AI122</f>
        <v>0.0113758189398451</v>
      </c>
      <c r="AX122" s="0" t="n">
        <f aca="false">SUM(AJ122:AW122)</f>
        <v>1</v>
      </c>
      <c r="AY122" s="1" t="n">
        <f aca="false">C122*AJ$292</f>
        <v>0.803071394513124</v>
      </c>
      <c r="AZ122" s="1" t="n">
        <f aca="false">D122*AK$292</f>
        <v>0.812327444846314</v>
      </c>
      <c r="BA122" s="1" t="n">
        <f aca="false">E122*AL$292</f>
        <v>0.572847058276251</v>
      </c>
      <c r="BB122" s="1" t="n">
        <f aca="false">F122*AM$292</f>
        <v>0.444755602591089</v>
      </c>
      <c r="BC122" s="1" t="n">
        <f aca="false">G122*AN$292</f>
        <v>0.496270366450743</v>
      </c>
      <c r="BD122" s="1" t="n">
        <f aca="false">H122*AO$292</f>
        <v>0.316066382127531</v>
      </c>
      <c r="BE122" s="1" t="n">
        <f aca="false">I122*AP$292</f>
        <v>0.0850709991045158</v>
      </c>
      <c r="BF122" s="1" t="n">
        <f aca="false">J122*AQ$292</f>
        <v>0.416721132264179</v>
      </c>
      <c r="BG122" s="1" t="n">
        <f aca="false">K122*AR$292</f>
        <v>0.402200332608418</v>
      </c>
      <c r="BH122" s="1" t="n">
        <f aca="false">L122*AS$292</f>
        <v>0.416759510158512</v>
      </c>
      <c r="BI122" s="1" t="n">
        <f aca="false">M122*AT$292</f>
        <v>0.288521520694989</v>
      </c>
      <c r="BJ122" s="1" t="n">
        <f aca="false">N122*AU$292</f>
        <v>0.293483898728878</v>
      </c>
      <c r="BK122" s="1" t="n">
        <f aca="false">O122*AV$292</f>
        <v>0.200681498366032</v>
      </c>
      <c r="BL122" s="1" t="n">
        <f aca="false">P122*AW$292</f>
        <v>0.0460418435344878</v>
      </c>
      <c r="BM122" s="1" t="n">
        <f aca="false">SUM(AY122:BL122)</f>
        <v>5.59481898426506</v>
      </c>
      <c r="BN122" s="1"/>
      <c r="BO122" s="1" t="n">
        <f aca="false">C122*AJ$448</f>
        <v>0.581261432329321</v>
      </c>
      <c r="BP122" s="1" t="n">
        <f aca="false">D122*AK$448</f>
        <v>0.782140306255771</v>
      </c>
      <c r="BQ122" s="1" t="n">
        <f aca="false">E122*AL$448</f>
        <v>0.666500879744961</v>
      </c>
      <c r="BR122" s="1" t="n">
        <f aca="false">F122*AM$448</f>
        <v>0.46099332787485</v>
      </c>
      <c r="BS122" s="1" t="n">
        <f aca="false">G122*AN$448</f>
        <v>0.351410205041548</v>
      </c>
      <c r="BT122" s="1" t="n">
        <f aca="false">H122*AO$448</f>
        <v>0.23384666306639</v>
      </c>
      <c r="BU122" s="1" t="n">
        <f aca="false">I122*AP$448</f>
        <v>0.0526192010870512</v>
      </c>
      <c r="BV122" s="1" t="n">
        <f aca="false">J122*AQ$448</f>
        <v>0.34107799243942</v>
      </c>
      <c r="BW122" s="1" t="n">
        <f aca="false">K122*AR$448</f>
        <v>0.431449575806143</v>
      </c>
      <c r="BX122" s="1" t="n">
        <f aca="false">L122*AS$448</f>
        <v>0.721399578419246</v>
      </c>
      <c r="BY122" s="1" t="n">
        <f aca="false">M122*AT$448</f>
        <v>0.402728951448531</v>
      </c>
      <c r="BZ122" s="1" t="n">
        <f aca="false">N122*AU$448</f>
        <v>0.244868735083532</v>
      </c>
      <c r="CA122" s="1" t="n">
        <f aca="false">O122*AV$448</f>
        <v>0.171036356984827</v>
      </c>
      <c r="CB122" s="1" t="n">
        <f aca="false">P122*AW$448</f>
        <v>0.0374170339529293</v>
      </c>
      <c r="CC122" s="1" t="n">
        <f aca="false">SUM(BO122:CB122)</f>
        <v>5.47875023953452</v>
      </c>
      <c r="CD122" s="1"/>
      <c r="CE122" s="1" t="n">
        <f aca="false">C122*AJ$568</f>
        <v>0.476481143575339</v>
      </c>
      <c r="CF122" s="1" t="n">
        <f aca="false">D122*AK$568</f>
        <v>0.604764644866252</v>
      </c>
      <c r="CG122" s="1" t="n">
        <f aca="false">E122*AL$568</f>
        <v>0.585709851071723</v>
      </c>
      <c r="CH122" s="1" t="n">
        <f aca="false">F122*AM$568</f>
        <v>0.537868061812428</v>
      </c>
      <c r="CI122" s="1" t="n">
        <f aca="false">G122*AN$568</f>
        <v>0.410071397745255</v>
      </c>
      <c r="CJ122" s="1" t="n">
        <f aca="false">H122*AO$568</f>
        <v>0.187990338968935</v>
      </c>
      <c r="CK122" s="1" t="n">
        <f aca="false">I122*AP$568</f>
        <v>0.0592533143545053</v>
      </c>
      <c r="CL122" s="1" t="n">
        <f aca="false">J122*AQ$568</f>
        <v>0.2851245864155</v>
      </c>
      <c r="CM122" s="1" t="n">
        <f aca="false">K122*AR$568</f>
        <v>0.328208545015408</v>
      </c>
      <c r="CN122" s="1" t="n">
        <f aca="false">L122*AS$568</f>
        <v>0.665432285712123</v>
      </c>
      <c r="CO122" s="1" t="n">
        <f aca="false">M122*AT$568</f>
        <v>0.508662371192562</v>
      </c>
      <c r="CP122" s="1" t="n">
        <f aca="false">N122*AU$568</f>
        <v>0.334320131438479</v>
      </c>
      <c r="CQ122" s="1" t="n">
        <f aca="false">O122*AV$568</f>
        <v>0.161723842909818</v>
      </c>
      <c r="CR122" s="1" t="n">
        <f aca="false">P122*AW$568</f>
        <v>0.0442900732148671</v>
      </c>
      <c r="CS122" s="1" t="n">
        <f aca="false">SUM(CE122:CR122)</f>
        <v>5.18990058829319</v>
      </c>
      <c r="CT122" s="1"/>
      <c r="CU122" s="1" t="n">
        <f aca="false">C122*AJ122</f>
        <v>0.58382072662299</v>
      </c>
      <c r="CV122" s="1" t="n">
        <f aca="false">D122*AK122</f>
        <v>0.58486748064324</v>
      </c>
      <c r="CW122" s="1" t="n">
        <f aca="false">E122*AL122</f>
        <v>0.642715902322811</v>
      </c>
      <c r="CX122" s="1" t="n">
        <f aca="false">F122*AM122</f>
        <v>0.591856759976176</v>
      </c>
      <c r="CY122" s="1" t="n">
        <f aca="false">G122*AN122</f>
        <v>0.563047945205479</v>
      </c>
      <c r="CZ122" s="1" t="n">
        <f aca="false">H122*AO122</f>
        <v>0.350464562239428</v>
      </c>
      <c r="DA122" s="1" t="n">
        <f aca="false">I122*AP122</f>
        <v>0.12762805241215</v>
      </c>
      <c r="DB122" s="1" t="n">
        <f aca="false">J122*AQ122</f>
        <v>0.28066706372841</v>
      </c>
      <c r="DC122" s="1" t="n">
        <f aca="false">K122*AR122</f>
        <v>0.238114949374628</v>
      </c>
      <c r="DD122" s="1" t="n">
        <f aca="false">L122*AS122</f>
        <v>0.365458606313282</v>
      </c>
      <c r="DE122" s="1" t="n">
        <f aca="false">M122*AT122</f>
        <v>0.317145622394282</v>
      </c>
      <c r="DF122" s="1" t="n">
        <f aca="false">N122*AU122</f>
        <v>0.265196545562835</v>
      </c>
      <c r="DG122" s="1" t="n">
        <f aca="false">O122*AV122</f>
        <v>0.158606313281715</v>
      </c>
      <c r="DH122" s="1" t="n">
        <f aca="false">P122*AW122</f>
        <v>0.042090530077427</v>
      </c>
      <c r="DI122" s="1" t="n">
        <f aca="false">SUM(CU122:DH122)</f>
        <v>5.11168106015485</v>
      </c>
    </row>
    <row r="123" customFormat="false" ht="12.75" hidden="false" customHeight="false" outlineLevel="0" collapsed="false">
      <c r="A123" s="0" t="n">
        <v>1957</v>
      </c>
      <c r="B123" s="0" t="s">
        <v>53</v>
      </c>
      <c r="C123" s="0" t="n">
        <v>13.5</v>
      </c>
      <c r="D123" s="0" t="n">
        <v>10.4</v>
      </c>
      <c r="E123" s="0" t="n">
        <v>4.7</v>
      </c>
      <c r="F123" s="0" t="n">
        <v>3.8</v>
      </c>
      <c r="G123" s="0" t="n">
        <v>4.2</v>
      </c>
      <c r="H123" s="0" t="n">
        <v>4.1</v>
      </c>
      <c r="I123" s="0" t="n">
        <v>3.9</v>
      </c>
      <c r="J123" s="0" t="n">
        <v>12.5</v>
      </c>
      <c r="K123" s="0" t="n">
        <v>5.6</v>
      </c>
      <c r="L123" s="0" t="n">
        <v>5.7</v>
      </c>
      <c r="M123" s="0" t="n">
        <v>4.3</v>
      </c>
      <c r="N123" s="0" t="n">
        <v>3.6</v>
      </c>
      <c r="O123" s="0" t="n">
        <v>3.7</v>
      </c>
      <c r="P123" s="0" t="n">
        <v>3.1</v>
      </c>
      <c r="Q123" s="1" t="n">
        <f aca="false">BM123</f>
        <v>5.60259341528371</v>
      </c>
      <c r="R123" s="1" t="n">
        <f aca="false">CC123</f>
        <v>5.51152640105918</v>
      </c>
      <c r="S123" s="1" t="n">
        <f aca="false">CS123</f>
        <v>5.23535816228412</v>
      </c>
      <c r="T123" s="1" t="n">
        <f aca="false">DI123</f>
        <v>5.18221684672919</v>
      </c>
      <c r="U123" s="0" t="n">
        <v>2460</v>
      </c>
      <c r="V123" s="0" t="n">
        <v>3702</v>
      </c>
      <c r="W123" s="0" t="n">
        <v>10491</v>
      </c>
      <c r="X123" s="0" t="n">
        <v>10739</v>
      </c>
      <c r="Y123" s="0" t="n">
        <v>9231</v>
      </c>
      <c r="Z123" s="0" t="n">
        <v>6243</v>
      </c>
      <c r="AA123" s="0" t="n">
        <v>2485</v>
      </c>
      <c r="AB123" s="0" t="n">
        <v>1857</v>
      </c>
      <c r="AC123" s="0" t="n">
        <v>2447</v>
      </c>
      <c r="AD123" s="0" t="n">
        <v>4317</v>
      </c>
      <c r="AE123" s="0" t="n">
        <v>5193</v>
      </c>
      <c r="AF123" s="0" t="n">
        <v>4714</v>
      </c>
      <c r="AG123" s="0" t="n">
        <v>2709</v>
      </c>
      <c r="AH123" s="0" t="n">
        <v>796</v>
      </c>
      <c r="AI123" s="0" t="n">
        <f aca="false">SUM(U123:AH123)</f>
        <v>67384</v>
      </c>
      <c r="AJ123" s="2" t="n">
        <f aca="false">U123/$AI123</f>
        <v>0.0365071827139974</v>
      </c>
      <c r="AK123" s="2" t="n">
        <f aca="false">V123/$AI123</f>
        <v>0.0549388578891131</v>
      </c>
      <c r="AL123" s="2" t="n">
        <f aca="false">W123/$AI123</f>
        <v>0.15568977798884</v>
      </c>
      <c r="AM123" s="2" t="n">
        <f aca="false">X123/$AI123</f>
        <v>0.159370176896593</v>
      </c>
      <c r="AN123" s="2" t="n">
        <f aca="false">Y123/$AI123</f>
        <v>0.136990977086549</v>
      </c>
      <c r="AO123" s="2" t="n">
        <f aca="false">Z123/$AI123</f>
        <v>0.0926481063754007</v>
      </c>
      <c r="AP123" s="2" t="n">
        <f aca="false">AA123/$AI123</f>
        <v>0.0368781906684079</v>
      </c>
      <c r="AQ123" s="2" t="n">
        <f aca="false">AB123/$AI123</f>
        <v>0.0275584708536151</v>
      </c>
      <c r="AR123" s="2" t="n">
        <f aca="false">AC123/$AI123</f>
        <v>0.0363142585777039</v>
      </c>
      <c r="AS123" s="2" t="n">
        <f aca="false">AD123/$AI123</f>
        <v>0.0640656535676125</v>
      </c>
      <c r="AT123" s="2" t="n">
        <f aca="false">AE123/$AI123</f>
        <v>0.0770657722901579</v>
      </c>
      <c r="AU123" s="2" t="n">
        <f aca="false">AF123/$AI123</f>
        <v>0.0699572598836519</v>
      </c>
      <c r="AV123" s="2" t="n">
        <f aca="false">AG123/$AI123</f>
        <v>0.0402024219399264</v>
      </c>
      <c r="AW123" s="2" t="n">
        <f aca="false">AH123/$AI123</f>
        <v>0.0118128932684317</v>
      </c>
      <c r="AX123" s="0" t="n">
        <f aca="false">SUM(AJ123:AW123)</f>
        <v>1</v>
      </c>
      <c r="AY123" s="1" t="n">
        <f aca="false">C123*AJ$292</f>
        <v>0.68185307081303</v>
      </c>
      <c r="AZ123" s="1" t="n">
        <f aca="false">D123*AK$292</f>
        <v>0.789551909009502</v>
      </c>
      <c r="BA123" s="1" t="n">
        <f aca="false">E123*AL$292</f>
        <v>0.656678335097166</v>
      </c>
      <c r="BB123" s="1" t="n">
        <f aca="false">F123*AM$292</f>
        <v>0.45677602428274</v>
      </c>
      <c r="BC123" s="1" t="n">
        <f aca="false">G123*AN$292</f>
        <v>0.508374521730029</v>
      </c>
      <c r="BD123" s="1" t="n">
        <f aca="false">H123*AO$292</f>
        <v>0.341018991242862</v>
      </c>
      <c r="BE123" s="1" t="n">
        <f aca="false">I123*AP$292</f>
        <v>0.0947933990021748</v>
      </c>
      <c r="BF123" s="1" t="n">
        <f aca="false">J123*AQ$292</f>
        <v>0.510687662088455</v>
      </c>
      <c r="BG123" s="1" t="n">
        <f aca="false">K123*AR$292</f>
        <v>0.341260888273809</v>
      </c>
      <c r="BH123" s="1" t="n">
        <f aca="false">L123*AS$292</f>
        <v>0.416759510158512</v>
      </c>
      <c r="BI123" s="1" t="n">
        <f aca="false">M123*AT$292</f>
        <v>0.302595741216696</v>
      </c>
      <c r="BJ123" s="1" t="n">
        <f aca="false">N123*AU$292</f>
        <v>0.278037377743147</v>
      </c>
      <c r="BK123" s="1" t="n">
        <f aca="false">O123*AV$292</f>
        <v>0.18563038598858</v>
      </c>
      <c r="BL123" s="1" t="n">
        <f aca="false">P123*AW$292</f>
        <v>0.0385755986370033</v>
      </c>
      <c r="BM123" s="1" t="n">
        <f aca="false">SUM(AY123:BL123)</f>
        <v>5.60259341528371</v>
      </c>
      <c r="BN123" s="1"/>
      <c r="BO123" s="1" t="n">
        <f aca="false">C123*AJ$448</f>
        <v>0.493523857638103</v>
      </c>
      <c r="BP123" s="1" t="n">
        <f aca="false">D123*AK$448</f>
        <v>0.760211138790656</v>
      </c>
      <c r="BQ123" s="1" t="n">
        <f aca="false">E123*AL$448</f>
        <v>0.76403759385398</v>
      </c>
      <c r="BR123" s="1" t="n">
        <f aca="false">F123*AM$448</f>
        <v>0.473452607006602</v>
      </c>
      <c r="BS123" s="1" t="n">
        <f aca="false">G123*AN$448</f>
        <v>0.359981185652318</v>
      </c>
      <c r="BT123" s="1" t="n">
        <f aca="false">H123*AO$448</f>
        <v>0.252308241729526</v>
      </c>
      <c r="BU123" s="1" t="n">
        <f aca="false">I123*AP$448</f>
        <v>0.0586328240684285</v>
      </c>
      <c r="BV123" s="1" t="n">
        <f aca="false">J123*AQ$448</f>
        <v>0.417987735832622</v>
      </c>
      <c r="BW123" s="1" t="n">
        <f aca="false">K123*AR$448</f>
        <v>0.366078427956727</v>
      </c>
      <c r="BX123" s="1" t="n">
        <f aca="false">L123*AS$448</f>
        <v>0.721399578419246</v>
      </c>
      <c r="BY123" s="1" t="n">
        <f aca="false">M123*AT$448</f>
        <v>0.422374266153337</v>
      </c>
      <c r="BZ123" s="1" t="n">
        <f aca="false">N123*AU$448</f>
        <v>0.231980906921241</v>
      </c>
      <c r="CA123" s="1" t="n">
        <f aca="false">O123*AV$448</f>
        <v>0.158208630210965</v>
      </c>
      <c r="CB123" s="1" t="n">
        <f aca="false">P123*AW$448</f>
        <v>0.0313494068254272</v>
      </c>
      <c r="CC123" s="1" t="n">
        <f aca="false">SUM(BO123:CB123)</f>
        <v>5.51152640105918</v>
      </c>
      <c r="CD123" s="1"/>
      <c r="CE123" s="1" t="n">
        <f aca="false">C123*AJ$568</f>
        <v>0.404559461526231</v>
      </c>
      <c r="CF123" s="1" t="n">
        <f aca="false">D123*AK$568</f>
        <v>0.58780862678589</v>
      </c>
      <c r="CG123" s="1" t="n">
        <f aca="false">E123*AL$568</f>
        <v>0.671423487813927</v>
      </c>
      <c r="CH123" s="1" t="n">
        <f aca="false">F123*AM$568</f>
        <v>0.552405036456007</v>
      </c>
      <c r="CI123" s="1" t="n">
        <f aca="false">G123*AN$568</f>
        <v>0.420073139153676</v>
      </c>
      <c r="CJ123" s="1" t="n">
        <f aca="false">H123*AO$568</f>
        <v>0.202831681519114</v>
      </c>
      <c r="CK123" s="1" t="n">
        <f aca="false">I123*AP$568</f>
        <v>0.0660251217093059</v>
      </c>
      <c r="CL123" s="1" t="n">
        <f aca="false">J123*AQ$568</f>
        <v>0.349417385313113</v>
      </c>
      <c r="CM123" s="1" t="n">
        <f aca="false">K123*AR$568</f>
        <v>0.278479977588831</v>
      </c>
      <c r="CN123" s="1" t="n">
        <f aca="false">L123*AS$568</f>
        <v>0.665432285712123</v>
      </c>
      <c r="CO123" s="1" t="n">
        <f aca="false">M123*AT$568</f>
        <v>0.533475169787321</v>
      </c>
      <c r="CP123" s="1" t="n">
        <f aca="false">N123*AU$568</f>
        <v>0.31672433504698</v>
      </c>
      <c r="CQ123" s="1" t="n">
        <f aca="false">O123*AV$568</f>
        <v>0.149594554691581</v>
      </c>
      <c r="CR123" s="1" t="n">
        <f aca="false">P123*AW$568</f>
        <v>0.0371078991800238</v>
      </c>
      <c r="CS123" s="1" t="n">
        <f aca="false">SUM(CE123:CR123)</f>
        <v>5.23535816228412</v>
      </c>
      <c r="CT123" s="1"/>
      <c r="CU123" s="1" t="n">
        <f aca="false">C123*AJ123</f>
        <v>0.492846966638965</v>
      </c>
      <c r="CV123" s="1" t="n">
        <f aca="false">D123*AK123</f>
        <v>0.571364122046777</v>
      </c>
      <c r="CW123" s="1" t="n">
        <f aca="false">E123*AL123</f>
        <v>0.731741956547549</v>
      </c>
      <c r="CX123" s="1" t="n">
        <f aca="false">F123*AM123</f>
        <v>0.605606672207052</v>
      </c>
      <c r="CY123" s="1" t="n">
        <f aca="false">G123*AN123</f>
        <v>0.575362103763505</v>
      </c>
      <c r="CZ123" s="1" t="n">
        <f aca="false">H123*AO123</f>
        <v>0.379857236139143</v>
      </c>
      <c r="DA123" s="1" t="n">
        <f aca="false">I123*AP123</f>
        <v>0.143824943606791</v>
      </c>
      <c r="DB123" s="1" t="n">
        <f aca="false">J123*AQ123</f>
        <v>0.344480885670189</v>
      </c>
      <c r="DC123" s="1" t="n">
        <f aca="false">K123*AR123</f>
        <v>0.203359848035142</v>
      </c>
      <c r="DD123" s="1" t="n">
        <f aca="false">L123*AS123</f>
        <v>0.365174225335391</v>
      </c>
      <c r="DE123" s="1" t="n">
        <f aca="false">M123*AT123</f>
        <v>0.331382820847679</v>
      </c>
      <c r="DF123" s="1" t="n">
        <f aca="false">N123*AU123</f>
        <v>0.251846135581147</v>
      </c>
      <c r="DG123" s="1" t="n">
        <f aca="false">O123*AV123</f>
        <v>0.148748961177728</v>
      </c>
      <c r="DH123" s="1" t="n">
        <f aca="false">P123*AW123</f>
        <v>0.0366199691321382</v>
      </c>
      <c r="DI123" s="1" t="n">
        <f aca="false">SUM(CU123:DH123)</f>
        <v>5.18221684672919</v>
      </c>
    </row>
    <row r="124" customFormat="false" ht="12.75" hidden="false" customHeight="false" outlineLevel="0" collapsed="false">
      <c r="A124" s="0" t="n">
        <v>1958</v>
      </c>
      <c r="B124" s="0" t="s">
        <v>42</v>
      </c>
      <c r="C124" s="0" t="n">
        <v>15</v>
      </c>
      <c r="D124" s="0" t="n">
        <v>11.6</v>
      </c>
      <c r="E124" s="0" t="n">
        <v>5.6</v>
      </c>
      <c r="F124" s="0" t="n">
        <v>4.2</v>
      </c>
      <c r="G124" s="0" t="n">
        <v>4.2</v>
      </c>
      <c r="H124" s="0" t="n">
        <v>4.2</v>
      </c>
      <c r="I124" s="0" t="n">
        <v>4</v>
      </c>
      <c r="J124" s="0" t="n">
        <v>13.7</v>
      </c>
      <c r="K124" s="0" t="n">
        <v>7.4</v>
      </c>
      <c r="L124" s="0" t="n">
        <v>5.8</v>
      </c>
      <c r="M124" s="0" t="n">
        <v>5.1</v>
      </c>
      <c r="N124" s="0" t="n">
        <v>4.3</v>
      </c>
      <c r="O124" s="0" t="n">
        <v>4.2</v>
      </c>
      <c r="P124" s="0" t="n">
        <v>2.9</v>
      </c>
      <c r="Q124" s="1" t="n">
        <f aca="false">BM124</f>
        <v>6.2530184795376</v>
      </c>
      <c r="R124" s="1" t="n">
        <f aca="false">CC124</f>
        <v>6.17137518945003</v>
      </c>
      <c r="S124" s="1" t="n">
        <f aca="false">CS124</f>
        <v>5.8548793506818</v>
      </c>
      <c r="T124" s="1" t="n">
        <f aca="false">DI124</f>
        <v>5.73659946657131</v>
      </c>
      <c r="U124" s="0" t="n">
        <v>2390</v>
      </c>
      <c r="V124" s="0" t="n">
        <v>3702</v>
      </c>
      <c r="W124" s="0" t="n">
        <v>10511</v>
      </c>
      <c r="X124" s="0" t="n">
        <v>10735</v>
      </c>
      <c r="Y124" s="0" t="n">
        <v>9239</v>
      </c>
      <c r="Z124" s="0" t="n">
        <v>6246</v>
      </c>
      <c r="AA124" s="0" t="n">
        <v>2413</v>
      </c>
      <c r="AB124" s="0" t="n">
        <v>1779</v>
      </c>
      <c r="AC124" s="0" t="n">
        <v>2479</v>
      </c>
      <c r="AD124" s="0" t="n">
        <v>4254</v>
      </c>
      <c r="AE124" s="0" t="n">
        <v>5157</v>
      </c>
      <c r="AF124" s="0" t="n">
        <v>4725</v>
      </c>
      <c r="AG124" s="0" t="n">
        <v>2662</v>
      </c>
      <c r="AH124" s="0" t="n">
        <v>821</v>
      </c>
      <c r="AI124" s="0" t="n">
        <f aca="false">SUM(U124:AH124)</f>
        <v>67113</v>
      </c>
      <c r="AJ124" s="2" t="n">
        <f aca="false">U124/$AI124</f>
        <v>0.0356115804687616</v>
      </c>
      <c r="AK124" s="2" t="n">
        <f aca="false">V124/$AI124</f>
        <v>0.0551606991193957</v>
      </c>
      <c r="AL124" s="2" t="n">
        <f aca="false">W124/$AI124</f>
        <v>0.156616452848181</v>
      </c>
      <c r="AM124" s="2" t="n">
        <f aca="false">X124/$AI124</f>
        <v>0.159954107251948</v>
      </c>
      <c r="AN124" s="2" t="n">
        <f aca="false">Y124/$AI124</f>
        <v>0.137663343912506</v>
      </c>
      <c r="AO124" s="2" t="n">
        <f aca="false">Z124/$AI124</f>
        <v>0.0930669169907469</v>
      </c>
      <c r="AP124" s="2" t="n">
        <f aca="false">AA124/$AI124</f>
        <v>0.0359542860548627</v>
      </c>
      <c r="AQ124" s="2" t="n">
        <f aca="false">AB124/$AI124</f>
        <v>0.0265075320727728</v>
      </c>
      <c r="AR124" s="2" t="n">
        <f aca="false">AC124/$AI124</f>
        <v>0.036937702084544</v>
      </c>
      <c r="AS124" s="2" t="n">
        <f aca="false">AD124/$AI124</f>
        <v>0.0633856331858209</v>
      </c>
      <c r="AT124" s="2" t="n">
        <f aca="false">AE124/$AI124</f>
        <v>0.0768405525010058</v>
      </c>
      <c r="AU124" s="2" t="n">
        <f aca="false">AF124/$AI124</f>
        <v>0.0704036475794555</v>
      </c>
      <c r="AV124" s="2" t="n">
        <f aca="false">AG124/$AI124</f>
        <v>0.0396644465304784</v>
      </c>
      <c r="AW124" s="2" t="n">
        <f aca="false">AH124/$AI124</f>
        <v>0.0122330993995202</v>
      </c>
      <c r="AX124" s="0" t="n">
        <f aca="false">SUM(AJ124:AW124)</f>
        <v>1</v>
      </c>
      <c r="AY124" s="1" t="n">
        <f aca="false">C124*AJ$292</f>
        <v>0.757614523125589</v>
      </c>
      <c r="AZ124" s="1" t="n">
        <f aca="false">D124*AK$292</f>
        <v>0.880654052356752</v>
      </c>
      <c r="BA124" s="1" t="n">
        <f aca="false">E124*AL$292</f>
        <v>0.782425250328538</v>
      </c>
      <c r="BB124" s="1" t="n">
        <f aca="false">F124*AM$292</f>
        <v>0.504857711049345</v>
      </c>
      <c r="BC124" s="1" t="n">
        <f aca="false">G124*AN$292</f>
        <v>0.508374521730029</v>
      </c>
      <c r="BD124" s="1" t="n">
        <f aca="false">H124*AO$292</f>
        <v>0.349336527614639</v>
      </c>
      <c r="BE124" s="1" t="n">
        <f aca="false">I124*AP$292</f>
        <v>0.0972239989765895</v>
      </c>
      <c r="BF124" s="1" t="n">
        <f aca="false">J124*AQ$292</f>
        <v>0.559713677648947</v>
      </c>
      <c r="BG124" s="1" t="n">
        <f aca="false">K124*AR$292</f>
        <v>0.450951888076105</v>
      </c>
      <c r="BH124" s="1" t="n">
        <f aca="false">L124*AS$292</f>
        <v>0.42407108051217</v>
      </c>
      <c r="BI124" s="1" t="n">
        <f aca="false">M124*AT$292</f>
        <v>0.358892623303523</v>
      </c>
      <c r="BJ124" s="1" t="n">
        <f aca="false">N124*AU$292</f>
        <v>0.332100201193204</v>
      </c>
      <c r="BK124" s="1" t="n">
        <f aca="false">O124*AV$292</f>
        <v>0.210715573284334</v>
      </c>
      <c r="BL124" s="1" t="n">
        <f aca="false">P124*AW$292</f>
        <v>0.0360868503378418</v>
      </c>
      <c r="BM124" s="1" t="n">
        <f aca="false">SUM(AY124:BL124)</f>
        <v>6.2530184795376</v>
      </c>
      <c r="BN124" s="1"/>
      <c r="BO124" s="1" t="n">
        <f aca="false">C124*AJ$448</f>
        <v>0.548359841820114</v>
      </c>
      <c r="BP124" s="1" t="n">
        <f aca="false">D124*AK$448</f>
        <v>0.847927808651116</v>
      </c>
      <c r="BQ124" s="1" t="n">
        <f aca="false">E124*AL$448</f>
        <v>0.910342665017508</v>
      </c>
      <c r="BR124" s="1" t="n">
        <f aca="false">F124*AM$448</f>
        <v>0.523289723533613</v>
      </c>
      <c r="BS124" s="1" t="n">
        <f aca="false">G124*AN$448</f>
        <v>0.359981185652318</v>
      </c>
      <c r="BT124" s="1" t="n">
        <f aca="false">H124*AO$448</f>
        <v>0.258462101283905</v>
      </c>
      <c r="BU124" s="1" t="n">
        <f aca="false">I124*AP$448</f>
        <v>0.0601362298137728</v>
      </c>
      <c r="BV124" s="1" t="n">
        <f aca="false">J124*AQ$448</f>
        <v>0.458114558472554</v>
      </c>
      <c r="BW124" s="1" t="n">
        <f aca="false">K124*AR$448</f>
        <v>0.483746494085675</v>
      </c>
      <c r="BX124" s="1" t="n">
        <f aca="false">L124*AS$448</f>
        <v>0.73405571137397</v>
      </c>
      <c r="BY124" s="1" t="n">
        <f aca="false">M124*AT$448</f>
        <v>0.500955524972562</v>
      </c>
      <c r="BZ124" s="1" t="n">
        <f aca="false">N124*AU$448</f>
        <v>0.27708830548926</v>
      </c>
      <c r="CA124" s="1" t="n">
        <f aca="false">O124*AV$448</f>
        <v>0.179588174834068</v>
      </c>
      <c r="CB124" s="1" t="n">
        <f aca="false">P124*AW$448</f>
        <v>0.0293268644495932</v>
      </c>
      <c r="CC124" s="1" t="n">
        <f aca="false">SUM(BO124:CB124)</f>
        <v>6.17137518945003</v>
      </c>
      <c r="CD124" s="1"/>
      <c r="CE124" s="1" t="n">
        <f aca="false">C124*AJ$568</f>
        <v>0.449510512806923</v>
      </c>
      <c r="CF124" s="1" t="n">
        <f aca="false">D124*AK$568</f>
        <v>0.655632699107339</v>
      </c>
      <c r="CG124" s="1" t="n">
        <f aca="false">E124*AL$568</f>
        <v>0.799993942927232</v>
      </c>
      <c r="CH124" s="1" t="n">
        <f aca="false">F124*AM$568</f>
        <v>0.610552935030323</v>
      </c>
      <c r="CI124" s="1" t="n">
        <f aca="false">G124*AN$568</f>
        <v>0.420073139153676</v>
      </c>
      <c r="CJ124" s="1" t="n">
        <f aca="false">H124*AO$568</f>
        <v>0.207778795702507</v>
      </c>
      <c r="CK124" s="1" t="n">
        <f aca="false">I124*AP$568</f>
        <v>0.0677180735480061</v>
      </c>
      <c r="CL124" s="1" t="n">
        <f aca="false">J124*AQ$568</f>
        <v>0.382961454303172</v>
      </c>
      <c r="CM124" s="1" t="n">
        <f aca="false">K124*AR$568</f>
        <v>0.367991398956669</v>
      </c>
      <c r="CN124" s="1" t="n">
        <f aca="false">L124*AS$568</f>
        <v>0.677106536338651</v>
      </c>
      <c r="CO124" s="1" t="n">
        <f aca="false">M124*AT$568</f>
        <v>0.632726364166357</v>
      </c>
      <c r="CP124" s="1" t="n">
        <f aca="false">N124*AU$568</f>
        <v>0.378309622417226</v>
      </c>
      <c r="CQ124" s="1" t="n">
        <f aca="false">O124*AV$568</f>
        <v>0.169810035055309</v>
      </c>
      <c r="CR124" s="1" t="n">
        <f aca="false">P124*AW$568</f>
        <v>0.0347138411684093</v>
      </c>
      <c r="CS124" s="1" t="n">
        <f aca="false">SUM(CE124:CR124)</f>
        <v>5.8548793506818</v>
      </c>
      <c r="CT124" s="1"/>
      <c r="CU124" s="1" t="n">
        <f aca="false">C124*AJ124</f>
        <v>0.534173707031425</v>
      </c>
      <c r="CV124" s="1" t="n">
        <f aca="false">D124*AK124</f>
        <v>0.63986410978499</v>
      </c>
      <c r="CW124" s="1" t="n">
        <f aca="false">E124*AL124</f>
        <v>0.877052135949816</v>
      </c>
      <c r="CX124" s="1" t="n">
        <f aca="false">F124*AM124</f>
        <v>0.671807250458183</v>
      </c>
      <c r="CY124" s="1" t="n">
        <f aca="false">G124*AN124</f>
        <v>0.578186044432524</v>
      </c>
      <c r="CZ124" s="1" t="n">
        <f aca="false">H124*AO124</f>
        <v>0.390881051361137</v>
      </c>
      <c r="DA124" s="1" t="n">
        <f aca="false">I124*AP124</f>
        <v>0.143817144219451</v>
      </c>
      <c r="DB124" s="1" t="n">
        <f aca="false">J124*AQ124</f>
        <v>0.363153189396987</v>
      </c>
      <c r="DC124" s="1" t="n">
        <f aca="false">K124*AR124</f>
        <v>0.273338995425625</v>
      </c>
      <c r="DD124" s="1" t="n">
        <f aca="false">L124*AS124</f>
        <v>0.367636672477761</v>
      </c>
      <c r="DE124" s="1" t="n">
        <f aca="false">M124*AT124</f>
        <v>0.391886817755129</v>
      </c>
      <c r="DF124" s="1" t="n">
        <f aca="false">N124*AU124</f>
        <v>0.302735684591659</v>
      </c>
      <c r="DG124" s="1" t="n">
        <f aca="false">O124*AV124</f>
        <v>0.166590675428009</v>
      </c>
      <c r="DH124" s="1" t="n">
        <f aca="false">P124*AW124</f>
        <v>0.0354759882586086</v>
      </c>
      <c r="DI124" s="1" t="n">
        <f aca="false">SUM(CU124:DH124)</f>
        <v>5.73659946657131</v>
      </c>
    </row>
    <row r="125" customFormat="false" ht="12.75" hidden="false" customHeight="false" outlineLevel="0" collapsed="false">
      <c r="A125" s="0" t="n">
        <v>1958</v>
      </c>
      <c r="B125" s="0" t="s">
        <v>43</v>
      </c>
      <c r="C125" s="0" t="n">
        <v>16.1</v>
      </c>
      <c r="D125" s="0" t="n">
        <v>12.7</v>
      </c>
      <c r="E125" s="0" t="n">
        <v>6</v>
      </c>
      <c r="F125" s="0" t="n">
        <v>4.9</v>
      </c>
      <c r="G125" s="0" t="n">
        <v>4.7</v>
      </c>
      <c r="H125" s="0" t="n">
        <v>5.1</v>
      </c>
      <c r="I125" s="0" t="n">
        <v>4.1</v>
      </c>
      <c r="J125" s="0" t="n">
        <v>12.7</v>
      </c>
      <c r="K125" s="0" t="n">
        <v>8</v>
      </c>
      <c r="L125" s="0" t="n">
        <v>7</v>
      </c>
      <c r="M125" s="0" t="n">
        <v>7.2</v>
      </c>
      <c r="N125" s="0" t="n">
        <v>4.9</v>
      </c>
      <c r="O125" s="0" t="n">
        <v>4.2</v>
      </c>
      <c r="P125" s="0" t="n">
        <v>4.1</v>
      </c>
      <c r="Q125" s="1" t="n">
        <f aca="false">BM125</f>
        <v>6.96242571551514</v>
      </c>
      <c r="R125" s="1" t="n">
        <f aca="false">CC125</f>
        <v>6.95870947511454</v>
      </c>
      <c r="S125" s="1" t="n">
        <f aca="false">CS125</f>
        <v>6.67480333441856</v>
      </c>
      <c r="T125" s="1" t="n">
        <f aca="false">DI125</f>
        <v>6.45759865534219</v>
      </c>
      <c r="U125" s="0" t="n">
        <v>2406</v>
      </c>
      <c r="V125" s="0" t="n">
        <v>3694</v>
      </c>
      <c r="W125" s="0" t="n">
        <v>10433</v>
      </c>
      <c r="X125" s="0" t="n">
        <v>10732</v>
      </c>
      <c r="Y125" s="0" t="n">
        <v>9233</v>
      </c>
      <c r="Z125" s="0" t="n">
        <v>6286</v>
      </c>
      <c r="AA125" s="0" t="n">
        <v>2441</v>
      </c>
      <c r="AB125" s="0" t="n">
        <v>1823</v>
      </c>
      <c r="AC125" s="0" t="n">
        <v>2463</v>
      </c>
      <c r="AD125" s="0" t="n">
        <v>4246</v>
      </c>
      <c r="AE125" s="0" t="n">
        <v>5137</v>
      </c>
      <c r="AF125" s="0" t="n">
        <v>4789</v>
      </c>
      <c r="AG125" s="0" t="n">
        <v>2717</v>
      </c>
      <c r="AH125" s="0" t="n">
        <v>829</v>
      </c>
      <c r="AI125" s="0" t="n">
        <f aca="false">SUM(U125:AH125)</f>
        <v>67229</v>
      </c>
      <c r="AJ125" s="2" t="n">
        <f aca="false">U125/$AI125</f>
        <v>0.0357881271475108</v>
      </c>
      <c r="AK125" s="2" t="n">
        <f aca="false">V125/$AI125</f>
        <v>0.0549465260527451</v>
      </c>
      <c r="AL125" s="2" t="n">
        <f aca="false">W125/$AI125</f>
        <v>0.155186006039061</v>
      </c>
      <c r="AM125" s="2" t="n">
        <f aca="false">X125/$AI125</f>
        <v>0.159633491499204</v>
      </c>
      <c r="AN125" s="2" t="n">
        <f aca="false">Y125/$AI125</f>
        <v>0.13733656606524</v>
      </c>
      <c r="AO125" s="2" t="n">
        <f aca="false">Z125/$AI125</f>
        <v>0.0935013163961981</v>
      </c>
      <c r="AP125" s="2" t="n">
        <f aca="false">AA125/$AI125</f>
        <v>0.0363087358134139</v>
      </c>
      <c r="AQ125" s="2" t="n">
        <f aca="false">AB125/$AI125</f>
        <v>0.0271162742268961</v>
      </c>
      <c r="AR125" s="2" t="n">
        <f aca="false">AC125/$AI125</f>
        <v>0.0366359755462672</v>
      </c>
      <c r="AS125" s="2" t="n">
        <f aca="false">AD125/$AI125</f>
        <v>0.0631572684407027</v>
      </c>
      <c r="AT125" s="2" t="n">
        <f aca="false">AE125/$AI125</f>
        <v>0.0764104776212646</v>
      </c>
      <c r="AU125" s="2" t="n">
        <f aca="false">AF125/$AI125</f>
        <v>0.0712341400288566</v>
      </c>
      <c r="AV125" s="2" t="n">
        <f aca="false">AG125/$AI125</f>
        <v>0.0404141070073926</v>
      </c>
      <c r="AW125" s="2" t="n">
        <f aca="false">AH125/$AI125</f>
        <v>0.0123309881152479</v>
      </c>
      <c r="AX125" s="0" t="n">
        <f aca="false">SUM(AJ125:AW125)</f>
        <v>1</v>
      </c>
      <c r="AY125" s="1" t="n">
        <f aca="false">C125*AJ$292</f>
        <v>0.813172921488132</v>
      </c>
      <c r="AZ125" s="1" t="n">
        <f aca="false">D125*AK$292</f>
        <v>0.964164350425064</v>
      </c>
      <c r="BA125" s="1" t="n">
        <f aca="false">E125*AL$292</f>
        <v>0.838312768209148</v>
      </c>
      <c r="BB125" s="1" t="n">
        <f aca="false">F125*AM$292</f>
        <v>0.589000662890902</v>
      </c>
      <c r="BC125" s="1" t="n">
        <f aca="false">G125*AN$292</f>
        <v>0.568895298126461</v>
      </c>
      <c r="BD125" s="1" t="n">
        <f aca="false">H125*AO$292</f>
        <v>0.424194354960634</v>
      </c>
      <c r="BE125" s="1" t="n">
        <f aca="false">I125*AP$292</f>
        <v>0.0996545989510042</v>
      </c>
      <c r="BF125" s="1" t="n">
        <f aca="false">J125*AQ$292</f>
        <v>0.518858664681871</v>
      </c>
      <c r="BG125" s="1" t="n">
        <f aca="false">K125*AR$292</f>
        <v>0.48751555467687</v>
      </c>
      <c r="BH125" s="1" t="n">
        <f aca="false">L125*AS$292</f>
        <v>0.511809924756068</v>
      </c>
      <c r="BI125" s="1" t="n">
        <f aca="false">M125*AT$292</f>
        <v>0.506671938781444</v>
      </c>
      <c r="BJ125" s="1" t="n">
        <f aca="false">N125*AU$292</f>
        <v>0.378439764150395</v>
      </c>
      <c r="BK125" s="1" t="n">
        <f aca="false">O125*AV$292</f>
        <v>0.210715573284334</v>
      </c>
      <c r="BL125" s="1" t="n">
        <f aca="false">P125*AW$292</f>
        <v>0.0510193401328108</v>
      </c>
      <c r="BM125" s="1" t="n">
        <f aca="false">SUM(AY125:BL125)</f>
        <v>6.96242571551514</v>
      </c>
      <c r="BN125" s="1"/>
      <c r="BO125" s="1" t="n">
        <f aca="false">C125*AJ$448</f>
        <v>0.588572896886922</v>
      </c>
      <c r="BP125" s="1" t="n">
        <f aca="false">D125*AK$448</f>
        <v>0.928334756023204</v>
      </c>
      <c r="BQ125" s="1" t="n">
        <f aca="false">E125*AL$448</f>
        <v>0.975367141090187</v>
      </c>
      <c r="BR125" s="1" t="n">
        <f aca="false">F125*AM$448</f>
        <v>0.610504677455882</v>
      </c>
      <c r="BS125" s="1" t="n">
        <f aca="false">G125*AN$448</f>
        <v>0.402836088706165</v>
      </c>
      <c r="BT125" s="1" t="n">
        <f aca="false">H125*AO$448</f>
        <v>0.313846837273313</v>
      </c>
      <c r="BU125" s="1" t="n">
        <f aca="false">I125*AP$448</f>
        <v>0.0616396355591171</v>
      </c>
      <c r="BV125" s="1" t="n">
        <f aca="false">J125*AQ$448</f>
        <v>0.424675539605944</v>
      </c>
      <c r="BW125" s="1" t="n">
        <f aca="false">K125*AR$448</f>
        <v>0.522969182795324</v>
      </c>
      <c r="BX125" s="1" t="n">
        <f aca="false">L125*AS$448</f>
        <v>0.885929306830653</v>
      </c>
      <c r="BY125" s="1" t="n">
        <f aca="false">M125*AT$448</f>
        <v>0.707231329373029</v>
      </c>
      <c r="BZ125" s="1" t="n">
        <f aca="false">N125*AU$448</f>
        <v>0.315751789976134</v>
      </c>
      <c r="CA125" s="1" t="n">
        <f aca="false">O125*AV$448</f>
        <v>0.179588174834068</v>
      </c>
      <c r="CB125" s="1" t="n">
        <f aca="false">P125*AW$448</f>
        <v>0.0414621187045973</v>
      </c>
      <c r="CC125" s="1" t="n">
        <f aca="false">SUM(BO125:CB125)</f>
        <v>6.95870947511454</v>
      </c>
      <c r="CD125" s="1"/>
      <c r="CE125" s="1" t="n">
        <f aca="false">C125*AJ$568</f>
        <v>0.482474617079431</v>
      </c>
      <c r="CF125" s="1" t="n">
        <f aca="false">D125*AK$568</f>
        <v>0.717804765402</v>
      </c>
      <c r="CG125" s="1" t="n">
        <f aca="false">E125*AL$568</f>
        <v>0.857136367422034</v>
      </c>
      <c r="CH125" s="1" t="n">
        <f aca="false">F125*AM$568</f>
        <v>0.712311757535377</v>
      </c>
      <c r="CI125" s="1" t="n">
        <f aca="false">G125*AN$568</f>
        <v>0.47008184619578</v>
      </c>
      <c r="CJ125" s="1" t="n">
        <f aca="false">H125*AO$568</f>
        <v>0.252302823353044</v>
      </c>
      <c r="CK125" s="1" t="n">
        <f aca="false">I125*AP$568</f>
        <v>0.0694110253867062</v>
      </c>
      <c r="CL125" s="1" t="n">
        <f aca="false">J125*AQ$568</f>
        <v>0.355008063478123</v>
      </c>
      <c r="CM125" s="1" t="n">
        <f aca="false">K125*AR$568</f>
        <v>0.397828539412615</v>
      </c>
      <c r="CN125" s="1" t="n">
        <f aca="false">L125*AS$568</f>
        <v>0.817197543856993</v>
      </c>
      <c r="CO125" s="1" t="n">
        <f aca="false">M125*AT$568</f>
        <v>0.893260749411328</v>
      </c>
      <c r="CP125" s="1" t="n">
        <f aca="false">N125*AU$568</f>
        <v>0.431097011591723</v>
      </c>
      <c r="CQ125" s="1" t="n">
        <f aca="false">O125*AV$568</f>
        <v>0.169810035055309</v>
      </c>
      <c r="CR125" s="1" t="n">
        <f aca="false">P125*AW$568</f>
        <v>0.049078189238096</v>
      </c>
      <c r="CS125" s="1" t="n">
        <f aca="false">SUM(CE125:CR125)</f>
        <v>6.67480333441856</v>
      </c>
      <c r="CT125" s="1"/>
      <c r="CU125" s="1" t="n">
        <f aca="false">C125*AJ125</f>
        <v>0.576188847074923</v>
      </c>
      <c r="CV125" s="1" t="n">
        <f aca="false">D125*AK125</f>
        <v>0.697820880869863</v>
      </c>
      <c r="CW125" s="1" t="n">
        <f aca="false">E125*AL125</f>
        <v>0.931116036234363</v>
      </c>
      <c r="CX125" s="1" t="n">
        <f aca="false">F125*AM125</f>
        <v>0.782204108346101</v>
      </c>
      <c r="CY125" s="1" t="n">
        <f aca="false">G125*AN125</f>
        <v>0.645481860506627</v>
      </c>
      <c r="CZ125" s="1" t="n">
        <f aca="false">H125*AO125</f>
        <v>0.47685671362061</v>
      </c>
      <c r="DA125" s="1" t="n">
        <f aca="false">I125*AP125</f>
        <v>0.148865816834997</v>
      </c>
      <c r="DB125" s="1" t="n">
        <f aca="false">J125*AQ125</f>
        <v>0.344376682681581</v>
      </c>
      <c r="DC125" s="1" t="n">
        <f aca="false">K125*AR125</f>
        <v>0.293087804370138</v>
      </c>
      <c r="DD125" s="1" t="n">
        <f aca="false">L125*AS125</f>
        <v>0.442100879084919</v>
      </c>
      <c r="DE125" s="1" t="n">
        <f aca="false">M125*AT125</f>
        <v>0.550155438873105</v>
      </c>
      <c r="DF125" s="1" t="n">
        <f aca="false">N125*AU125</f>
        <v>0.349047286141397</v>
      </c>
      <c r="DG125" s="1" t="n">
        <f aca="false">O125*AV125</f>
        <v>0.169739249431049</v>
      </c>
      <c r="DH125" s="1" t="n">
        <f aca="false">P125*AW125</f>
        <v>0.0505570512725163</v>
      </c>
      <c r="DI125" s="1" t="n">
        <f aca="false">SUM(CU125:DH125)</f>
        <v>6.45759865534219</v>
      </c>
    </row>
    <row r="126" customFormat="false" ht="12.75" hidden="false" customHeight="false" outlineLevel="0" collapsed="false">
      <c r="A126" s="0" t="n">
        <v>1958</v>
      </c>
      <c r="B126" s="0" t="s">
        <v>44</v>
      </c>
      <c r="C126" s="0" t="n">
        <v>17.1</v>
      </c>
      <c r="D126" s="0" t="n">
        <v>13.1</v>
      </c>
      <c r="E126" s="0" t="n">
        <v>6.5</v>
      </c>
      <c r="F126" s="0" t="n">
        <v>5</v>
      </c>
      <c r="G126" s="0" t="n">
        <v>5.4</v>
      </c>
      <c r="H126" s="0" t="n">
        <v>5.4</v>
      </c>
      <c r="I126" s="0" t="n">
        <v>4.8</v>
      </c>
      <c r="J126" s="0" t="n">
        <v>11.5</v>
      </c>
      <c r="K126" s="0" t="n">
        <v>8.5</v>
      </c>
      <c r="L126" s="0" t="n">
        <v>7.5</v>
      </c>
      <c r="M126" s="0" t="n">
        <v>6.6</v>
      </c>
      <c r="N126" s="0" t="n">
        <v>4.3</v>
      </c>
      <c r="O126" s="0" t="n">
        <v>4.6</v>
      </c>
      <c r="P126" s="0" t="n">
        <v>2.7</v>
      </c>
      <c r="Q126" s="1" t="n">
        <f aca="false">BM126</f>
        <v>7.18396269203484</v>
      </c>
      <c r="R126" s="1" t="n">
        <f aca="false">CC126</f>
        <v>7.16841367175932</v>
      </c>
      <c r="S126" s="1" t="n">
        <f aca="false">CS126</f>
        <v>6.83192758769506</v>
      </c>
      <c r="T126" s="1" t="n">
        <f aca="false">DI126</f>
        <v>6.67977923698598</v>
      </c>
      <c r="U126" s="0" t="n">
        <v>2407</v>
      </c>
      <c r="V126" s="0" t="n">
        <v>3678</v>
      </c>
      <c r="W126" s="0" t="n">
        <v>10460</v>
      </c>
      <c r="X126" s="0" t="n">
        <v>10761</v>
      </c>
      <c r="Y126" s="0" t="n">
        <v>9245</v>
      </c>
      <c r="Z126" s="0" t="n">
        <v>6283</v>
      </c>
      <c r="AA126" s="0" t="n">
        <v>2427</v>
      </c>
      <c r="AB126" s="0" t="n">
        <v>1794</v>
      </c>
      <c r="AC126" s="0" t="n">
        <v>2481</v>
      </c>
      <c r="AD126" s="0" t="n">
        <v>4206</v>
      </c>
      <c r="AE126" s="0" t="n">
        <v>5191</v>
      </c>
      <c r="AF126" s="0" t="n">
        <v>4783</v>
      </c>
      <c r="AG126" s="0" t="n">
        <v>2732</v>
      </c>
      <c r="AH126" s="0" t="n">
        <v>864</v>
      </c>
      <c r="AI126" s="0" t="n">
        <f aca="false">SUM(U126:AH126)</f>
        <v>67312</v>
      </c>
      <c r="AJ126" s="2" t="n">
        <f aca="false">U126/$AI126</f>
        <v>0.0357588542904683</v>
      </c>
      <c r="AK126" s="2" t="n">
        <f aca="false">V126/$AI126</f>
        <v>0.0546410743998098</v>
      </c>
      <c r="AL126" s="2" t="n">
        <f aca="false">W126/$AI126</f>
        <v>0.155395768956501</v>
      </c>
      <c r="AM126" s="2" t="n">
        <f aca="false">X126/$AI126</f>
        <v>0.159867482766817</v>
      </c>
      <c r="AN126" s="2" t="n">
        <f aca="false">Y126/$AI126</f>
        <v>0.137345495602567</v>
      </c>
      <c r="AO126" s="2" t="n">
        <f aca="false">Z126/$AI126</f>
        <v>0.0933414547183266</v>
      </c>
      <c r="AP126" s="2" t="n">
        <f aca="false">AA126/$AI126</f>
        <v>0.0360559781316853</v>
      </c>
      <c r="AQ126" s="2" t="n">
        <f aca="false">AB126/$AI126</f>
        <v>0.0266520085571666</v>
      </c>
      <c r="AR126" s="2" t="n">
        <f aca="false">AC126/$AI126</f>
        <v>0.0368582125029712</v>
      </c>
      <c r="AS126" s="2" t="n">
        <f aca="false">AD126/$AI126</f>
        <v>0.0624851438079391</v>
      </c>
      <c r="AT126" s="2" t="n">
        <f aca="false">AE126/$AI126</f>
        <v>0.0771184929878774</v>
      </c>
      <c r="AU126" s="2" t="n">
        <f aca="false">AF126/$AI126</f>
        <v>0.0710571666270502</v>
      </c>
      <c r="AV126" s="2" t="n">
        <f aca="false">AG126/$AI126</f>
        <v>0.0405871167102448</v>
      </c>
      <c r="AW126" s="2" t="n">
        <f aca="false">AH126/$AI126</f>
        <v>0.0128357499405752</v>
      </c>
      <c r="AX126" s="0" t="n">
        <f aca="false">SUM(AJ126:AW126)</f>
        <v>1</v>
      </c>
      <c r="AY126" s="1" t="n">
        <f aca="false">C126*AJ$292</f>
        <v>0.863680556363171</v>
      </c>
      <c r="AZ126" s="1" t="n">
        <f aca="false">D126*AK$292</f>
        <v>0.994531731540814</v>
      </c>
      <c r="BA126" s="1" t="n">
        <f aca="false">E126*AL$292</f>
        <v>0.90817216555991</v>
      </c>
      <c r="BB126" s="1" t="n">
        <f aca="false">F126*AM$292</f>
        <v>0.601021084582553</v>
      </c>
      <c r="BC126" s="1" t="n">
        <f aca="false">G126*AN$292</f>
        <v>0.653624385081466</v>
      </c>
      <c r="BD126" s="1" t="n">
        <f aca="false">H126*AO$292</f>
        <v>0.449146964075965</v>
      </c>
      <c r="BE126" s="1" t="n">
        <f aca="false">I126*AP$292</f>
        <v>0.116668798771907</v>
      </c>
      <c r="BF126" s="1" t="n">
        <f aca="false">J126*AQ$292</f>
        <v>0.469832649121379</v>
      </c>
      <c r="BG126" s="1" t="n">
        <f aca="false">K126*AR$292</f>
        <v>0.517985276844174</v>
      </c>
      <c r="BH126" s="1" t="n">
        <f aca="false">L126*AS$292</f>
        <v>0.548367776524358</v>
      </c>
      <c r="BI126" s="1" t="n">
        <f aca="false">M126*AT$292</f>
        <v>0.464449277216323</v>
      </c>
      <c r="BJ126" s="1" t="n">
        <f aca="false">N126*AU$292</f>
        <v>0.332100201193204</v>
      </c>
      <c r="BK126" s="1" t="n">
        <f aca="false">O126*AV$292</f>
        <v>0.230783723120937</v>
      </c>
      <c r="BL126" s="1" t="n">
        <f aca="false">P126*AW$292</f>
        <v>0.0335981020386803</v>
      </c>
      <c r="BM126" s="1" t="n">
        <f aca="false">SUM(AY126:BL126)</f>
        <v>7.18396269203484</v>
      </c>
      <c r="BN126" s="1"/>
      <c r="BO126" s="1" t="n">
        <f aca="false">C126*AJ$448</f>
        <v>0.62513021967493</v>
      </c>
      <c r="BP126" s="1" t="n">
        <f aca="false">D126*AK$448</f>
        <v>0.957573645976691</v>
      </c>
      <c r="BQ126" s="1" t="n">
        <f aca="false">E126*AL$448</f>
        <v>1.05664773618104</v>
      </c>
      <c r="BR126" s="1" t="n">
        <f aca="false">F126*AM$448</f>
        <v>0.622963956587635</v>
      </c>
      <c r="BS126" s="1" t="n">
        <f aca="false">G126*AN$448</f>
        <v>0.462832952981551</v>
      </c>
      <c r="BT126" s="1" t="n">
        <f aca="false">H126*AO$448</f>
        <v>0.332308415936449</v>
      </c>
      <c r="BU126" s="1" t="n">
        <f aca="false">I126*AP$448</f>
        <v>0.0721634757765274</v>
      </c>
      <c r="BV126" s="1" t="n">
        <f aca="false">J126*AQ$448</f>
        <v>0.384548716966012</v>
      </c>
      <c r="BW126" s="1" t="n">
        <f aca="false">K126*AR$448</f>
        <v>0.555654756720032</v>
      </c>
      <c r="BX126" s="1" t="n">
        <f aca="false">L126*AS$448</f>
        <v>0.949209971604272</v>
      </c>
      <c r="BY126" s="1" t="n">
        <f aca="false">M126*AT$448</f>
        <v>0.64829538525861</v>
      </c>
      <c r="BZ126" s="1" t="n">
        <f aca="false">N126*AU$448</f>
        <v>0.27708830548926</v>
      </c>
      <c r="CA126" s="1" t="n">
        <f aca="false">O126*AV$448</f>
        <v>0.196691810532551</v>
      </c>
      <c r="CB126" s="1" t="n">
        <f aca="false">P126*AW$448</f>
        <v>0.0273043220737592</v>
      </c>
      <c r="CC126" s="1" t="n">
        <f aca="false">SUM(BO126:CB126)</f>
        <v>7.16841367175932</v>
      </c>
      <c r="CD126" s="1"/>
      <c r="CE126" s="1" t="n">
        <f aca="false">C126*AJ$568</f>
        <v>0.512441984599893</v>
      </c>
      <c r="CF126" s="1" t="n">
        <f aca="false">D126*AK$568</f>
        <v>0.74041278950915</v>
      </c>
      <c r="CG126" s="1" t="n">
        <f aca="false">E126*AL$568</f>
        <v>0.928564398040537</v>
      </c>
      <c r="CH126" s="1" t="n">
        <f aca="false">F126*AM$568</f>
        <v>0.726848732178956</v>
      </c>
      <c r="CI126" s="1" t="n">
        <f aca="false">G126*AN$568</f>
        <v>0.540094036054726</v>
      </c>
      <c r="CJ126" s="1" t="n">
        <f aca="false">H126*AO$568</f>
        <v>0.267144165903223</v>
      </c>
      <c r="CK126" s="1" t="n">
        <f aca="false">I126*AP$568</f>
        <v>0.0812616882576073</v>
      </c>
      <c r="CL126" s="1" t="n">
        <f aca="false">J126*AQ$568</f>
        <v>0.321463994488064</v>
      </c>
      <c r="CM126" s="1" t="n">
        <f aca="false">K126*AR$568</f>
        <v>0.422692823125904</v>
      </c>
      <c r="CN126" s="1" t="n">
        <f aca="false">L126*AS$568</f>
        <v>0.875568796989635</v>
      </c>
      <c r="CO126" s="1" t="n">
        <f aca="false">M126*AT$568</f>
        <v>0.818822353627051</v>
      </c>
      <c r="CP126" s="1" t="n">
        <f aca="false">N126*AU$568</f>
        <v>0.378309622417226</v>
      </c>
      <c r="CQ126" s="1" t="n">
        <f aca="false">O126*AV$568</f>
        <v>0.18598241934629</v>
      </c>
      <c r="CR126" s="1" t="n">
        <f aca="false">P126*AW$568</f>
        <v>0.0323197831567949</v>
      </c>
      <c r="CS126" s="1" t="n">
        <f aca="false">SUM(CE126:CR126)</f>
        <v>6.83192758769506</v>
      </c>
      <c r="CT126" s="1"/>
      <c r="CU126" s="1" t="n">
        <f aca="false">C126*AJ126</f>
        <v>0.611476408367008</v>
      </c>
      <c r="CV126" s="1" t="n">
        <f aca="false">D126*AK126</f>
        <v>0.715798074637509</v>
      </c>
      <c r="CW126" s="1" t="n">
        <f aca="false">E126*AL126</f>
        <v>1.01007249821726</v>
      </c>
      <c r="CX126" s="1" t="n">
        <f aca="false">F126*AM126</f>
        <v>0.799337413834086</v>
      </c>
      <c r="CY126" s="1" t="n">
        <f aca="false">G126*AN126</f>
        <v>0.741665676253863</v>
      </c>
      <c r="CZ126" s="1" t="n">
        <f aca="false">H126*AO126</f>
        <v>0.504043855478964</v>
      </c>
      <c r="DA126" s="1" t="n">
        <f aca="false">I126*AP126</f>
        <v>0.173068695032089</v>
      </c>
      <c r="DB126" s="1" t="n">
        <f aca="false">J126*AQ126</f>
        <v>0.306498098407416</v>
      </c>
      <c r="DC126" s="1" t="n">
        <f aca="false">K126*AR126</f>
        <v>0.313294806275256</v>
      </c>
      <c r="DD126" s="1" t="n">
        <f aca="false">L126*AS126</f>
        <v>0.468638578559544</v>
      </c>
      <c r="DE126" s="1" t="n">
        <f aca="false">M126*AT126</f>
        <v>0.508982053719991</v>
      </c>
      <c r="DF126" s="1" t="n">
        <f aca="false">N126*AU126</f>
        <v>0.305545816496316</v>
      </c>
      <c r="DG126" s="1" t="n">
        <f aca="false">O126*AV126</f>
        <v>0.186700736867126</v>
      </c>
      <c r="DH126" s="1" t="n">
        <f aca="false">P126*AW126</f>
        <v>0.0346565248395531</v>
      </c>
      <c r="DI126" s="1" t="n">
        <f aca="false">SUM(CU126:DH126)</f>
        <v>6.67977923698598</v>
      </c>
    </row>
    <row r="127" customFormat="false" ht="12.75" hidden="false" customHeight="false" outlineLevel="0" collapsed="false">
      <c r="A127" s="0" t="n">
        <v>1958</v>
      </c>
      <c r="B127" s="0" t="s">
        <v>45</v>
      </c>
      <c r="C127" s="0" t="n">
        <v>18.1</v>
      </c>
      <c r="D127" s="0" t="n">
        <v>13.6</v>
      </c>
      <c r="E127" s="0" t="n">
        <v>7.4</v>
      </c>
      <c r="F127" s="0" t="n">
        <v>5.3</v>
      </c>
      <c r="G127" s="0" t="n">
        <v>6</v>
      </c>
      <c r="H127" s="0" t="n">
        <v>5.8</v>
      </c>
      <c r="I127" s="0" t="n">
        <v>5.1</v>
      </c>
      <c r="J127" s="0" t="n">
        <v>16</v>
      </c>
      <c r="K127" s="0" t="n">
        <v>11.4</v>
      </c>
      <c r="L127" s="0" t="n">
        <v>7.9</v>
      </c>
      <c r="M127" s="0" t="n">
        <v>7</v>
      </c>
      <c r="N127" s="0" t="n">
        <v>5.3</v>
      </c>
      <c r="O127" s="0" t="n">
        <v>4.8</v>
      </c>
      <c r="P127" s="0" t="n">
        <v>3.2</v>
      </c>
      <c r="Q127" s="1" t="n">
        <f aca="false">BM127</f>
        <v>8.05887983067208</v>
      </c>
      <c r="R127" s="1" t="n">
        <f aca="false">CC127</f>
        <v>8.01376844415797</v>
      </c>
      <c r="S127" s="1" t="n">
        <f aca="false">CS127</f>
        <v>7.61559014817114</v>
      </c>
      <c r="T127" s="1" t="n">
        <f aca="false">DI127</f>
        <v>7.44447647771963</v>
      </c>
      <c r="U127" s="0" t="n">
        <v>2417</v>
      </c>
      <c r="V127" s="0" t="n">
        <v>3722</v>
      </c>
      <c r="W127" s="0" t="n">
        <v>10506</v>
      </c>
      <c r="X127" s="0" t="n">
        <v>10809</v>
      </c>
      <c r="Y127" s="0" t="n">
        <v>9272</v>
      </c>
      <c r="Z127" s="0" t="n">
        <v>6303</v>
      </c>
      <c r="AA127" s="0" t="n">
        <v>2399</v>
      </c>
      <c r="AB127" s="0" t="n">
        <v>1848</v>
      </c>
      <c r="AC127" s="0" t="n">
        <v>2532</v>
      </c>
      <c r="AD127" s="0" t="n">
        <v>4283</v>
      </c>
      <c r="AE127" s="0" t="n">
        <v>5158</v>
      </c>
      <c r="AF127" s="0" t="n">
        <v>4833</v>
      </c>
      <c r="AG127" s="0" t="n">
        <v>2711</v>
      </c>
      <c r="AH127" s="0" t="n">
        <v>845</v>
      </c>
      <c r="AI127" s="0" t="n">
        <f aca="false">SUM(U127:AH127)</f>
        <v>67638</v>
      </c>
      <c r="AJ127" s="2" t="n">
        <f aca="false">U127/$AI127</f>
        <v>0.0357343505130252</v>
      </c>
      <c r="AK127" s="2" t="n">
        <f aca="false">V127/$AI127</f>
        <v>0.0550282385641208</v>
      </c>
      <c r="AL127" s="2" t="n">
        <f aca="false">W127/$AI127</f>
        <v>0.155326887252728</v>
      </c>
      <c r="AM127" s="2" t="n">
        <f aca="false">X127/$AI127</f>
        <v>0.159806617581833</v>
      </c>
      <c r="AN127" s="2" t="n">
        <f aca="false">Y127/$AI127</f>
        <v>0.13708270498832</v>
      </c>
      <c r="AO127" s="2" t="n">
        <f aca="false">Z127/$AI127</f>
        <v>0.0931872615985097</v>
      </c>
      <c r="AP127" s="2" t="n">
        <f aca="false">AA127/$AI127</f>
        <v>0.035468227919217</v>
      </c>
      <c r="AQ127" s="2" t="n">
        <f aca="false">AB127/$AI127</f>
        <v>0.0273219196309767</v>
      </c>
      <c r="AR127" s="2" t="n">
        <f aca="false">AC127/$AI127</f>
        <v>0.0374345781956888</v>
      </c>
      <c r="AS127" s="2" t="n">
        <f aca="false">AD127/$AI127</f>
        <v>0.0633223927378101</v>
      </c>
      <c r="AT127" s="2" t="n">
        <f aca="false">AE127/$AI127</f>
        <v>0.0762589077145983</v>
      </c>
      <c r="AU127" s="2" t="n">
        <f aca="false">AF127/$AI127</f>
        <v>0.0714539164375055</v>
      </c>
      <c r="AV127" s="2" t="n">
        <f aca="false">AG127/$AI127</f>
        <v>0.0400810195452261</v>
      </c>
      <c r="AW127" s="2" t="n">
        <f aca="false">AH127/$AI127</f>
        <v>0.0124929773204412</v>
      </c>
      <c r="AX127" s="0" t="n">
        <f aca="false">SUM(AJ127:AW127)</f>
        <v>1</v>
      </c>
      <c r="AY127" s="1" t="n">
        <f aca="false">C127*AJ$292</f>
        <v>0.914188191238211</v>
      </c>
      <c r="AZ127" s="1" t="n">
        <f aca="false">D127*AK$292</f>
        <v>1.0324909579355</v>
      </c>
      <c r="BA127" s="1" t="n">
        <f aca="false">E127*AL$292</f>
        <v>1.03391908079128</v>
      </c>
      <c r="BB127" s="1" t="n">
        <f aca="false">F127*AM$292</f>
        <v>0.637082349657506</v>
      </c>
      <c r="BC127" s="1" t="n">
        <f aca="false">G127*AN$292</f>
        <v>0.726249316757184</v>
      </c>
      <c r="BD127" s="1" t="n">
        <f aca="false">H127*AO$292</f>
        <v>0.482417109563074</v>
      </c>
      <c r="BE127" s="1" t="n">
        <f aca="false">I127*AP$292</f>
        <v>0.123960598695152</v>
      </c>
      <c r="BF127" s="1" t="n">
        <f aca="false">J127*AQ$292</f>
        <v>0.653680207473223</v>
      </c>
      <c r="BG127" s="1" t="n">
        <f aca="false">K127*AR$292</f>
        <v>0.694709665414539</v>
      </c>
      <c r="BH127" s="1" t="n">
        <f aca="false">L127*AS$292</f>
        <v>0.577614057938991</v>
      </c>
      <c r="BI127" s="1" t="n">
        <f aca="false">M127*AT$292</f>
        <v>0.492597718259737</v>
      </c>
      <c r="BJ127" s="1" t="n">
        <f aca="false">N127*AU$292</f>
        <v>0.409332806121856</v>
      </c>
      <c r="BK127" s="1" t="n">
        <f aca="false">O127*AV$292</f>
        <v>0.240817798039238</v>
      </c>
      <c r="BL127" s="1" t="n">
        <f aca="false">P127*AW$292</f>
        <v>0.039819972786584</v>
      </c>
      <c r="BM127" s="1" t="n">
        <f aca="false">SUM(AY127:BL127)</f>
        <v>8.05887983067208</v>
      </c>
      <c r="BN127" s="1"/>
      <c r="BO127" s="1" t="n">
        <f aca="false">C127*AJ$448</f>
        <v>0.661687542462938</v>
      </c>
      <c r="BP127" s="1" t="n">
        <f aca="false">D127*AK$448</f>
        <v>0.99412225841855</v>
      </c>
      <c r="BQ127" s="1" t="n">
        <f aca="false">E127*AL$448</f>
        <v>1.20295280734456</v>
      </c>
      <c r="BR127" s="1" t="n">
        <f aca="false">F127*AM$448</f>
        <v>0.660341793982893</v>
      </c>
      <c r="BS127" s="1" t="n">
        <f aca="false">G127*AN$448</f>
        <v>0.514258836646168</v>
      </c>
      <c r="BT127" s="1" t="n">
        <f aca="false">H127*AO$448</f>
        <v>0.356923854153964</v>
      </c>
      <c r="BU127" s="1" t="n">
        <f aca="false">I127*AP$448</f>
        <v>0.0766736930125603</v>
      </c>
      <c r="BV127" s="1" t="n">
        <f aca="false">J127*AQ$448</f>
        <v>0.535024301865756</v>
      </c>
      <c r="BW127" s="1" t="n">
        <f aca="false">K127*AR$448</f>
        <v>0.745231085483337</v>
      </c>
      <c r="BX127" s="1" t="n">
        <f aca="false">L127*AS$448</f>
        <v>0.999834503423166</v>
      </c>
      <c r="BY127" s="1" t="n">
        <f aca="false">M127*AT$448</f>
        <v>0.687586014668223</v>
      </c>
      <c r="BZ127" s="1" t="n">
        <f aca="false">N127*AU$448</f>
        <v>0.341527446300716</v>
      </c>
      <c r="CA127" s="1" t="n">
        <f aca="false">O127*AV$448</f>
        <v>0.205243628381792</v>
      </c>
      <c r="CB127" s="1" t="n">
        <f aca="false">P127*AW$448</f>
        <v>0.0323606780133443</v>
      </c>
      <c r="CC127" s="1" t="n">
        <f aca="false">SUM(BO127:CB127)</f>
        <v>8.01376844415797</v>
      </c>
      <c r="CD127" s="1"/>
      <c r="CE127" s="1" t="n">
        <f aca="false">C127*AJ$568</f>
        <v>0.542409352120354</v>
      </c>
      <c r="CF127" s="1" t="n">
        <f aca="false">D127*AK$568</f>
        <v>0.768672819643087</v>
      </c>
      <c r="CG127" s="1" t="n">
        <f aca="false">E127*AL$568</f>
        <v>1.05713485315384</v>
      </c>
      <c r="CH127" s="1" t="n">
        <f aca="false">F127*AM$568</f>
        <v>0.770459656109694</v>
      </c>
      <c r="CI127" s="1" t="n">
        <f aca="false">G127*AN$568</f>
        <v>0.600104484505251</v>
      </c>
      <c r="CJ127" s="1" t="n">
        <f aca="false">H127*AO$568</f>
        <v>0.286932622636795</v>
      </c>
      <c r="CK127" s="1" t="n">
        <f aca="false">I127*AP$568</f>
        <v>0.0863405437737078</v>
      </c>
      <c r="CL127" s="1" t="n">
        <f aca="false">J127*AQ$568</f>
        <v>0.447254253200784</v>
      </c>
      <c r="CM127" s="1" t="n">
        <f aca="false">K127*AR$568</f>
        <v>0.566905668662977</v>
      </c>
      <c r="CN127" s="1" t="n">
        <f aca="false">L127*AS$568</f>
        <v>0.922265799495749</v>
      </c>
      <c r="CO127" s="1" t="n">
        <f aca="false">M127*AT$568</f>
        <v>0.868447950816569</v>
      </c>
      <c r="CP127" s="1" t="n">
        <f aca="false">N127*AU$568</f>
        <v>0.466288604374721</v>
      </c>
      <c r="CQ127" s="1" t="n">
        <f aca="false">O127*AV$568</f>
        <v>0.194068611491781</v>
      </c>
      <c r="CR127" s="1" t="n">
        <f aca="false">P127*AW$568</f>
        <v>0.038304928185831</v>
      </c>
      <c r="CS127" s="1" t="n">
        <f aca="false">SUM(CE127:CR127)</f>
        <v>7.61559014817114</v>
      </c>
      <c r="CT127" s="1"/>
      <c r="CU127" s="1" t="n">
        <f aca="false">C127*AJ127</f>
        <v>0.646791744285757</v>
      </c>
      <c r="CV127" s="1" t="n">
        <f aca="false">D127*AK127</f>
        <v>0.748384044472042</v>
      </c>
      <c r="CW127" s="1" t="n">
        <f aca="false">E127*AL127</f>
        <v>1.14941896567019</v>
      </c>
      <c r="CX127" s="1" t="n">
        <f aca="false">F127*AM127</f>
        <v>0.846975073183713</v>
      </c>
      <c r="CY127" s="1" t="n">
        <f aca="false">G127*AN127</f>
        <v>0.822496229929921</v>
      </c>
      <c r="CZ127" s="1" t="n">
        <f aca="false">H127*AO127</f>
        <v>0.540486117271356</v>
      </c>
      <c r="DA127" s="1" t="n">
        <f aca="false">I127*AP127</f>
        <v>0.180887962388007</v>
      </c>
      <c r="DB127" s="1" t="n">
        <f aca="false">J127*AQ127</f>
        <v>0.437150714095627</v>
      </c>
      <c r="DC127" s="1" t="n">
        <f aca="false">K127*AR127</f>
        <v>0.426754191430853</v>
      </c>
      <c r="DD127" s="1" t="n">
        <f aca="false">L127*AS127</f>
        <v>0.5002469026287</v>
      </c>
      <c r="DE127" s="1" t="n">
        <f aca="false">M127*AT127</f>
        <v>0.533812354002188</v>
      </c>
      <c r="DF127" s="1" t="n">
        <f aca="false">N127*AU127</f>
        <v>0.378705757118779</v>
      </c>
      <c r="DG127" s="1" t="n">
        <f aca="false">O127*AV127</f>
        <v>0.192388893817085</v>
      </c>
      <c r="DH127" s="1" t="n">
        <f aca="false">P127*AW127</f>
        <v>0.0399775274254118</v>
      </c>
      <c r="DI127" s="1" t="n">
        <f aca="false">SUM(CU127:DH127)</f>
        <v>7.44447647771963</v>
      </c>
    </row>
    <row r="128" customFormat="false" ht="12.75" hidden="false" customHeight="false" outlineLevel="0" collapsed="false">
      <c r="A128" s="0" t="n">
        <v>1958</v>
      </c>
      <c r="B128" s="0" t="s">
        <v>46</v>
      </c>
      <c r="C128" s="0" t="n">
        <v>18.2</v>
      </c>
      <c r="D128" s="0" t="n">
        <v>13.8</v>
      </c>
      <c r="E128" s="0" t="n">
        <v>7.3</v>
      </c>
      <c r="F128" s="0" t="n">
        <v>5.7</v>
      </c>
      <c r="G128" s="0" t="n">
        <v>5.7</v>
      </c>
      <c r="H128" s="0" t="n">
        <v>6</v>
      </c>
      <c r="I128" s="0" t="n">
        <v>4.7</v>
      </c>
      <c r="J128" s="0" t="n">
        <v>13.8</v>
      </c>
      <c r="K128" s="0" t="n">
        <v>9.5</v>
      </c>
      <c r="L128" s="0" t="n">
        <v>8.4</v>
      </c>
      <c r="M128" s="0" t="n">
        <v>6.6</v>
      </c>
      <c r="N128" s="0" t="n">
        <v>5.5</v>
      </c>
      <c r="O128" s="0" t="n">
        <v>3.8</v>
      </c>
      <c r="P128" s="0" t="n">
        <v>4.4</v>
      </c>
      <c r="Q128" s="1" t="n">
        <f aca="false">BM128</f>
        <v>7.86677637317269</v>
      </c>
      <c r="R128" s="1" t="n">
        <f aca="false">CC128</f>
        <v>7.85468877933209</v>
      </c>
      <c r="S128" s="1" t="n">
        <f aca="false">CS128</f>
        <v>7.49116348796535</v>
      </c>
      <c r="T128" s="1" t="n">
        <f aca="false">DI128</f>
        <v>7.33754310471868</v>
      </c>
      <c r="U128" s="0" t="n">
        <v>2421</v>
      </c>
      <c r="V128" s="0" t="n">
        <v>3764</v>
      </c>
      <c r="W128" s="0" t="n">
        <v>10522</v>
      </c>
      <c r="X128" s="0" t="n">
        <v>10858</v>
      </c>
      <c r="Y128" s="0" t="n">
        <v>9288</v>
      </c>
      <c r="Z128" s="0" t="n">
        <v>6341</v>
      </c>
      <c r="AA128" s="0" t="n">
        <v>2401</v>
      </c>
      <c r="AB128" s="0" t="n">
        <v>1930</v>
      </c>
      <c r="AC128" s="0" t="n">
        <v>2516</v>
      </c>
      <c r="AD128" s="0" t="n">
        <v>4205</v>
      </c>
      <c r="AE128" s="0" t="n">
        <v>5204</v>
      </c>
      <c r="AF128" s="0" t="n">
        <v>4867</v>
      </c>
      <c r="AG128" s="0" t="n">
        <v>2702</v>
      </c>
      <c r="AH128" s="0" t="n">
        <v>839</v>
      </c>
      <c r="AI128" s="0" t="n">
        <f aca="false">SUM(U128:AH128)</f>
        <v>67858</v>
      </c>
      <c r="AJ128" s="2" t="n">
        <f aca="false">U128/$AI128</f>
        <v>0.0356774440743906</v>
      </c>
      <c r="AK128" s="2" t="n">
        <f aca="false">V128/$AI128</f>
        <v>0.0554687730260249</v>
      </c>
      <c r="AL128" s="2" t="n">
        <f aca="false">W128/$AI128</f>
        <v>0.155059093990392</v>
      </c>
      <c r="AM128" s="2" t="n">
        <f aca="false">X128/$AI128</f>
        <v>0.16001061039229</v>
      </c>
      <c r="AN128" s="2" t="n">
        <f aca="false">Y128/$AI128</f>
        <v>0.136874060538183</v>
      </c>
      <c r="AO128" s="2" t="n">
        <f aca="false">Z128/$AI128</f>
        <v>0.0934451354298683</v>
      </c>
      <c r="AP128" s="2" t="n">
        <f aca="false">AA128/$AI128</f>
        <v>0.03538271095523</v>
      </c>
      <c r="AQ128" s="2" t="n">
        <f aca="false">AB128/$AI128</f>
        <v>0.0284417459989979</v>
      </c>
      <c r="AR128" s="2" t="n">
        <f aca="false">AC128/$AI128</f>
        <v>0.0370774263904035</v>
      </c>
      <c r="AS128" s="2" t="n">
        <f aca="false">AD128/$AI128</f>
        <v>0.0619676383035162</v>
      </c>
      <c r="AT128" s="2" t="n">
        <f aca="false">AE128/$AI128</f>
        <v>0.0766895576055881</v>
      </c>
      <c r="AU128" s="2" t="n">
        <f aca="false">AF128/$AI128</f>
        <v>0.071723304547732</v>
      </c>
      <c r="AV128" s="2" t="n">
        <f aca="false">AG128/$AI128</f>
        <v>0.0398184443985971</v>
      </c>
      <c r="AW128" s="2" t="n">
        <f aca="false">AH128/$AI128</f>
        <v>0.0123640543487872</v>
      </c>
      <c r="AX128" s="0" t="n">
        <f aca="false">SUM(AJ128:AW128)</f>
        <v>1</v>
      </c>
      <c r="AY128" s="1" t="n">
        <f aca="false">C128*AJ$292</f>
        <v>0.919238954725714</v>
      </c>
      <c r="AZ128" s="1" t="n">
        <f aca="false">D128*AK$292</f>
        <v>1.04767464849338</v>
      </c>
      <c r="BA128" s="1" t="n">
        <f aca="false">E128*AL$292</f>
        <v>1.01994720132113</v>
      </c>
      <c r="BB128" s="1" t="n">
        <f aca="false">F128*AM$292</f>
        <v>0.685164036424111</v>
      </c>
      <c r="BC128" s="1" t="n">
        <f aca="false">G128*AN$292</f>
        <v>0.689936850919325</v>
      </c>
      <c r="BD128" s="1" t="n">
        <f aca="false">H128*AO$292</f>
        <v>0.499052182306628</v>
      </c>
      <c r="BE128" s="1" t="n">
        <f aca="false">I128*AP$292</f>
        <v>0.114238198797493</v>
      </c>
      <c r="BF128" s="1" t="n">
        <f aca="false">J128*AQ$292</f>
        <v>0.563799178945655</v>
      </c>
      <c r="BG128" s="1" t="n">
        <f aca="false">K128*AR$292</f>
        <v>0.578924721178783</v>
      </c>
      <c r="BH128" s="1" t="n">
        <f aca="false">L128*AS$292</f>
        <v>0.614171909707281</v>
      </c>
      <c r="BI128" s="1" t="n">
        <f aca="false">M128*AT$292</f>
        <v>0.464449277216323</v>
      </c>
      <c r="BJ128" s="1" t="n">
        <f aca="false">N128*AU$292</f>
        <v>0.424779327107586</v>
      </c>
      <c r="BK128" s="1" t="n">
        <f aca="false">O128*AV$292</f>
        <v>0.19064742344773</v>
      </c>
      <c r="BL128" s="1" t="n">
        <f aca="false">P128*AW$292</f>
        <v>0.054752462581553</v>
      </c>
      <c r="BM128" s="1" t="n">
        <f aca="false">SUM(AY128:BL128)</f>
        <v>7.86677637317269</v>
      </c>
      <c r="BN128" s="1"/>
      <c r="BO128" s="1" t="n">
        <f aca="false">C128*AJ$448</f>
        <v>0.665343274741738</v>
      </c>
      <c r="BP128" s="1" t="n">
        <f aca="false">D128*AK$448</f>
        <v>1.00874170339529</v>
      </c>
      <c r="BQ128" s="1" t="n">
        <f aca="false">E128*AL$448</f>
        <v>1.18669668832639</v>
      </c>
      <c r="BR128" s="1" t="n">
        <f aca="false">F128*AM$448</f>
        <v>0.710178910509904</v>
      </c>
      <c r="BS128" s="1" t="n">
        <f aca="false">G128*AN$448</f>
        <v>0.48854589481386</v>
      </c>
      <c r="BT128" s="1" t="n">
        <f aca="false">H128*AO$448</f>
        <v>0.369231573262722</v>
      </c>
      <c r="BU128" s="1" t="n">
        <f aca="false">I128*AP$448</f>
        <v>0.0706600700311831</v>
      </c>
      <c r="BV128" s="1" t="n">
        <f aca="false">J128*AQ$448</f>
        <v>0.461458460359215</v>
      </c>
      <c r="BW128" s="1" t="n">
        <f aca="false">K128*AR$448</f>
        <v>0.621025904569448</v>
      </c>
      <c r="BX128" s="1" t="n">
        <f aca="false">L128*AS$448</f>
        <v>1.06311516819678</v>
      </c>
      <c r="BY128" s="1" t="n">
        <f aca="false">M128*AT$448</f>
        <v>0.64829538525861</v>
      </c>
      <c r="BZ128" s="1" t="n">
        <f aca="false">N128*AU$448</f>
        <v>0.354415274463007</v>
      </c>
      <c r="CA128" s="1" t="n">
        <f aca="false">O128*AV$448</f>
        <v>0.162484539135585</v>
      </c>
      <c r="CB128" s="1" t="n">
        <f aca="false">P128*AW$448</f>
        <v>0.0444959322683484</v>
      </c>
      <c r="CC128" s="1" t="n">
        <f aca="false">SUM(BO128:CB128)</f>
        <v>7.85468877933209</v>
      </c>
      <c r="CD128" s="1"/>
      <c r="CE128" s="1" t="n">
        <f aca="false">C128*AJ$568</f>
        <v>0.5454060888724</v>
      </c>
      <c r="CF128" s="1" t="n">
        <f aca="false">D128*AK$568</f>
        <v>0.779976831696662</v>
      </c>
      <c r="CG128" s="1" t="n">
        <f aca="false">E128*AL$568</f>
        <v>1.04284924703014</v>
      </c>
      <c r="CH128" s="1" t="n">
        <f aca="false">F128*AM$568</f>
        <v>0.82860755468401</v>
      </c>
      <c r="CI128" s="1" t="n">
        <f aca="false">G128*AN$568</f>
        <v>0.570099260279988</v>
      </c>
      <c r="CJ128" s="1" t="n">
        <f aca="false">H128*AO$568</f>
        <v>0.296826851003581</v>
      </c>
      <c r="CK128" s="1" t="n">
        <f aca="false">I128*AP$568</f>
        <v>0.0795687364189072</v>
      </c>
      <c r="CL128" s="1" t="n">
        <f aca="false">J128*AQ$568</f>
        <v>0.385756793385677</v>
      </c>
      <c r="CM128" s="1" t="n">
        <f aca="false">K128*AR$568</f>
        <v>0.472421390552481</v>
      </c>
      <c r="CN128" s="1" t="n">
        <f aca="false">L128*AS$568</f>
        <v>0.980637052628391</v>
      </c>
      <c r="CO128" s="1" t="n">
        <f aca="false">M128*AT$568</f>
        <v>0.818822353627051</v>
      </c>
      <c r="CP128" s="1" t="n">
        <f aca="false">N128*AU$568</f>
        <v>0.48388440076622</v>
      </c>
      <c r="CQ128" s="1" t="n">
        <f aca="false">O128*AV$568</f>
        <v>0.153637650764327</v>
      </c>
      <c r="CR128" s="1" t="n">
        <f aca="false">P128*AW$568</f>
        <v>0.0526692762555176</v>
      </c>
      <c r="CS128" s="1" t="n">
        <f aca="false">SUM(CE128:CR128)</f>
        <v>7.49116348796535</v>
      </c>
      <c r="CT128" s="1"/>
      <c r="CU128" s="1" t="n">
        <f aca="false">C128*AJ128</f>
        <v>0.64932948215391</v>
      </c>
      <c r="CV128" s="1" t="n">
        <f aca="false">D128*AK128</f>
        <v>0.765469067759144</v>
      </c>
      <c r="CW128" s="1" t="n">
        <f aca="false">E128*AL128</f>
        <v>1.13193138612986</v>
      </c>
      <c r="CX128" s="1" t="n">
        <f aca="false">F128*AM128</f>
        <v>0.912060479236052</v>
      </c>
      <c r="CY128" s="1" t="n">
        <f aca="false">G128*AN128</f>
        <v>0.780182145067641</v>
      </c>
      <c r="CZ128" s="1" t="n">
        <f aca="false">H128*AO128</f>
        <v>0.56067081257921</v>
      </c>
      <c r="DA128" s="1" t="n">
        <f aca="false">I128*AP128</f>
        <v>0.166298741489581</v>
      </c>
      <c r="DB128" s="1" t="n">
        <f aca="false">J128*AQ128</f>
        <v>0.392496094786171</v>
      </c>
      <c r="DC128" s="1" t="n">
        <f aca="false">K128*AR128</f>
        <v>0.352235550708833</v>
      </c>
      <c r="DD128" s="1" t="n">
        <f aca="false">L128*AS128</f>
        <v>0.520528161749536</v>
      </c>
      <c r="DE128" s="1" t="n">
        <f aca="false">M128*AT128</f>
        <v>0.506151080196882</v>
      </c>
      <c r="DF128" s="1" t="n">
        <f aca="false">N128*AU128</f>
        <v>0.394478175012526</v>
      </c>
      <c r="DG128" s="1" t="n">
        <f aca="false">O128*AV128</f>
        <v>0.151310088714669</v>
      </c>
      <c r="DH128" s="1" t="n">
        <f aca="false">P128*AW128</f>
        <v>0.0544018391346636</v>
      </c>
      <c r="DI128" s="1" t="n">
        <f aca="false">SUM(CU128:DH128)</f>
        <v>7.33754310471868</v>
      </c>
    </row>
    <row r="129" customFormat="false" ht="12.75" hidden="false" customHeight="false" outlineLevel="0" collapsed="false">
      <c r="A129" s="0" t="n">
        <v>1958</v>
      </c>
      <c r="B129" s="0" t="s">
        <v>47</v>
      </c>
      <c r="C129" s="0" t="n">
        <v>16.1</v>
      </c>
      <c r="D129" s="0" t="n">
        <v>13.8</v>
      </c>
      <c r="E129" s="0" t="n">
        <v>7.6</v>
      </c>
      <c r="F129" s="0" t="n">
        <v>5.6</v>
      </c>
      <c r="G129" s="0" t="n">
        <v>6.4</v>
      </c>
      <c r="H129" s="0" t="n">
        <v>5.7</v>
      </c>
      <c r="I129" s="0" t="n">
        <v>4.6</v>
      </c>
      <c r="J129" s="0" t="n">
        <v>14.4</v>
      </c>
      <c r="K129" s="0" t="n">
        <v>9</v>
      </c>
      <c r="L129" s="0" t="n">
        <v>8.1</v>
      </c>
      <c r="M129" s="0" t="n">
        <v>6.6</v>
      </c>
      <c r="N129" s="0" t="n">
        <v>5.4</v>
      </c>
      <c r="O129" s="0" t="n">
        <v>4.5</v>
      </c>
      <c r="P129" s="0" t="n">
        <v>4.5</v>
      </c>
      <c r="Q129" s="1" t="n">
        <f aca="false">BM129</f>
        <v>7.84870038494191</v>
      </c>
      <c r="R129" s="1" t="n">
        <f aca="false">CC129</f>
        <v>7.82816751737714</v>
      </c>
      <c r="S129" s="1" t="n">
        <f aca="false">CS129</f>
        <v>7.48761555759141</v>
      </c>
      <c r="T129" s="1" t="n">
        <f aca="false">DI129</f>
        <v>7.33568179804483</v>
      </c>
      <c r="U129" s="0" t="n">
        <v>2330</v>
      </c>
      <c r="V129" s="0" t="n">
        <v>3775</v>
      </c>
      <c r="W129" s="0" t="n">
        <v>10503</v>
      </c>
      <c r="X129" s="0" t="n">
        <v>10895</v>
      </c>
      <c r="Y129" s="0" t="n">
        <v>9354</v>
      </c>
      <c r="Z129" s="0" t="n">
        <v>6324</v>
      </c>
      <c r="AA129" s="0" t="n">
        <v>2371</v>
      </c>
      <c r="AB129" s="0" t="n">
        <v>1822</v>
      </c>
      <c r="AC129" s="0" t="n">
        <v>2547</v>
      </c>
      <c r="AD129" s="0" t="n">
        <v>4155</v>
      </c>
      <c r="AE129" s="0" t="n">
        <v>5189</v>
      </c>
      <c r="AF129" s="0" t="n">
        <v>4883</v>
      </c>
      <c r="AG129" s="0" t="n">
        <v>2734</v>
      </c>
      <c r="AH129" s="0" t="n">
        <v>836</v>
      </c>
      <c r="AI129" s="0" t="n">
        <f aca="false">SUM(U129:AH129)</f>
        <v>67718</v>
      </c>
      <c r="AJ129" s="2" t="n">
        <f aca="false">U129/$AI129</f>
        <v>0.0344073953749372</v>
      </c>
      <c r="AK129" s="2" t="n">
        <f aca="false">V129/$AI129</f>
        <v>0.0557458873563897</v>
      </c>
      <c r="AL129" s="2" t="n">
        <f aca="false">W129/$AI129</f>
        <v>0.155099087391831</v>
      </c>
      <c r="AM129" s="2" t="n">
        <f aca="false">X129/$AI129</f>
        <v>0.160887799403408</v>
      </c>
      <c r="AN129" s="2" t="n">
        <f aca="false">Y129/$AI129</f>
        <v>0.138131663664018</v>
      </c>
      <c r="AO129" s="2" t="n">
        <f aca="false">Z129/$AI129</f>
        <v>0.0933872825541215</v>
      </c>
      <c r="AP129" s="2" t="n">
        <f aca="false">AA129/$AI129</f>
        <v>0.0350128473965563</v>
      </c>
      <c r="AQ129" s="2" t="n">
        <f aca="false">AB129/$AI129</f>
        <v>0.0269056971558522</v>
      </c>
      <c r="AR129" s="2" t="n">
        <f aca="false">AC129/$AI129</f>
        <v>0.0376118609527747</v>
      </c>
      <c r="AS129" s="2" t="n">
        <f aca="false">AD129/$AI129</f>
        <v>0.061357393898225</v>
      </c>
      <c r="AT129" s="2" t="n">
        <f aca="false">AE129/$AI129</f>
        <v>0.0766265985410083</v>
      </c>
      <c r="AU129" s="2" t="n">
        <f aca="false">AF129/$AI129</f>
        <v>0.0721078590625831</v>
      </c>
      <c r="AV129" s="2" t="n">
        <f aca="false">AG129/$AI129</f>
        <v>0.0403733128562568</v>
      </c>
      <c r="AW129" s="2" t="n">
        <f aca="false">AH129/$AI129</f>
        <v>0.0123453143920376</v>
      </c>
      <c r="AX129" s="0" t="n">
        <f aca="false">SUM(AJ129:AW129)</f>
        <v>1</v>
      </c>
      <c r="AY129" s="1" t="n">
        <f aca="false">C129*AJ$292</f>
        <v>0.813172921488132</v>
      </c>
      <c r="AZ129" s="1" t="n">
        <f aca="false">D129*AK$292</f>
        <v>1.04767464849338</v>
      </c>
      <c r="BA129" s="1" t="n">
        <f aca="false">E129*AL$292</f>
        <v>1.06186283973159</v>
      </c>
      <c r="BB129" s="1" t="n">
        <f aca="false">F129*AM$292</f>
        <v>0.67314361473246</v>
      </c>
      <c r="BC129" s="1" t="n">
        <f aca="false">G129*AN$292</f>
        <v>0.77466593787433</v>
      </c>
      <c r="BD129" s="1" t="n">
        <f aca="false">H129*AO$292</f>
        <v>0.474099573191296</v>
      </c>
      <c r="BE129" s="1" t="n">
        <f aca="false">I129*AP$292</f>
        <v>0.111807598823078</v>
      </c>
      <c r="BF129" s="1" t="n">
        <f aca="false">J129*AQ$292</f>
        <v>0.588312186725901</v>
      </c>
      <c r="BG129" s="1" t="n">
        <f aca="false">K129*AR$292</f>
        <v>0.548454999011478</v>
      </c>
      <c r="BH129" s="1" t="n">
        <f aca="false">L129*AS$292</f>
        <v>0.592237198646307</v>
      </c>
      <c r="BI129" s="1" t="n">
        <f aca="false">M129*AT$292</f>
        <v>0.464449277216323</v>
      </c>
      <c r="BJ129" s="1" t="n">
        <f aca="false">N129*AU$292</f>
        <v>0.417056066614721</v>
      </c>
      <c r="BK129" s="1" t="n">
        <f aca="false">O129*AV$292</f>
        <v>0.225766685661786</v>
      </c>
      <c r="BL129" s="1" t="n">
        <f aca="false">P129*AW$292</f>
        <v>0.0559968367311338</v>
      </c>
      <c r="BM129" s="1" t="n">
        <f aca="false">SUM(AY129:BL129)</f>
        <v>7.84870038494191</v>
      </c>
      <c r="BN129" s="1"/>
      <c r="BO129" s="1" t="n">
        <f aca="false">C129*AJ$448</f>
        <v>0.588572896886922</v>
      </c>
      <c r="BP129" s="1" t="n">
        <f aca="false">D129*AK$448</f>
        <v>1.00874170339529</v>
      </c>
      <c r="BQ129" s="1" t="n">
        <f aca="false">E129*AL$448</f>
        <v>1.2354650453809</v>
      </c>
      <c r="BR129" s="1" t="n">
        <f aca="false">F129*AM$448</f>
        <v>0.697719631378151</v>
      </c>
      <c r="BS129" s="1" t="n">
        <f aca="false">G129*AN$448</f>
        <v>0.548542759089246</v>
      </c>
      <c r="BT129" s="1" t="n">
        <f aca="false">H129*AO$448</f>
        <v>0.350769994599585</v>
      </c>
      <c r="BU129" s="1" t="n">
        <f aca="false">I129*AP$448</f>
        <v>0.0691566642858387</v>
      </c>
      <c r="BV129" s="1" t="n">
        <f aca="false">J129*AQ$448</f>
        <v>0.481521871679181</v>
      </c>
      <c r="BW129" s="1" t="n">
        <f aca="false">K129*AR$448</f>
        <v>0.58834033064474</v>
      </c>
      <c r="BX129" s="1" t="n">
        <f aca="false">L129*AS$448</f>
        <v>1.02514676933261</v>
      </c>
      <c r="BY129" s="1" t="n">
        <f aca="false">M129*AT$448</f>
        <v>0.64829538525861</v>
      </c>
      <c r="BZ129" s="1" t="n">
        <f aca="false">N129*AU$448</f>
        <v>0.347971360381862</v>
      </c>
      <c r="CA129" s="1" t="n">
        <f aca="false">O129*AV$448</f>
        <v>0.19241590160793</v>
      </c>
      <c r="CB129" s="1" t="n">
        <f aca="false">P129*AW$448</f>
        <v>0.0455072034562654</v>
      </c>
      <c r="CC129" s="1" t="n">
        <f aca="false">SUM(BO129:CB129)</f>
        <v>7.82816751737714</v>
      </c>
      <c r="CD129" s="1"/>
      <c r="CE129" s="1" t="n">
        <f aca="false">C129*AJ$568</f>
        <v>0.482474617079431</v>
      </c>
      <c r="CF129" s="1" t="n">
        <f aca="false">D129*AK$568</f>
        <v>0.779976831696662</v>
      </c>
      <c r="CG129" s="1" t="n">
        <f aca="false">E129*AL$568</f>
        <v>1.08570606540124</v>
      </c>
      <c r="CH129" s="1" t="n">
        <f aca="false">F129*AM$568</f>
        <v>0.814070580040431</v>
      </c>
      <c r="CI129" s="1" t="n">
        <f aca="false">G129*AN$568</f>
        <v>0.640111450138934</v>
      </c>
      <c r="CJ129" s="1" t="n">
        <f aca="false">H129*AO$568</f>
        <v>0.281985508453402</v>
      </c>
      <c r="CK129" s="1" t="n">
        <f aca="false">I129*AP$568</f>
        <v>0.077875784580207</v>
      </c>
      <c r="CL129" s="1" t="n">
        <f aca="false">J129*AQ$568</f>
        <v>0.402528827880706</v>
      </c>
      <c r="CM129" s="1" t="n">
        <f aca="false">K129*AR$568</f>
        <v>0.447557106839192</v>
      </c>
      <c r="CN129" s="1" t="n">
        <f aca="false">L129*AS$568</f>
        <v>0.945614300748806</v>
      </c>
      <c r="CO129" s="1" t="n">
        <f aca="false">M129*AT$568</f>
        <v>0.818822353627051</v>
      </c>
      <c r="CP129" s="1" t="n">
        <f aca="false">N129*AU$568</f>
        <v>0.47508650257047</v>
      </c>
      <c r="CQ129" s="1" t="n">
        <f aca="false">O129*AV$568</f>
        <v>0.181939323273545</v>
      </c>
      <c r="CR129" s="1" t="n">
        <f aca="false">P129*AW$568</f>
        <v>0.0538663052613248</v>
      </c>
      <c r="CS129" s="1" t="n">
        <f aca="false">SUM(CE129:CR129)</f>
        <v>7.48761555759141</v>
      </c>
      <c r="CT129" s="1"/>
      <c r="CU129" s="1" t="n">
        <f aca="false">C129*AJ129</f>
        <v>0.55395906553649</v>
      </c>
      <c r="CV129" s="1" t="n">
        <f aca="false">D129*AK129</f>
        <v>0.769293245518178</v>
      </c>
      <c r="CW129" s="1" t="n">
        <f aca="false">E129*AL129</f>
        <v>1.17875306417791</v>
      </c>
      <c r="CX129" s="1" t="n">
        <f aca="false">F129*AM129</f>
        <v>0.900971676659086</v>
      </c>
      <c r="CY129" s="1" t="n">
        <f aca="false">G129*AN129</f>
        <v>0.884042647449718</v>
      </c>
      <c r="CZ129" s="1" t="n">
        <f aca="false">H129*AO129</f>
        <v>0.532307510558493</v>
      </c>
      <c r="DA129" s="1" t="n">
        <f aca="false">I129*AP129</f>
        <v>0.161059098024159</v>
      </c>
      <c r="DB129" s="1" t="n">
        <f aca="false">J129*AQ129</f>
        <v>0.387442039044272</v>
      </c>
      <c r="DC129" s="1" t="n">
        <f aca="false">K129*AR129</f>
        <v>0.338506748574973</v>
      </c>
      <c r="DD129" s="1" t="n">
        <f aca="false">L129*AS129</f>
        <v>0.496994890575622</v>
      </c>
      <c r="DE129" s="1" t="n">
        <f aca="false">M129*AT129</f>
        <v>0.505735550370655</v>
      </c>
      <c r="DF129" s="1" t="n">
        <f aca="false">N129*AU129</f>
        <v>0.389382438937949</v>
      </c>
      <c r="DG129" s="1" t="n">
        <f aca="false">O129*AV129</f>
        <v>0.181679907853156</v>
      </c>
      <c r="DH129" s="1" t="n">
        <f aca="false">P129*AW129</f>
        <v>0.0555539147641691</v>
      </c>
      <c r="DI129" s="1" t="n">
        <f aca="false">SUM(CU129:DH129)</f>
        <v>7.33568179804483</v>
      </c>
    </row>
    <row r="130" customFormat="false" ht="12.75" hidden="false" customHeight="false" outlineLevel="0" collapsed="false">
      <c r="A130" s="0" t="n">
        <v>1958</v>
      </c>
      <c r="B130" s="0" t="s">
        <v>48</v>
      </c>
      <c r="C130" s="0" t="n">
        <v>18.2</v>
      </c>
      <c r="D130" s="0" t="n">
        <v>14.6</v>
      </c>
      <c r="E130" s="0" t="n">
        <v>7.2</v>
      </c>
      <c r="F130" s="0" t="n">
        <v>5.9</v>
      </c>
      <c r="G130" s="0" t="n">
        <v>6.1</v>
      </c>
      <c r="H130" s="0" t="n">
        <v>5.9</v>
      </c>
      <c r="I130" s="0" t="n">
        <v>5.2</v>
      </c>
      <c r="J130" s="0" t="n">
        <v>17.4</v>
      </c>
      <c r="K130" s="0" t="n">
        <v>8.8</v>
      </c>
      <c r="L130" s="0" t="n">
        <v>8.1</v>
      </c>
      <c r="M130" s="0" t="n">
        <v>5.9</v>
      </c>
      <c r="N130" s="0" t="n">
        <v>5.3</v>
      </c>
      <c r="O130" s="0" t="n">
        <v>4.4</v>
      </c>
      <c r="P130" s="0" t="n">
        <v>4.2</v>
      </c>
      <c r="Q130" s="1" t="n">
        <f aca="false">BM130</f>
        <v>8.0352250921651</v>
      </c>
      <c r="R130" s="1" t="n">
        <f aca="false">CC130</f>
        <v>7.93611483720363</v>
      </c>
      <c r="S130" s="1" t="n">
        <f aca="false">CS130</f>
        <v>7.54291587483059</v>
      </c>
      <c r="T130" s="1" t="n">
        <f aca="false">DI130</f>
        <v>7.45317996694605</v>
      </c>
      <c r="U130" s="0" t="n">
        <v>2429</v>
      </c>
      <c r="V130" s="0" t="n">
        <v>3807</v>
      </c>
      <c r="W130" s="0" t="n">
        <v>10494</v>
      </c>
      <c r="X130" s="0" t="n">
        <v>10898</v>
      </c>
      <c r="Y130" s="0" t="n">
        <v>9382</v>
      </c>
      <c r="Z130" s="0" t="n">
        <v>6326</v>
      </c>
      <c r="AA130" s="0" t="n">
        <v>2362</v>
      </c>
      <c r="AB130" s="0" t="n">
        <v>1755</v>
      </c>
      <c r="AC130" s="0" t="n">
        <v>2559</v>
      </c>
      <c r="AD130" s="0" t="n">
        <v>4152</v>
      </c>
      <c r="AE130" s="0" t="n">
        <v>5209</v>
      </c>
      <c r="AF130" s="0" t="n">
        <v>4900</v>
      </c>
      <c r="AG130" s="0" t="n">
        <v>2683</v>
      </c>
      <c r="AH130" s="0" t="n">
        <v>812</v>
      </c>
      <c r="AI130" s="0" t="n">
        <f aca="false">SUM(U130:AH130)</f>
        <v>67768</v>
      </c>
      <c r="AJ130" s="2" t="n">
        <f aca="false">U130/$AI130</f>
        <v>0.0358428756935427</v>
      </c>
      <c r="AK130" s="2" t="n">
        <f aca="false">V130/$AI130</f>
        <v>0.0561769566757172</v>
      </c>
      <c r="AL130" s="2" t="n">
        <f aca="false">W130/$AI130</f>
        <v>0.154851847479636</v>
      </c>
      <c r="AM130" s="2" t="n">
        <f aca="false">X130/$AI130</f>
        <v>0.160813363239287</v>
      </c>
      <c r="AN130" s="2" t="n">
        <f aca="false">Y130/$AI130</f>
        <v>0.13844292291347</v>
      </c>
      <c r="AO130" s="2" t="n">
        <f aca="false">Z130/$AI130</f>
        <v>0.0933478928107661</v>
      </c>
      <c r="AP130" s="2" t="n">
        <f aca="false">AA130/$AI130</f>
        <v>0.0348542084759769</v>
      </c>
      <c r="AQ130" s="2" t="n">
        <f aca="false">AB130/$AI130</f>
        <v>0.0258971786093732</v>
      </c>
      <c r="AR130" s="2" t="n">
        <f aca="false">AC130/$AI130</f>
        <v>0.0377611852201629</v>
      </c>
      <c r="AS130" s="2" t="n">
        <f aca="false">AD130/$AI130</f>
        <v>0.0612678550348247</v>
      </c>
      <c r="AT130" s="2" t="n">
        <f aca="false">AE130/$AI130</f>
        <v>0.07686518710896</v>
      </c>
      <c r="AU130" s="2" t="n">
        <f aca="false">AF130/$AI130</f>
        <v>0.072305512926455</v>
      </c>
      <c r="AV130" s="2" t="n">
        <f aca="false">AG130/$AI130</f>
        <v>0.0395909573840161</v>
      </c>
      <c r="AW130" s="2" t="n">
        <f aca="false">AH130/$AI130</f>
        <v>0.0119820564278125</v>
      </c>
      <c r="AX130" s="0" t="n">
        <f aca="false">SUM(AJ130:AW130)</f>
        <v>1</v>
      </c>
      <c r="AY130" s="1" t="n">
        <f aca="false">C130*AJ$292</f>
        <v>0.919238954725714</v>
      </c>
      <c r="AZ130" s="1" t="n">
        <f aca="false">D130*AK$292</f>
        <v>1.10840941072488</v>
      </c>
      <c r="BA130" s="1" t="n">
        <f aca="false">E130*AL$292</f>
        <v>1.00597532185098</v>
      </c>
      <c r="BB130" s="1" t="n">
        <f aca="false">F130*AM$292</f>
        <v>0.709204879807413</v>
      </c>
      <c r="BC130" s="1" t="n">
        <f aca="false">G130*AN$292</f>
        <v>0.738353472036471</v>
      </c>
      <c r="BD130" s="1" t="n">
        <f aca="false">H130*AO$292</f>
        <v>0.490734645934851</v>
      </c>
      <c r="BE130" s="1" t="n">
        <f aca="false">I130*AP$292</f>
        <v>0.126391198669566</v>
      </c>
      <c r="BF130" s="1" t="n">
        <f aca="false">J130*AQ$292</f>
        <v>0.71087722562713</v>
      </c>
      <c r="BG130" s="1" t="n">
        <f aca="false">K130*AR$292</f>
        <v>0.536267110144557</v>
      </c>
      <c r="BH130" s="1" t="n">
        <f aca="false">L130*AS$292</f>
        <v>0.592237198646307</v>
      </c>
      <c r="BI130" s="1" t="n">
        <f aca="false">M130*AT$292</f>
        <v>0.41518950539035</v>
      </c>
      <c r="BJ130" s="1" t="n">
        <f aca="false">N130*AU$292</f>
        <v>0.409332806121856</v>
      </c>
      <c r="BK130" s="1" t="n">
        <f aca="false">O130*AV$292</f>
        <v>0.220749648202635</v>
      </c>
      <c r="BL130" s="1" t="n">
        <f aca="false">P130*AW$292</f>
        <v>0.0522637142823915</v>
      </c>
      <c r="BM130" s="1" t="n">
        <f aca="false">SUM(AY130:BL130)</f>
        <v>8.0352250921651</v>
      </c>
      <c r="BN130" s="1"/>
      <c r="BO130" s="1" t="n">
        <f aca="false">C130*AJ$448</f>
        <v>0.665343274741738</v>
      </c>
      <c r="BP130" s="1" t="n">
        <f aca="false">D130*AK$448</f>
        <v>1.06721948330227</v>
      </c>
      <c r="BQ130" s="1" t="n">
        <f aca="false">E130*AL$448</f>
        <v>1.17044056930822</v>
      </c>
      <c r="BR130" s="1" t="n">
        <f aca="false">F130*AM$448</f>
        <v>0.735097468773409</v>
      </c>
      <c r="BS130" s="1" t="n">
        <f aca="false">G130*AN$448</f>
        <v>0.522829817256938</v>
      </c>
      <c r="BT130" s="1" t="n">
        <f aca="false">H130*AO$448</f>
        <v>0.363077713708343</v>
      </c>
      <c r="BU130" s="1" t="n">
        <f aca="false">I130*AP$448</f>
        <v>0.0781770987579046</v>
      </c>
      <c r="BV130" s="1" t="n">
        <f aca="false">J130*AQ$448</f>
        <v>0.58183892827901</v>
      </c>
      <c r="BW130" s="1" t="n">
        <f aca="false">K130*AR$448</f>
        <v>0.575266101074857</v>
      </c>
      <c r="BX130" s="1" t="n">
        <f aca="false">L130*AS$448</f>
        <v>1.02514676933261</v>
      </c>
      <c r="BY130" s="1" t="n">
        <f aca="false">M130*AT$448</f>
        <v>0.579536783791788</v>
      </c>
      <c r="BZ130" s="1" t="n">
        <f aca="false">N130*AU$448</f>
        <v>0.341527446300716</v>
      </c>
      <c r="CA130" s="1" t="n">
        <f aca="false">O130*AV$448</f>
        <v>0.188139992683309</v>
      </c>
      <c r="CB130" s="1" t="n">
        <f aca="false">P130*AW$448</f>
        <v>0.0424733898925143</v>
      </c>
      <c r="CC130" s="1" t="n">
        <f aca="false">SUM(BO130:CB130)</f>
        <v>7.93611483720363</v>
      </c>
      <c r="CD130" s="1"/>
      <c r="CE130" s="1" t="n">
        <f aca="false">C130*AJ$568</f>
        <v>0.5454060888724</v>
      </c>
      <c r="CF130" s="1" t="n">
        <f aca="false">D130*AK$568</f>
        <v>0.825192879910961</v>
      </c>
      <c r="CG130" s="1" t="n">
        <f aca="false">E130*AL$568</f>
        <v>1.02856364090644</v>
      </c>
      <c r="CH130" s="1" t="n">
        <f aca="false">F130*AM$568</f>
        <v>0.857681503971168</v>
      </c>
      <c r="CI130" s="1" t="n">
        <f aca="false">G130*AN$568</f>
        <v>0.610106225913672</v>
      </c>
      <c r="CJ130" s="1" t="n">
        <f aca="false">H130*AO$568</f>
        <v>0.291879736820188</v>
      </c>
      <c r="CK130" s="1" t="n">
        <f aca="false">I130*AP$568</f>
        <v>0.0880334956124079</v>
      </c>
      <c r="CL130" s="1" t="n">
        <f aca="false">J130*AQ$568</f>
        <v>0.486389000355853</v>
      </c>
      <c r="CM130" s="1" t="n">
        <f aca="false">K130*AR$568</f>
        <v>0.437611393353877</v>
      </c>
      <c r="CN130" s="1" t="n">
        <f aca="false">L130*AS$568</f>
        <v>0.945614300748806</v>
      </c>
      <c r="CO130" s="1" t="n">
        <f aca="false">M130*AT$568</f>
        <v>0.731977558545394</v>
      </c>
      <c r="CP130" s="1" t="n">
        <f aca="false">N130*AU$568</f>
        <v>0.466288604374721</v>
      </c>
      <c r="CQ130" s="1" t="n">
        <f aca="false">O130*AV$568</f>
        <v>0.1778962272008</v>
      </c>
      <c r="CR130" s="1" t="n">
        <f aca="false">P130*AW$568</f>
        <v>0.0502752182439032</v>
      </c>
      <c r="CS130" s="1" t="n">
        <f aca="false">SUM(CE130:CR130)</f>
        <v>7.54291587483059</v>
      </c>
      <c r="CT130" s="1"/>
      <c r="CU130" s="1" t="n">
        <f aca="false">C130*AJ130</f>
        <v>0.652340337622477</v>
      </c>
      <c r="CV130" s="1" t="n">
        <f aca="false">D130*AK130</f>
        <v>0.820183567465471</v>
      </c>
      <c r="CW130" s="1" t="n">
        <f aca="false">E130*AL130</f>
        <v>1.11493330185338</v>
      </c>
      <c r="CX130" s="1" t="n">
        <f aca="false">F130*AM130</f>
        <v>0.948798843111793</v>
      </c>
      <c r="CY130" s="1" t="n">
        <f aca="false">G130*AN130</f>
        <v>0.844501829772164</v>
      </c>
      <c r="CZ130" s="1" t="n">
        <f aca="false">H130*AO130</f>
        <v>0.55075256758352</v>
      </c>
      <c r="DA130" s="1" t="n">
        <f aca="false">I130*AP130</f>
        <v>0.18124188407508</v>
      </c>
      <c r="DB130" s="1" t="n">
        <f aca="false">J130*AQ130</f>
        <v>0.450610907803093</v>
      </c>
      <c r="DC130" s="1" t="n">
        <f aca="false">K130*AR130</f>
        <v>0.332298429937434</v>
      </c>
      <c r="DD130" s="1" t="n">
        <f aca="false">L130*AS130</f>
        <v>0.49626962578208</v>
      </c>
      <c r="DE130" s="1" t="n">
        <f aca="false">M130*AT130</f>
        <v>0.453504603942864</v>
      </c>
      <c r="DF130" s="1" t="n">
        <f aca="false">N130*AU130</f>
        <v>0.383219218510211</v>
      </c>
      <c r="DG130" s="1" t="n">
        <f aca="false">O130*AV130</f>
        <v>0.174200212489671</v>
      </c>
      <c r="DH130" s="1" t="n">
        <f aca="false">P130*AW130</f>
        <v>0.0503246369968127</v>
      </c>
      <c r="DI130" s="1" t="n">
        <f aca="false">SUM(CU130:DH130)</f>
        <v>7.45317996694605</v>
      </c>
    </row>
    <row r="131" customFormat="false" ht="12.75" hidden="false" customHeight="false" outlineLevel="0" collapsed="false">
      <c r="A131" s="0" t="n">
        <v>1958</v>
      </c>
      <c r="B131" s="0" t="s">
        <v>49</v>
      </c>
      <c r="C131" s="0" t="n">
        <v>17.5</v>
      </c>
      <c r="D131" s="0" t="n">
        <v>13.3</v>
      </c>
      <c r="E131" s="0" t="n">
        <v>6.9</v>
      </c>
      <c r="F131" s="0" t="n">
        <v>5.8</v>
      </c>
      <c r="G131" s="0" t="n">
        <v>6.5</v>
      </c>
      <c r="H131" s="0" t="n">
        <v>5.7</v>
      </c>
      <c r="I131" s="0" t="n">
        <v>6.1</v>
      </c>
      <c r="J131" s="0" t="n">
        <v>13.9</v>
      </c>
      <c r="K131" s="0" t="n">
        <v>9.7</v>
      </c>
      <c r="L131" s="0" t="n">
        <v>8.1</v>
      </c>
      <c r="M131" s="0" t="n">
        <v>6.1</v>
      </c>
      <c r="N131" s="0" t="n">
        <v>5.1</v>
      </c>
      <c r="O131" s="0" t="n">
        <v>5.9</v>
      </c>
      <c r="P131" s="0" t="n">
        <v>4.4</v>
      </c>
      <c r="Q131" s="1" t="n">
        <f aca="false">BM131</f>
        <v>7.88912161140638</v>
      </c>
      <c r="R131" s="1" t="n">
        <f aca="false">CC131</f>
        <v>7.80449366757835</v>
      </c>
      <c r="S131" s="1" t="n">
        <f aca="false">CS131</f>
        <v>7.45359449412085</v>
      </c>
      <c r="T131" s="1" t="n">
        <f aca="false">DI131</f>
        <v>7.36762941176471</v>
      </c>
      <c r="U131" s="0" t="n">
        <v>2431</v>
      </c>
      <c r="V131" s="0" t="n">
        <v>3792</v>
      </c>
      <c r="W131" s="0" t="n">
        <v>10519</v>
      </c>
      <c r="X131" s="0" t="n">
        <v>10938</v>
      </c>
      <c r="Y131" s="0" t="n">
        <v>9387</v>
      </c>
      <c r="Z131" s="0" t="n">
        <v>6319</v>
      </c>
      <c r="AA131" s="0" t="n">
        <v>2379</v>
      </c>
      <c r="AB131" s="0" t="n">
        <v>1812</v>
      </c>
      <c r="AC131" s="0" t="n">
        <v>2560</v>
      </c>
      <c r="AD131" s="0" t="n">
        <v>4182</v>
      </c>
      <c r="AE131" s="0" t="n">
        <v>5238</v>
      </c>
      <c r="AF131" s="0" t="n">
        <v>4970</v>
      </c>
      <c r="AG131" s="0" t="n">
        <v>2655</v>
      </c>
      <c r="AH131" s="0" t="n">
        <v>818</v>
      </c>
      <c r="AI131" s="0" t="n">
        <f aca="false">SUM(U131:AH131)</f>
        <v>68000</v>
      </c>
      <c r="AJ131" s="2" t="n">
        <f aca="false">U131/$AI131</f>
        <v>0.03575</v>
      </c>
      <c r="AK131" s="2" t="n">
        <f aca="false">V131/$AI131</f>
        <v>0.0557647058823529</v>
      </c>
      <c r="AL131" s="2" t="n">
        <f aca="false">W131/$AI131</f>
        <v>0.154691176470588</v>
      </c>
      <c r="AM131" s="2" t="n">
        <f aca="false">X131/$AI131</f>
        <v>0.160852941176471</v>
      </c>
      <c r="AN131" s="2" t="n">
        <f aca="false">Y131/$AI131</f>
        <v>0.138044117647059</v>
      </c>
      <c r="AO131" s="2" t="n">
        <f aca="false">Z131/$AI131</f>
        <v>0.0929264705882353</v>
      </c>
      <c r="AP131" s="2" t="n">
        <f aca="false">AA131/$AI131</f>
        <v>0.0349852941176471</v>
      </c>
      <c r="AQ131" s="2" t="n">
        <f aca="false">AB131/$AI131</f>
        <v>0.0266470588235294</v>
      </c>
      <c r="AR131" s="2" t="n">
        <f aca="false">AC131/$AI131</f>
        <v>0.0376470588235294</v>
      </c>
      <c r="AS131" s="2" t="n">
        <f aca="false">AD131/$AI131</f>
        <v>0.0615</v>
      </c>
      <c r="AT131" s="2" t="n">
        <f aca="false">AE131/$AI131</f>
        <v>0.0770294117647059</v>
      </c>
      <c r="AU131" s="2" t="n">
        <f aca="false">AF131/$AI131</f>
        <v>0.0730882352941177</v>
      </c>
      <c r="AV131" s="2" t="n">
        <f aca="false">AG131/$AI131</f>
        <v>0.0390441176470588</v>
      </c>
      <c r="AW131" s="2" t="n">
        <f aca="false">AH131/$AI131</f>
        <v>0.0120294117647059</v>
      </c>
      <c r="AX131" s="0" t="n">
        <f aca="false">SUM(AJ131:AW131)</f>
        <v>1</v>
      </c>
      <c r="AY131" s="1" t="n">
        <f aca="false">C131*AJ$292</f>
        <v>0.883883610313187</v>
      </c>
      <c r="AZ131" s="1" t="n">
        <f aca="false">D131*AK$292</f>
        <v>1.00971542209869</v>
      </c>
      <c r="BA131" s="1" t="n">
        <f aca="false">E131*AL$292</f>
        <v>0.96405968344052</v>
      </c>
      <c r="BB131" s="1" t="n">
        <f aca="false">F131*AM$292</f>
        <v>0.697184458115762</v>
      </c>
      <c r="BC131" s="1" t="n">
        <f aca="false">G131*AN$292</f>
        <v>0.786770093153616</v>
      </c>
      <c r="BD131" s="1" t="n">
        <f aca="false">H131*AO$292</f>
        <v>0.474099573191296</v>
      </c>
      <c r="BE131" s="1" t="n">
        <f aca="false">I131*AP$292</f>
        <v>0.148266598439299</v>
      </c>
      <c r="BF131" s="1" t="n">
        <f aca="false">J131*AQ$292</f>
        <v>0.567884680242362</v>
      </c>
      <c r="BG131" s="1" t="n">
        <f aca="false">K131*AR$292</f>
        <v>0.591112610045705</v>
      </c>
      <c r="BH131" s="1" t="n">
        <f aca="false">L131*AS$292</f>
        <v>0.592237198646307</v>
      </c>
      <c r="BI131" s="1" t="n">
        <f aca="false">M131*AT$292</f>
        <v>0.429263725912056</v>
      </c>
      <c r="BJ131" s="1" t="n">
        <f aca="false">N131*AU$292</f>
        <v>0.393886285136125</v>
      </c>
      <c r="BK131" s="1" t="n">
        <f aca="false">O131*AV$292</f>
        <v>0.296005210089897</v>
      </c>
      <c r="BL131" s="1" t="n">
        <f aca="false">P131*AW$292</f>
        <v>0.054752462581553</v>
      </c>
      <c r="BM131" s="1" t="n">
        <f aca="false">SUM(AY131:BL131)</f>
        <v>7.88912161140638</v>
      </c>
      <c r="BN131" s="1"/>
      <c r="BO131" s="1" t="n">
        <f aca="false">C131*AJ$448</f>
        <v>0.639753148790133</v>
      </c>
      <c r="BP131" s="1" t="n">
        <f aca="false">D131*AK$448</f>
        <v>0.972193090953435</v>
      </c>
      <c r="BQ131" s="1" t="n">
        <f aca="false">E131*AL$448</f>
        <v>1.12167221225372</v>
      </c>
      <c r="BR131" s="1" t="n">
        <f aca="false">F131*AM$448</f>
        <v>0.722638189641656</v>
      </c>
      <c r="BS131" s="1" t="n">
        <f aca="false">G131*AN$448</f>
        <v>0.557113739700016</v>
      </c>
      <c r="BT131" s="1" t="n">
        <f aca="false">H131*AO$448</f>
        <v>0.350769994599585</v>
      </c>
      <c r="BU131" s="1" t="n">
        <f aca="false">I131*AP$448</f>
        <v>0.0917077504660035</v>
      </c>
      <c r="BV131" s="1" t="n">
        <f aca="false">J131*AQ$448</f>
        <v>0.464802362245876</v>
      </c>
      <c r="BW131" s="1" t="n">
        <f aca="false">K131*AR$448</f>
        <v>0.634100134139331</v>
      </c>
      <c r="BX131" s="1" t="n">
        <f aca="false">L131*AS$448</f>
        <v>1.02514676933261</v>
      </c>
      <c r="BY131" s="1" t="n">
        <f aca="false">M131*AT$448</f>
        <v>0.599182098496594</v>
      </c>
      <c r="BZ131" s="1" t="n">
        <f aca="false">N131*AU$448</f>
        <v>0.328639618138425</v>
      </c>
      <c r="CA131" s="1" t="n">
        <f aca="false">O131*AV$448</f>
        <v>0.252278626552619</v>
      </c>
      <c r="CB131" s="1" t="n">
        <f aca="false">P131*AW$448</f>
        <v>0.0444959322683484</v>
      </c>
      <c r="CC131" s="1" t="n">
        <f aca="false">SUM(BO131:CB131)</f>
        <v>7.80449366757835</v>
      </c>
      <c r="CD131" s="1"/>
      <c r="CE131" s="1" t="n">
        <f aca="false">C131*AJ$568</f>
        <v>0.524428931608077</v>
      </c>
      <c r="CF131" s="1" t="n">
        <f aca="false">D131*AK$568</f>
        <v>0.751716801562725</v>
      </c>
      <c r="CG131" s="1" t="n">
        <f aca="false">E131*AL$568</f>
        <v>0.985706822535339</v>
      </c>
      <c r="CH131" s="1" t="n">
        <f aca="false">F131*AM$568</f>
        <v>0.843144529327589</v>
      </c>
      <c r="CI131" s="1" t="n">
        <f aca="false">G131*AN$568</f>
        <v>0.650113191547355</v>
      </c>
      <c r="CJ131" s="1" t="n">
        <f aca="false">H131*AO$568</f>
        <v>0.281985508453402</v>
      </c>
      <c r="CK131" s="1" t="n">
        <f aca="false">I131*AP$568</f>
        <v>0.103270062160709</v>
      </c>
      <c r="CL131" s="1" t="n">
        <f aca="false">J131*AQ$568</f>
        <v>0.388552132468181</v>
      </c>
      <c r="CM131" s="1" t="n">
        <f aca="false">K131*AR$568</f>
        <v>0.482367104037796</v>
      </c>
      <c r="CN131" s="1" t="n">
        <f aca="false">L131*AS$568</f>
        <v>0.945614300748806</v>
      </c>
      <c r="CO131" s="1" t="n">
        <f aca="false">M131*AT$568</f>
        <v>0.756790357140153</v>
      </c>
      <c r="CP131" s="1" t="n">
        <f aca="false">N131*AU$568</f>
        <v>0.448692807983222</v>
      </c>
      <c r="CQ131" s="1" t="n">
        <f aca="false">O131*AV$568</f>
        <v>0.238542668291981</v>
      </c>
      <c r="CR131" s="1" t="n">
        <f aca="false">P131*AW$568</f>
        <v>0.0526692762555176</v>
      </c>
      <c r="CS131" s="1" t="n">
        <f aca="false">SUM(CE131:CR131)</f>
        <v>7.45359449412085</v>
      </c>
      <c r="CT131" s="1"/>
      <c r="CU131" s="1" t="n">
        <f aca="false">C131*AJ131</f>
        <v>0.625625</v>
      </c>
      <c r="CV131" s="1" t="n">
        <f aca="false">D131*AK131</f>
        <v>0.741670588235294</v>
      </c>
      <c r="CW131" s="1" t="n">
        <f aca="false">E131*AL131</f>
        <v>1.06736911764706</v>
      </c>
      <c r="CX131" s="1" t="n">
        <f aca="false">F131*AM131</f>
        <v>0.932947058823529</v>
      </c>
      <c r="CY131" s="1" t="n">
        <f aca="false">G131*AN131</f>
        <v>0.897286764705882</v>
      </c>
      <c r="CZ131" s="1" t="n">
        <f aca="false">H131*AO131</f>
        <v>0.529680882352941</v>
      </c>
      <c r="DA131" s="1" t="n">
        <f aca="false">I131*AP131</f>
        <v>0.213410294117647</v>
      </c>
      <c r="DB131" s="1" t="n">
        <f aca="false">J131*AQ131</f>
        <v>0.370394117647059</v>
      </c>
      <c r="DC131" s="1" t="n">
        <f aca="false">K131*AR131</f>
        <v>0.365176470588235</v>
      </c>
      <c r="DD131" s="1" t="n">
        <f aca="false">L131*AS131</f>
        <v>0.49815</v>
      </c>
      <c r="DE131" s="1" t="n">
        <f aca="false">M131*AT131</f>
        <v>0.469879411764706</v>
      </c>
      <c r="DF131" s="1" t="n">
        <f aca="false">N131*AU131</f>
        <v>0.37275</v>
      </c>
      <c r="DG131" s="1" t="n">
        <f aca="false">O131*AV131</f>
        <v>0.230360294117647</v>
      </c>
      <c r="DH131" s="1" t="n">
        <f aca="false">P131*AW131</f>
        <v>0.0529294117647059</v>
      </c>
      <c r="DI131" s="1" t="n">
        <f aca="false">SUM(CU131:DH131)</f>
        <v>7.36762941176471</v>
      </c>
    </row>
    <row r="132" customFormat="false" ht="12.75" hidden="false" customHeight="false" outlineLevel="0" collapsed="false">
      <c r="A132" s="0" t="n">
        <v>1958</v>
      </c>
      <c r="B132" s="0" t="s">
        <v>50</v>
      </c>
      <c r="C132" s="0" t="n">
        <v>19.6</v>
      </c>
      <c r="D132" s="0" t="n">
        <v>12.6</v>
      </c>
      <c r="E132" s="0" t="n">
        <v>6.4</v>
      </c>
      <c r="F132" s="0" t="n">
        <v>5.2</v>
      </c>
      <c r="G132" s="0" t="n">
        <v>5.4</v>
      </c>
      <c r="H132" s="0" t="n">
        <v>5.8</v>
      </c>
      <c r="I132" s="0" t="n">
        <v>6.2</v>
      </c>
      <c r="J132" s="0" t="n">
        <v>15.5</v>
      </c>
      <c r="K132" s="0" t="n">
        <v>9.1</v>
      </c>
      <c r="L132" s="0" t="n">
        <v>7.3</v>
      </c>
      <c r="M132" s="0" t="n">
        <v>6.4</v>
      </c>
      <c r="N132" s="0" t="n">
        <v>5</v>
      </c>
      <c r="O132" s="0" t="n">
        <v>4.9</v>
      </c>
      <c r="P132" s="0" t="n">
        <v>3.9</v>
      </c>
      <c r="Q132" s="1" t="n">
        <f aca="false">BM132</f>
        <v>7.60497284473234</v>
      </c>
      <c r="R132" s="1" t="n">
        <f aca="false">CC132</f>
        <v>7.47567548734387</v>
      </c>
      <c r="S132" s="1" t="n">
        <f aca="false">CS132</f>
        <v>7.1184324295676</v>
      </c>
      <c r="T132" s="1" t="n">
        <f aca="false">DI132</f>
        <v>7.05244112578978</v>
      </c>
      <c r="U132" s="0" t="n">
        <v>2505</v>
      </c>
      <c r="V132" s="0" t="n">
        <v>3796</v>
      </c>
      <c r="W132" s="0" t="n">
        <v>10488</v>
      </c>
      <c r="X132" s="0" t="n">
        <v>10899</v>
      </c>
      <c r="Y132" s="0" t="n">
        <v>9369</v>
      </c>
      <c r="Z132" s="0" t="n">
        <v>6358</v>
      </c>
      <c r="AA132" s="0" t="n">
        <v>2343</v>
      </c>
      <c r="AB132" s="0" t="n">
        <v>1859</v>
      </c>
      <c r="AC132" s="0" t="n">
        <v>2497</v>
      </c>
      <c r="AD132" s="0" t="n">
        <v>4129</v>
      </c>
      <c r="AE132" s="0" t="n">
        <v>5235</v>
      </c>
      <c r="AF132" s="0" t="n">
        <v>4877</v>
      </c>
      <c r="AG132" s="0" t="n">
        <v>2743</v>
      </c>
      <c r="AH132" s="0" t="n">
        <v>801</v>
      </c>
      <c r="AI132" s="0" t="n">
        <f aca="false">SUM(U132:AH132)</f>
        <v>67899</v>
      </c>
      <c r="AJ132" s="2" t="n">
        <f aca="false">U132/$AI132</f>
        <v>0.036893032297972</v>
      </c>
      <c r="AK132" s="2" t="n">
        <f aca="false">V132/$AI132</f>
        <v>0.0559065671070266</v>
      </c>
      <c r="AL132" s="2" t="n">
        <f aca="false">W132/$AI132</f>
        <v>0.154464719657138</v>
      </c>
      <c r="AM132" s="2" t="n">
        <f aca="false">X132/$AI132</f>
        <v>0.160517827950338</v>
      </c>
      <c r="AN132" s="2" t="n">
        <f aca="false">Y132/$AI132</f>
        <v>0.137984359121637</v>
      </c>
      <c r="AO132" s="2" t="n">
        <f aca="false">Z132/$AI132</f>
        <v>0.0936390815770483</v>
      </c>
      <c r="AP132" s="2" t="n">
        <f aca="false">AA132/$AI132</f>
        <v>0.0345071355984624</v>
      </c>
      <c r="AQ132" s="2" t="n">
        <f aca="false">AB132/$AI132</f>
        <v>0.0273789010147425</v>
      </c>
      <c r="AR132" s="2" t="n">
        <f aca="false">AC132/$AI132</f>
        <v>0.036775210238737</v>
      </c>
      <c r="AS132" s="2" t="n">
        <f aca="false">AD132/$AI132</f>
        <v>0.0608109103226852</v>
      </c>
      <c r="AT132" s="2" t="n">
        <f aca="false">AE132/$AI132</f>
        <v>0.0770998100119295</v>
      </c>
      <c r="AU132" s="2" t="n">
        <f aca="false">AF132/$AI132</f>
        <v>0.0718272728611614</v>
      </c>
      <c r="AV132" s="2" t="n">
        <f aca="false">AG132/$AI132</f>
        <v>0.0403982385602144</v>
      </c>
      <c r="AW132" s="2" t="n">
        <f aca="false">AH132/$AI132</f>
        <v>0.0117969336809084</v>
      </c>
      <c r="AX132" s="0" t="n">
        <f aca="false">SUM(AJ132:AW132)</f>
        <v>1</v>
      </c>
      <c r="AY132" s="1" t="n">
        <f aca="false">C132*AJ$292</f>
        <v>0.989949643550769</v>
      </c>
      <c r="AZ132" s="1" t="n">
        <f aca="false">D132*AK$292</f>
        <v>0.956572505146127</v>
      </c>
      <c r="BA132" s="1" t="n">
        <f aca="false">E132*AL$292</f>
        <v>0.894200286089758</v>
      </c>
      <c r="BB132" s="1" t="n">
        <f aca="false">F132*AM$292</f>
        <v>0.625061927965855</v>
      </c>
      <c r="BC132" s="1" t="n">
        <f aca="false">G132*AN$292</f>
        <v>0.653624385081466</v>
      </c>
      <c r="BD132" s="1" t="n">
        <f aca="false">H132*AO$292</f>
        <v>0.482417109563074</v>
      </c>
      <c r="BE132" s="1" t="n">
        <f aca="false">I132*AP$292</f>
        <v>0.150697198413714</v>
      </c>
      <c r="BF132" s="1" t="n">
        <f aca="false">J132*AQ$292</f>
        <v>0.633252700989685</v>
      </c>
      <c r="BG132" s="1" t="n">
        <f aca="false">K132*AR$292</f>
        <v>0.554548943444939</v>
      </c>
      <c r="BH132" s="1" t="n">
        <f aca="false">L132*AS$292</f>
        <v>0.533744635817042</v>
      </c>
      <c r="BI132" s="1" t="n">
        <f aca="false">M132*AT$292</f>
        <v>0.450375056694617</v>
      </c>
      <c r="BJ132" s="1" t="n">
        <f aca="false">N132*AU$292</f>
        <v>0.38616302464326</v>
      </c>
      <c r="BK132" s="1" t="n">
        <f aca="false">O132*AV$292</f>
        <v>0.245834835498389</v>
      </c>
      <c r="BL132" s="1" t="n">
        <f aca="false">P132*AW$292</f>
        <v>0.0485305918336493</v>
      </c>
      <c r="BM132" s="1" t="n">
        <f aca="false">SUM(AY132:BL132)</f>
        <v>7.60497284473234</v>
      </c>
      <c r="BN132" s="1"/>
      <c r="BO132" s="1" t="n">
        <f aca="false">C132*AJ$448</f>
        <v>0.716523526644949</v>
      </c>
      <c r="BP132" s="1" t="n">
        <f aca="false">D132*AK$448</f>
        <v>0.921025033534833</v>
      </c>
      <c r="BQ132" s="1" t="n">
        <f aca="false">E132*AL$448</f>
        <v>1.04039161716287</v>
      </c>
      <c r="BR132" s="1" t="n">
        <f aca="false">F132*AM$448</f>
        <v>0.64788251485114</v>
      </c>
      <c r="BS132" s="1" t="n">
        <f aca="false">G132*AN$448</f>
        <v>0.462832952981551</v>
      </c>
      <c r="BT132" s="1" t="n">
        <f aca="false">H132*AO$448</f>
        <v>0.356923854153964</v>
      </c>
      <c r="BU132" s="1" t="n">
        <f aca="false">I132*AP$448</f>
        <v>0.0932111562113479</v>
      </c>
      <c r="BV132" s="1" t="n">
        <f aca="false">J132*AQ$448</f>
        <v>0.518304792432451</v>
      </c>
      <c r="BW132" s="1" t="n">
        <f aca="false">K132*AR$448</f>
        <v>0.594877445429682</v>
      </c>
      <c r="BX132" s="1" t="n">
        <f aca="false">L132*AS$448</f>
        <v>0.923897705694824</v>
      </c>
      <c r="BY132" s="1" t="n">
        <f aca="false">M132*AT$448</f>
        <v>0.628650070553804</v>
      </c>
      <c r="BZ132" s="1" t="n">
        <f aca="false">N132*AU$448</f>
        <v>0.322195704057279</v>
      </c>
      <c r="CA132" s="1" t="n">
        <f aca="false">O132*AV$448</f>
        <v>0.209519537306413</v>
      </c>
      <c r="CB132" s="1" t="n">
        <f aca="false">P132*AW$448</f>
        <v>0.0394395763287633</v>
      </c>
      <c r="CC132" s="1" t="n">
        <f aca="false">SUM(BO132:CB132)</f>
        <v>7.47567548734387</v>
      </c>
      <c r="CD132" s="1"/>
      <c r="CE132" s="1" t="n">
        <f aca="false">C132*AJ$568</f>
        <v>0.587360403401046</v>
      </c>
      <c r="CF132" s="1" t="n">
        <f aca="false">D132*AK$568</f>
        <v>0.712152759375213</v>
      </c>
      <c r="CG132" s="1" t="n">
        <f aca="false">E132*AL$568</f>
        <v>0.914278791916837</v>
      </c>
      <c r="CH132" s="1" t="n">
        <f aca="false">F132*AM$568</f>
        <v>0.755922681466114</v>
      </c>
      <c r="CI132" s="1" t="n">
        <f aca="false">G132*AN$568</f>
        <v>0.540094036054726</v>
      </c>
      <c r="CJ132" s="1" t="n">
        <f aca="false">H132*AO$568</f>
        <v>0.286932622636795</v>
      </c>
      <c r="CK132" s="1" t="n">
        <f aca="false">I132*AP$568</f>
        <v>0.104963013999409</v>
      </c>
      <c r="CL132" s="1" t="n">
        <f aca="false">J132*AQ$568</f>
        <v>0.43327755778826</v>
      </c>
      <c r="CM132" s="1" t="n">
        <f aca="false">K132*AR$568</f>
        <v>0.45252996358185</v>
      </c>
      <c r="CN132" s="1" t="n">
        <f aca="false">L132*AS$568</f>
        <v>0.852220295736578</v>
      </c>
      <c r="CO132" s="1" t="n">
        <f aca="false">M132*AT$568</f>
        <v>0.794009555032292</v>
      </c>
      <c r="CP132" s="1" t="n">
        <f aca="false">N132*AU$568</f>
        <v>0.439894909787473</v>
      </c>
      <c r="CQ132" s="1" t="n">
        <f aca="false">O132*AV$568</f>
        <v>0.198111707564527</v>
      </c>
      <c r="CR132" s="1" t="n">
        <f aca="false">P132*AW$568</f>
        <v>0.0466841312264815</v>
      </c>
      <c r="CS132" s="1" t="n">
        <f aca="false">SUM(CE132:CR132)</f>
        <v>7.1184324295676</v>
      </c>
      <c r="CT132" s="1"/>
      <c r="CU132" s="1" t="n">
        <f aca="false">C132*AJ132</f>
        <v>0.723103433040251</v>
      </c>
      <c r="CV132" s="1" t="n">
        <f aca="false">D132*AK132</f>
        <v>0.704422745548535</v>
      </c>
      <c r="CW132" s="1" t="n">
        <f aca="false">E132*AL132</f>
        <v>0.988574205805682</v>
      </c>
      <c r="CX132" s="1" t="n">
        <f aca="false">F132*AM132</f>
        <v>0.834692705341758</v>
      </c>
      <c r="CY132" s="1" t="n">
        <f aca="false">G132*AN132</f>
        <v>0.745115539256837</v>
      </c>
      <c r="CZ132" s="1" t="n">
        <f aca="false">H132*AO132</f>
        <v>0.54310667314688</v>
      </c>
      <c r="DA132" s="1" t="n">
        <f aca="false">I132*AP132</f>
        <v>0.213944240710467</v>
      </c>
      <c r="DB132" s="1" t="n">
        <f aca="false">J132*AQ132</f>
        <v>0.424372965728509</v>
      </c>
      <c r="DC132" s="1" t="n">
        <f aca="false">K132*AR132</f>
        <v>0.334654413172506</v>
      </c>
      <c r="DD132" s="1" t="n">
        <f aca="false">L132*AS132</f>
        <v>0.443919645355602</v>
      </c>
      <c r="DE132" s="1" t="n">
        <f aca="false">M132*AT132</f>
        <v>0.493438784076349</v>
      </c>
      <c r="DF132" s="1" t="n">
        <f aca="false">N132*AU132</f>
        <v>0.359136364305807</v>
      </c>
      <c r="DG132" s="1" t="n">
        <f aca="false">O132*AV132</f>
        <v>0.197951368945051</v>
      </c>
      <c r="DH132" s="1" t="n">
        <f aca="false">P132*AW132</f>
        <v>0.0460080413555428</v>
      </c>
      <c r="DI132" s="1" t="n">
        <f aca="false">SUM(CU132:DH132)</f>
        <v>7.05244112578978</v>
      </c>
    </row>
    <row r="133" customFormat="false" ht="12.75" hidden="false" customHeight="false" outlineLevel="0" collapsed="false">
      <c r="A133" s="0" t="n">
        <v>1958</v>
      </c>
      <c r="B133" s="0" t="s">
        <v>51</v>
      </c>
      <c r="C133" s="0" t="n">
        <v>17.2</v>
      </c>
      <c r="D133" s="0" t="n">
        <v>12.5</v>
      </c>
      <c r="E133" s="0" t="n">
        <v>6.2</v>
      </c>
      <c r="F133" s="0" t="n">
        <v>5.1</v>
      </c>
      <c r="G133" s="0" t="n">
        <v>4.9</v>
      </c>
      <c r="H133" s="0" t="n">
        <v>5.8</v>
      </c>
      <c r="I133" s="0" t="n">
        <v>7.3</v>
      </c>
      <c r="J133" s="0" t="n">
        <v>14.5</v>
      </c>
      <c r="K133" s="0" t="n">
        <v>8.6</v>
      </c>
      <c r="L133" s="0" t="n">
        <v>7.1</v>
      </c>
      <c r="M133" s="0" t="n">
        <v>5.6</v>
      </c>
      <c r="N133" s="0" t="n">
        <v>5.4</v>
      </c>
      <c r="O133" s="0" t="n">
        <v>4.7</v>
      </c>
      <c r="P133" s="0" t="n">
        <v>2.6</v>
      </c>
      <c r="Q133" s="1" t="n">
        <f aca="false">BM133</f>
        <v>7.26485166362357</v>
      </c>
      <c r="R133" s="1" t="n">
        <f aca="false">CC133</f>
        <v>7.14339842865356</v>
      </c>
      <c r="S133" s="1" t="n">
        <f aca="false">CS133</f>
        <v>6.80249097117591</v>
      </c>
      <c r="T133" s="1" t="n">
        <f aca="false">DI133</f>
        <v>6.77416970373854</v>
      </c>
      <c r="U133" s="0" t="n">
        <v>2513</v>
      </c>
      <c r="V133" s="0" t="n">
        <v>3855</v>
      </c>
      <c r="W133" s="0" t="n">
        <v>10483</v>
      </c>
      <c r="X133" s="0" t="n">
        <v>10904</v>
      </c>
      <c r="Y133" s="0" t="n">
        <v>9414</v>
      </c>
      <c r="Z133" s="0" t="n">
        <v>6338</v>
      </c>
      <c r="AA133" s="0" t="n">
        <v>2391</v>
      </c>
      <c r="AB133" s="0" t="n">
        <v>1875</v>
      </c>
      <c r="AC133" s="0" t="n">
        <v>2504</v>
      </c>
      <c r="AD133" s="0" t="n">
        <v>4137</v>
      </c>
      <c r="AE133" s="0" t="n">
        <v>5186</v>
      </c>
      <c r="AF133" s="0" t="n">
        <v>4922</v>
      </c>
      <c r="AG133" s="0" t="n">
        <v>2727</v>
      </c>
      <c r="AH133" s="0" t="n">
        <v>799</v>
      </c>
      <c r="AI133" s="0" t="n">
        <f aca="false">SUM(U133:AH133)</f>
        <v>68048</v>
      </c>
      <c r="AJ133" s="2" t="n">
        <f aca="false">U133/$AI133</f>
        <v>0.0369298142487656</v>
      </c>
      <c r="AK133" s="2" t="n">
        <f aca="false">V133/$AI133</f>
        <v>0.0566511873971314</v>
      </c>
      <c r="AL133" s="2" t="n">
        <f aca="false">W133/$AI133</f>
        <v>0.154053021396661</v>
      </c>
      <c r="AM133" s="2" t="n">
        <f aca="false">X133/$AI133</f>
        <v>0.160239830707736</v>
      </c>
      <c r="AN133" s="2" t="n">
        <f aca="false">Y133/$AI133</f>
        <v>0.13834352221961</v>
      </c>
      <c r="AO133" s="2" t="n">
        <f aca="false">Z133/$AI133</f>
        <v>0.093140136374324</v>
      </c>
      <c r="AP133" s="2" t="n">
        <f aca="false">AA133/$AI133</f>
        <v>0.0351369621443687</v>
      </c>
      <c r="AQ133" s="2" t="n">
        <f aca="false">AB133/$AI133</f>
        <v>0.027554079473313</v>
      </c>
      <c r="AR133" s="2" t="n">
        <f aca="false">AC133/$AI133</f>
        <v>0.0367975546672937</v>
      </c>
      <c r="AS133" s="2" t="n">
        <f aca="false">AD133/$AI133</f>
        <v>0.0607953209499177</v>
      </c>
      <c r="AT133" s="2" t="n">
        <f aca="false">AE133/$AI133</f>
        <v>0.0762109099459205</v>
      </c>
      <c r="AU133" s="2" t="n">
        <f aca="false">AF133/$AI133</f>
        <v>0.0723312955560781</v>
      </c>
      <c r="AV133" s="2" t="n">
        <f aca="false">AG133/$AI133</f>
        <v>0.0400746531859864</v>
      </c>
      <c r="AW133" s="2" t="n">
        <f aca="false">AH133/$AI133</f>
        <v>0.0117417117328944</v>
      </c>
      <c r="AX133" s="0" t="n">
        <f aca="false">SUM(AJ133:AW133)</f>
        <v>1</v>
      </c>
      <c r="AY133" s="1" t="n">
        <f aca="false">C133*AJ$292</f>
        <v>0.868731319850675</v>
      </c>
      <c r="AZ133" s="1" t="n">
        <f aca="false">D133*AK$292</f>
        <v>0.948980659867189</v>
      </c>
      <c r="BA133" s="1" t="n">
        <f aca="false">E133*AL$292</f>
        <v>0.866256527149453</v>
      </c>
      <c r="BB133" s="1" t="n">
        <f aca="false">F133*AM$292</f>
        <v>0.613041506274204</v>
      </c>
      <c r="BC133" s="1" t="n">
        <f aca="false">G133*AN$292</f>
        <v>0.593103608685034</v>
      </c>
      <c r="BD133" s="1" t="n">
        <f aca="false">H133*AO$292</f>
        <v>0.482417109563074</v>
      </c>
      <c r="BE133" s="1" t="n">
        <f aca="false">I133*AP$292</f>
        <v>0.177433798132276</v>
      </c>
      <c r="BF133" s="1" t="n">
        <f aca="false">J133*AQ$292</f>
        <v>0.592397688022608</v>
      </c>
      <c r="BG133" s="1" t="n">
        <f aca="false">K133*AR$292</f>
        <v>0.524079221277635</v>
      </c>
      <c r="BH133" s="1" t="n">
        <f aca="false">L133*AS$292</f>
        <v>0.519121495109726</v>
      </c>
      <c r="BI133" s="1" t="n">
        <f aca="false">M133*AT$292</f>
        <v>0.39407817460779</v>
      </c>
      <c r="BJ133" s="1" t="n">
        <f aca="false">N133*AU$292</f>
        <v>0.417056066614721</v>
      </c>
      <c r="BK133" s="1" t="n">
        <f aca="false">O133*AV$292</f>
        <v>0.235800760580088</v>
      </c>
      <c r="BL133" s="1" t="n">
        <f aca="false">P133*AW$292</f>
        <v>0.0323537278890995</v>
      </c>
      <c r="BM133" s="1" t="n">
        <f aca="false">SUM(AY133:BL133)</f>
        <v>7.26485166362357</v>
      </c>
      <c r="BN133" s="1"/>
      <c r="BO133" s="1" t="n">
        <f aca="false">C133*AJ$448</f>
        <v>0.628785951953731</v>
      </c>
      <c r="BP133" s="1" t="n">
        <f aca="false">D133*AK$448</f>
        <v>0.913715311046461</v>
      </c>
      <c r="BQ133" s="1" t="n">
        <f aca="false">E133*AL$448</f>
        <v>1.00787937912653</v>
      </c>
      <c r="BR133" s="1" t="n">
        <f aca="false">F133*AM$448</f>
        <v>0.635423235719387</v>
      </c>
      <c r="BS133" s="1" t="n">
        <f aca="false">G133*AN$448</f>
        <v>0.419978049927704</v>
      </c>
      <c r="BT133" s="1" t="n">
        <f aca="false">H133*AO$448</f>
        <v>0.356923854153964</v>
      </c>
      <c r="BU133" s="1" t="n">
        <f aca="false">I133*AP$448</f>
        <v>0.109748619410135</v>
      </c>
      <c r="BV133" s="1" t="n">
        <f aca="false">J133*AQ$448</f>
        <v>0.484865773565842</v>
      </c>
      <c r="BW133" s="1" t="n">
        <f aca="false">K133*AR$448</f>
        <v>0.562191871504974</v>
      </c>
      <c r="BX133" s="1" t="n">
        <f aca="false">L133*AS$448</f>
        <v>0.898585439785377</v>
      </c>
      <c r="BY133" s="1" t="n">
        <f aca="false">M133*AT$448</f>
        <v>0.550068811734578</v>
      </c>
      <c r="BZ133" s="1" t="n">
        <f aca="false">N133*AU$448</f>
        <v>0.347971360381862</v>
      </c>
      <c r="CA133" s="1" t="n">
        <f aca="false">O133*AV$448</f>
        <v>0.200967719457171</v>
      </c>
      <c r="CB133" s="1" t="n">
        <f aca="false">P133*AW$448</f>
        <v>0.0262930508858422</v>
      </c>
      <c r="CC133" s="1" t="n">
        <f aca="false">SUM(BO133:CB133)</f>
        <v>7.14339842865356</v>
      </c>
      <c r="CD133" s="1"/>
      <c r="CE133" s="1" t="n">
        <f aca="false">C133*AJ$568</f>
        <v>0.515438721351939</v>
      </c>
      <c r="CF133" s="1" t="n">
        <f aca="false">D133*AK$568</f>
        <v>0.706500753348426</v>
      </c>
      <c r="CG133" s="1" t="n">
        <f aca="false">E133*AL$568</f>
        <v>0.885707579669435</v>
      </c>
      <c r="CH133" s="1" t="n">
        <f aca="false">F133*AM$568</f>
        <v>0.741385706822535</v>
      </c>
      <c r="CI133" s="1" t="n">
        <f aca="false">G133*AN$568</f>
        <v>0.490085329012622</v>
      </c>
      <c r="CJ133" s="1" t="n">
        <f aca="false">H133*AO$568</f>
        <v>0.286932622636795</v>
      </c>
      <c r="CK133" s="1" t="n">
        <f aca="false">I133*AP$568</f>
        <v>0.123585484225111</v>
      </c>
      <c r="CL133" s="1" t="n">
        <f aca="false">J133*AQ$568</f>
        <v>0.405324166963211</v>
      </c>
      <c r="CM133" s="1" t="n">
        <f aca="false">K133*AR$568</f>
        <v>0.427665679868562</v>
      </c>
      <c r="CN133" s="1" t="n">
        <f aca="false">L133*AS$568</f>
        <v>0.828871794483521</v>
      </c>
      <c r="CO133" s="1" t="n">
        <f aca="false">M133*AT$568</f>
        <v>0.694758360653255</v>
      </c>
      <c r="CP133" s="1" t="n">
        <f aca="false">N133*AU$568</f>
        <v>0.47508650257047</v>
      </c>
      <c r="CQ133" s="1" t="n">
        <f aca="false">O133*AV$568</f>
        <v>0.190025515419036</v>
      </c>
      <c r="CR133" s="1" t="n">
        <f aca="false">P133*AW$568</f>
        <v>0.0311227541509877</v>
      </c>
      <c r="CS133" s="1" t="n">
        <f aca="false">SUM(CE133:CR133)</f>
        <v>6.80249097117591</v>
      </c>
      <c r="CT133" s="1"/>
      <c r="CU133" s="1" t="n">
        <f aca="false">C133*AJ133</f>
        <v>0.635192805078768</v>
      </c>
      <c r="CV133" s="1" t="n">
        <f aca="false">D133*AK133</f>
        <v>0.708139842464143</v>
      </c>
      <c r="CW133" s="1" t="n">
        <f aca="false">E133*AL133</f>
        <v>0.955128732659299</v>
      </c>
      <c r="CX133" s="1" t="n">
        <f aca="false">F133*AM133</f>
        <v>0.817223136609452</v>
      </c>
      <c r="CY133" s="1" t="n">
        <f aca="false">G133*AN133</f>
        <v>0.677883258876088</v>
      </c>
      <c r="CZ133" s="1" t="n">
        <f aca="false">H133*AO133</f>
        <v>0.540212790971079</v>
      </c>
      <c r="DA133" s="1" t="n">
        <f aca="false">I133*AP133</f>
        <v>0.256499823653891</v>
      </c>
      <c r="DB133" s="1" t="n">
        <f aca="false">J133*AQ133</f>
        <v>0.399534152363038</v>
      </c>
      <c r="DC133" s="1" t="n">
        <f aca="false">K133*AR133</f>
        <v>0.316458970138726</v>
      </c>
      <c r="DD133" s="1" t="n">
        <f aca="false">L133*AS133</f>
        <v>0.431646778744416</v>
      </c>
      <c r="DE133" s="1" t="n">
        <f aca="false">M133*AT133</f>
        <v>0.426781095697155</v>
      </c>
      <c r="DF133" s="1" t="n">
        <f aca="false">N133*AU133</f>
        <v>0.390588996002822</v>
      </c>
      <c r="DG133" s="1" t="n">
        <f aca="false">O133*AV133</f>
        <v>0.188350869974136</v>
      </c>
      <c r="DH133" s="1" t="n">
        <f aca="false">P133*AW133</f>
        <v>0.0305284505055255</v>
      </c>
      <c r="DI133" s="1" t="n">
        <f aca="false">SUM(CU133:DH133)</f>
        <v>6.77416970373854</v>
      </c>
    </row>
    <row r="134" customFormat="false" ht="12.75" hidden="false" customHeight="false" outlineLevel="0" collapsed="false">
      <c r="A134" s="0" t="n">
        <v>1958</v>
      </c>
      <c r="B134" s="0" t="s">
        <v>52</v>
      </c>
      <c r="C134" s="0" t="n">
        <v>17.3</v>
      </c>
      <c r="D134" s="0" t="n">
        <v>10.2</v>
      </c>
      <c r="E134" s="0" t="n">
        <v>5.8</v>
      </c>
      <c r="F134" s="0" t="n">
        <v>4.6</v>
      </c>
      <c r="G134" s="0" t="n">
        <v>4.4</v>
      </c>
      <c r="H134" s="0" t="n">
        <v>5.9</v>
      </c>
      <c r="I134" s="0" t="n">
        <v>5.8</v>
      </c>
      <c r="J134" s="0" t="n">
        <v>13.9</v>
      </c>
      <c r="K134" s="0" t="n">
        <v>8.1</v>
      </c>
      <c r="L134" s="0" t="n">
        <v>6.7</v>
      </c>
      <c r="M134" s="0" t="n">
        <v>4.9</v>
      </c>
      <c r="N134" s="0" t="n">
        <v>4.2</v>
      </c>
      <c r="O134" s="0" t="n">
        <v>4</v>
      </c>
      <c r="P134" s="0" t="n">
        <v>3.3</v>
      </c>
      <c r="Q134" s="1" t="n">
        <f aca="false">BM134</f>
        <v>6.63806156744624</v>
      </c>
      <c r="R134" s="1" t="n">
        <f aca="false">CC134</f>
        <v>6.52004599062767</v>
      </c>
      <c r="S134" s="1" t="n">
        <f aca="false">CS134</f>
        <v>6.17453303754628</v>
      </c>
      <c r="T134" s="1" t="n">
        <f aca="false">DI134</f>
        <v>6.16602619054657</v>
      </c>
      <c r="U134" s="0" t="n">
        <v>2476</v>
      </c>
      <c r="V134" s="0" t="n">
        <v>3850</v>
      </c>
      <c r="W134" s="0" t="n">
        <v>10413</v>
      </c>
      <c r="X134" s="0" t="n">
        <v>10867</v>
      </c>
      <c r="Y134" s="0" t="n">
        <v>9353</v>
      </c>
      <c r="Z134" s="0" t="n">
        <v>6277</v>
      </c>
      <c r="AA134" s="0" t="n">
        <v>2343</v>
      </c>
      <c r="AB134" s="0" t="n">
        <v>1837</v>
      </c>
      <c r="AC134" s="0" t="n">
        <v>2447</v>
      </c>
      <c r="AD134" s="0" t="n">
        <v>4204</v>
      </c>
      <c r="AE134" s="0" t="n">
        <v>5142</v>
      </c>
      <c r="AF134" s="0" t="n">
        <v>4842</v>
      </c>
      <c r="AG134" s="0" t="n">
        <v>2798</v>
      </c>
      <c r="AH134" s="0" t="n">
        <v>809</v>
      </c>
      <c r="AI134" s="0" t="n">
        <f aca="false">SUM(U134:AH134)</f>
        <v>67658</v>
      </c>
      <c r="AJ134" s="2" t="n">
        <f aca="false">U134/$AI134</f>
        <v>0.0365958201543055</v>
      </c>
      <c r="AK134" s="2" t="n">
        <f aca="false">V134/$AI134</f>
        <v>0.0569038399006769</v>
      </c>
      <c r="AL134" s="2" t="n">
        <f aca="false">W134/$AI134</f>
        <v>0.153906411658636</v>
      </c>
      <c r="AM134" s="2" t="n">
        <f aca="false">X134/$AI134</f>
        <v>0.160616630701469</v>
      </c>
      <c r="AN134" s="2" t="n">
        <f aca="false">Y134/$AI134</f>
        <v>0.138239380413255</v>
      </c>
      <c r="AO134" s="2" t="n">
        <f aca="false">Z134/$AI134</f>
        <v>0.0927754293653374</v>
      </c>
      <c r="AP134" s="2" t="n">
        <f aca="false">AA134/$AI134</f>
        <v>0.0346300511395548</v>
      </c>
      <c r="AQ134" s="2" t="n">
        <f aca="false">AB134/$AI134</f>
        <v>0.0271512607526087</v>
      </c>
      <c r="AR134" s="2" t="n">
        <f aca="false">AC134/$AI134</f>
        <v>0.0361671938277809</v>
      </c>
      <c r="AS134" s="2" t="n">
        <f aca="false">AD134/$AI134</f>
        <v>0.062136037127908</v>
      </c>
      <c r="AT134" s="2" t="n">
        <f aca="false">AE134/$AI134</f>
        <v>0.0759998817582548</v>
      </c>
      <c r="AU134" s="2" t="n">
        <f aca="false">AF134/$AI134</f>
        <v>0.0715658163114488</v>
      </c>
      <c r="AV134" s="2" t="n">
        <f aca="false">AG134/$AI134</f>
        <v>0.0413550504005439</v>
      </c>
      <c r="AW134" s="2" t="n">
        <f aca="false">AH134/$AI134</f>
        <v>0.0119571964882202</v>
      </c>
      <c r="AX134" s="0" t="n">
        <f aca="false">SUM(AJ134:AW134)</f>
        <v>1</v>
      </c>
      <c r="AY134" s="1" t="n">
        <f aca="false">C134*AJ$292</f>
        <v>0.873782083338179</v>
      </c>
      <c r="AZ134" s="1" t="n">
        <f aca="false">D134*AK$292</f>
        <v>0.774368218451626</v>
      </c>
      <c r="BA134" s="1" t="n">
        <f aca="false">E134*AL$292</f>
        <v>0.810369009268843</v>
      </c>
      <c r="BB134" s="1" t="n">
        <f aca="false">F134*AM$292</f>
        <v>0.552939397815949</v>
      </c>
      <c r="BC134" s="1" t="n">
        <f aca="false">G134*AN$292</f>
        <v>0.532582832288602</v>
      </c>
      <c r="BD134" s="1" t="n">
        <f aca="false">H134*AO$292</f>
        <v>0.490734645934851</v>
      </c>
      <c r="BE134" s="1" t="n">
        <f aca="false">I134*AP$292</f>
        <v>0.140974798516055</v>
      </c>
      <c r="BF134" s="1" t="n">
        <f aca="false">J134*AQ$292</f>
        <v>0.567884680242362</v>
      </c>
      <c r="BG134" s="1" t="n">
        <f aca="false">K134*AR$292</f>
        <v>0.493609499110331</v>
      </c>
      <c r="BH134" s="1" t="n">
        <f aca="false">L134*AS$292</f>
        <v>0.489875213695094</v>
      </c>
      <c r="BI134" s="1" t="n">
        <f aca="false">M134*AT$292</f>
        <v>0.344818402781816</v>
      </c>
      <c r="BJ134" s="1" t="n">
        <f aca="false">N134*AU$292</f>
        <v>0.324376940700338</v>
      </c>
      <c r="BK134" s="1" t="n">
        <f aca="false">O134*AV$292</f>
        <v>0.200681498366032</v>
      </c>
      <c r="BL134" s="1" t="n">
        <f aca="false">P134*AW$292</f>
        <v>0.0410643469361648</v>
      </c>
      <c r="BM134" s="1" t="n">
        <f aca="false">SUM(AY134:BL134)</f>
        <v>6.63806156744624</v>
      </c>
      <c r="BN134" s="1"/>
      <c r="BO134" s="1" t="n">
        <f aca="false">C134*AJ$448</f>
        <v>0.632441684232531</v>
      </c>
      <c r="BP134" s="1" t="n">
        <f aca="false">D134*AK$448</f>
        <v>0.745591693813912</v>
      </c>
      <c r="BQ134" s="1" t="n">
        <f aca="false">E134*AL$448</f>
        <v>0.942854903053847</v>
      </c>
      <c r="BR134" s="1" t="n">
        <f aca="false">F134*AM$448</f>
        <v>0.573126840060624</v>
      </c>
      <c r="BS134" s="1" t="n">
        <f aca="false">G134*AN$448</f>
        <v>0.377123146873857</v>
      </c>
      <c r="BT134" s="1" t="n">
        <f aca="false">H134*AO$448</f>
        <v>0.363077713708343</v>
      </c>
      <c r="BU134" s="1" t="n">
        <f aca="false">I134*AP$448</f>
        <v>0.0871975332299706</v>
      </c>
      <c r="BV134" s="1" t="n">
        <f aca="false">J134*AQ$448</f>
        <v>0.464802362245876</v>
      </c>
      <c r="BW134" s="1" t="n">
        <f aca="false">K134*AR$448</f>
        <v>0.529506297580266</v>
      </c>
      <c r="BX134" s="1" t="n">
        <f aca="false">L134*AS$448</f>
        <v>0.847960907966483</v>
      </c>
      <c r="BY134" s="1" t="n">
        <f aca="false">M134*AT$448</f>
        <v>0.481310210267756</v>
      </c>
      <c r="BZ134" s="1" t="n">
        <f aca="false">N134*AU$448</f>
        <v>0.270644391408115</v>
      </c>
      <c r="CA134" s="1" t="n">
        <f aca="false">O134*AV$448</f>
        <v>0.171036356984827</v>
      </c>
      <c r="CB134" s="1" t="n">
        <f aca="false">P134*AW$448</f>
        <v>0.0333719492012613</v>
      </c>
      <c r="CC134" s="1" t="n">
        <f aca="false">SUM(BO134:CB134)</f>
        <v>6.52004599062767</v>
      </c>
      <c r="CD134" s="1"/>
      <c r="CE134" s="1" t="n">
        <f aca="false">C134*AJ$568</f>
        <v>0.518435458103985</v>
      </c>
      <c r="CF134" s="1" t="n">
        <f aca="false">D134*AK$568</f>
        <v>0.576504614732315</v>
      </c>
      <c r="CG134" s="1" t="n">
        <f aca="false">E134*AL$568</f>
        <v>0.828565155174633</v>
      </c>
      <c r="CH134" s="1" t="n">
        <f aca="false">F134*AM$568</f>
        <v>0.66870083360464</v>
      </c>
      <c r="CI134" s="1" t="n">
        <f aca="false">G134*AN$568</f>
        <v>0.440076621970517</v>
      </c>
      <c r="CJ134" s="1" t="n">
        <f aca="false">H134*AO$568</f>
        <v>0.291879736820188</v>
      </c>
      <c r="CK134" s="1" t="n">
        <f aca="false">I134*AP$568</f>
        <v>0.0981912066446088</v>
      </c>
      <c r="CL134" s="1" t="n">
        <f aca="false">J134*AQ$568</f>
        <v>0.388552132468181</v>
      </c>
      <c r="CM134" s="1" t="n">
        <f aca="false">K134*AR$568</f>
        <v>0.402801396155273</v>
      </c>
      <c r="CN134" s="1" t="n">
        <f aca="false">L134*AS$568</f>
        <v>0.782174791977407</v>
      </c>
      <c r="CO134" s="1" t="n">
        <f aca="false">M134*AT$568</f>
        <v>0.607913565571598</v>
      </c>
      <c r="CP134" s="1" t="n">
        <f aca="false">N134*AU$568</f>
        <v>0.369511724221477</v>
      </c>
      <c r="CQ134" s="1" t="n">
        <f aca="false">O134*AV$568</f>
        <v>0.161723842909818</v>
      </c>
      <c r="CR134" s="1" t="n">
        <f aca="false">P134*AW$568</f>
        <v>0.0395019571916382</v>
      </c>
      <c r="CS134" s="1" t="n">
        <f aca="false">SUM(CE134:CR134)</f>
        <v>6.17453303754628</v>
      </c>
      <c r="CT134" s="1"/>
      <c r="CU134" s="1" t="n">
        <f aca="false">C134*AJ134</f>
        <v>0.633107688669485</v>
      </c>
      <c r="CV134" s="1" t="n">
        <f aca="false">D134*AK134</f>
        <v>0.580419166986905</v>
      </c>
      <c r="CW134" s="1" t="n">
        <f aca="false">E134*AL134</f>
        <v>0.892657187620089</v>
      </c>
      <c r="CX134" s="1" t="n">
        <f aca="false">F134*AM134</f>
        <v>0.738836501226758</v>
      </c>
      <c r="CY134" s="1" t="n">
        <f aca="false">G134*AN134</f>
        <v>0.608253273818322</v>
      </c>
      <c r="CZ134" s="1" t="n">
        <f aca="false">H134*AO134</f>
        <v>0.547375033255491</v>
      </c>
      <c r="DA134" s="1" t="n">
        <f aca="false">I134*AP134</f>
        <v>0.200854296609418</v>
      </c>
      <c r="DB134" s="1" t="n">
        <f aca="false">J134*AQ134</f>
        <v>0.377402524461261</v>
      </c>
      <c r="DC134" s="1" t="n">
        <f aca="false">K134*AR134</f>
        <v>0.292954270005025</v>
      </c>
      <c r="DD134" s="1" t="n">
        <f aca="false">L134*AS134</f>
        <v>0.416311448756984</v>
      </c>
      <c r="DE134" s="1" t="n">
        <f aca="false">M134*AT134</f>
        <v>0.372399420615448</v>
      </c>
      <c r="DF134" s="1" t="n">
        <f aca="false">N134*AU134</f>
        <v>0.300576428508085</v>
      </c>
      <c r="DG134" s="1" t="n">
        <f aca="false">O134*AV134</f>
        <v>0.165420201602176</v>
      </c>
      <c r="DH134" s="1" t="n">
        <f aca="false">P134*AW134</f>
        <v>0.0394587484111265</v>
      </c>
      <c r="DI134" s="1" t="n">
        <f aca="false">SUM(CU134:DH134)</f>
        <v>6.16602619054657</v>
      </c>
    </row>
    <row r="135" customFormat="false" ht="12.75" hidden="false" customHeight="false" outlineLevel="0" collapsed="false">
      <c r="A135" s="0" t="n">
        <v>1958</v>
      </c>
      <c r="B135" s="0" t="s">
        <v>53</v>
      </c>
      <c r="C135" s="0" t="n">
        <v>16.6</v>
      </c>
      <c r="D135" s="0" t="n">
        <v>10.5</v>
      </c>
      <c r="E135" s="0" t="n">
        <v>5.9</v>
      </c>
      <c r="F135" s="0" t="n">
        <v>4.6</v>
      </c>
      <c r="G135" s="0" t="n">
        <v>4.4</v>
      </c>
      <c r="H135" s="0" t="n">
        <v>5.8</v>
      </c>
      <c r="I135" s="0" t="n">
        <v>5.9</v>
      </c>
      <c r="J135" s="0" t="n">
        <v>12.7</v>
      </c>
      <c r="K135" s="0" t="n">
        <v>9.4</v>
      </c>
      <c r="L135" s="0" t="n">
        <v>6.3</v>
      </c>
      <c r="M135" s="0" t="n">
        <v>5.8</v>
      </c>
      <c r="N135" s="0" t="n">
        <v>4.3</v>
      </c>
      <c r="O135" s="0" t="n">
        <v>4.1</v>
      </c>
      <c r="P135" s="0" t="n">
        <v>4.6</v>
      </c>
      <c r="Q135" s="1" t="n">
        <f aca="false">BM135</f>
        <v>6.72676683684743</v>
      </c>
      <c r="R135" s="1" t="n">
        <f aca="false">CC135</f>
        <v>6.63449209971604</v>
      </c>
      <c r="S135" s="1" t="n">
        <f aca="false">CS135</f>
        <v>6.30600937332011</v>
      </c>
      <c r="T135" s="1" t="n">
        <f aca="false">DI135</f>
        <v>6.25016742635453</v>
      </c>
      <c r="U135" s="0" t="n">
        <v>2501</v>
      </c>
      <c r="V135" s="0" t="n">
        <v>3813</v>
      </c>
      <c r="W135" s="0" t="n">
        <v>10408</v>
      </c>
      <c r="X135" s="0" t="n">
        <v>10881</v>
      </c>
      <c r="Y135" s="0" t="n">
        <v>9391</v>
      </c>
      <c r="Z135" s="0" t="n">
        <v>6288</v>
      </c>
      <c r="AA135" s="0" t="n">
        <v>2302</v>
      </c>
      <c r="AB135" s="0" t="n">
        <v>1863</v>
      </c>
      <c r="AC135" s="0" t="n">
        <v>2427</v>
      </c>
      <c r="AD135" s="0" t="n">
        <v>4178</v>
      </c>
      <c r="AE135" s="0" t="n">
        <v>5188</v>
      </c>
      <c r="AF135" s="0" t="n">
        <v>4914</v>
      </c>
      <c r="AG135" s="0" t="n">
        <v>2853</v>
      </c>
      <c r="AH135" s="0" t="n">
        <v>784</v>
      </c>
      <c r="AI135" s="0" t="n">
        <f aca="false">SUM(U135:AH135)</f>
        <v>67791</v>
      </c>
      <c r="AJ135" s="2" t="n">
        <f aca="false">U135/$AI135</f>
        <v>0.0368928028794383</v>
      </c>
      <c r="AK135" s="2" t="n">
        <f aca="false">V135/$AI135</f>
        <v>0.0562464043899633</v>
      </c>
      <c r="AL135" s="2" t="n">
        <f aca="false">W135/$AI135</f>
        <v>0.153530704665811</v>
      </c>
      <c r="AM135" s="2" t="n">
        <f aca="false">X135/$AI135</f>
        <v>0.160508032039651</v>
      </c>
      <c r="AN135" s="2" t="n">
        <f aca="false">Y135/$AI135</f>
        <v>0.138528713251022</v>
      </c>
      <c r="AO135" s="2" t="n">
        <f aca="false">Z135/$AI135</f>
        <v>0.0927556755321503</v>
      </c>
      <c r="AP135" s="2" t="n">
        <f aca="false">AA135/$AI135</f>
        <v>0.0339573099673998</v>
      </c>
      <c r="AQ135" s="2" t="n">
        <f aca="false">AB135/$AI135</f>
        <v>0.027481524096119</v>
      </c>
      <c r="AR135" s="2" t="n">
        <f aca="false">AC135/$AI135</f>
        <v>0.0358012125503385</v>
      </c>
      <c r="AS135" s="2" t="n">
        <f aca="false">AD135/$AI135</f>
        <v>0.0616305999321444</v>
      </c>
      <c r="AT135" s="2" t="n">
        <f aca="false">AE135/$AI135</f>
        <v>0.0765293328022894</v>
      </c>
      <c r="AU135" s="2" t="n">
        <f aca="false">AF135/$AI135</f>
        <v>0.0724874983404877</v>
      </c>
      <c r="AV135" s="2" t="n">
        <f aca="false">AG135/$AI135</f>
        <v>0.0420852325529938</v>
      </c>
      <c r="AW135" s="2" t="n">
        <f aca="false">AH135/$AI135</f>
        <v>0.0115649570001918</v>
      </c>
      <c r="AX135" s="0" t="n">
        <f aca="false">SUM(AJ135:AW135)</f>
        <v>1</v>
      </c>
      <c r="AY135" s="1" t="n">
        <f aca="false">C135*AJ$292</f>
        <v>0.838426738925652</v>
      </c>
      <c r="AZ135" s="1" t="n">
        <f aca="false">D135*AK$292</f>
        <v>0.797143754288439</v>
      </c>
      <c r="BA135" s="1" t="n">
        <f aca="false">E135*AL$292</f>
        <v>0.824340888738996</v>
      </c>
      <c r="BB135" s="1" t="n">
        <f aca="false">F135*AM$292</f>
        <v>0.552939397815949</v>
      </c>
      <c r="BC135" s="1" t="n">
        <f aca="false">G135*AN$292</f>
        <v>0.532582832288602</v>
      </c>
      <c r="BD135" s="1" t="n">
        <f aca="false">H135*AO$292</f>
        <v>0.482417109563074</v>
      </c>
      <c r="BE135" s="1" t="n">
        <f aca="false">I135*AP$292</f>
        <v>0.14340539849047</v>
      </c>
      <c r="BF135" s="1" t="n">
        <f aca="false">J135*AQ$292</f>
        <v>0.518858664681871</v>
      </c>
      <c r="BG135" s="1" t="n">
        <f aca="false">K135*AR$292</f>
        <v>0.572830776745322</v>
      </c>
      <c r="BH135" s="1" t="n">
        <f aca="false">L135*AS$292</f>
        <v>0.460628932280461</v>
      </c>
      <c r="BI135" s="1" t="n">
        <f aca="false">M135*AT$292</f>
        <v>0.408152395129496</v>
      </c>
      <c r="BJ135" s="1" t="n">
        <f aca="false">N135*AU$292</f>
        <v>0.332100201193204</v>
      </c>
      <c r="BK135" s="1" t="n">
        <f aca="false">O135*AV$292</f>
        <v>0.205698535825183</v>
      </c>
      <c r="BL135" s="1" t="n">
        <f aca="false">P135*AW$292</f>
        <v>0.0572412108807145</v>
      </c>
      <c r="BM135" s="1" t="n">
        <f aca="false">SUM(AY135:BL135)</f>
        <v>6.72676683684743</v>
      </c>
      <c r="BN135" s="1"/>
      <c r="BO135" s="1" t="n">
        <f aca="false">C135*AJ$448</f>
        <v>0.606851558280926</v>
      </c>
      <c r="BP135" s="1" t="n">
        <f aca="false">D135*AK$448</f>
        <v>0.767520861279027</v>
      </c>
      <c r="BQ135" s="1" t="n">
        <f aca="false">E135*AL$448</f>
        <v>0.959111022072017</v>
      </c>
      <c r="BR135" s="1" t="n">
        <f aca="false">F135*AM$448</f>
        <v>0.573126840060624</v>
      </c>
      <c r="BS135" s="1" t="n">
        <f aca="false">G135*AN$448</f>
        <v>0.377123146873857</v>
      </c>
      <c r="BT135" s="1" t="n">
        <f aca="false">H135*AO$448</f>
        <v>0.356923854153964</v>
      </c>
      <c r="BU135" s="1" t="n">
        <f aca="false">I135*AP$448</f>
        <v>0.0887009389753149</v>
      </c>
      <c r="BV135" s="1" t="n">
        <f aca="false">J135*AQ$448</f>
        <v>0.424675539605944</v>
      </c>
      <c r="BW135" s="1" t="n">
        <f aca="false">K135*AR$448</f>
        <v>0.614488789784506</v>
      </c>
      <c r="BX135" s="1" t="n">
        <f aca="false">L135*AS$448</f>
        <v>0.797336376147588</v>
      </c>
      <c r="BY135" s="1" t="n">
        <f aca="false">M135*AT$448</f>
        <v>0.569714126439385</v>
      </c>
      <c r="BZ135" s="1" t="n">
        <f aca="false">N135*AU$448</f>
        <v>0.27708830548926</v>
      </c>
      <c r="CA135" s="1" t="n">
        <f aca="false">O135*AV$448</f>
        <v>0.175312265909447</v>
      </c>
      <c r="CB135" s="1" t="n">
        <f aca="false">P135*AW$448</f>
        <v>0.0465184746441824</v>
      </c>
      <c r="CC135" s="1" t="n">
        <f aca="false">SUM(BO135:CB135)</f>
        <v>6.63449209971604</v>
      </c>
      <c r="CD135" s="1"/>
      <c r="CE135" s="1" t="n">
        <f aca="false">C135*AJ$568</f>
        <v>0.497458300839662</v>
      </c>
      <c r="CF135" s="1" t="n">
        <f aca="false">D135*AK$568</f>
        <v>0.593460632812678</v>
      </c>
      <c r="CG135" s="1" t="n">
        <f aca="false">E135*AL$568</f>
        <v>0.842850761298334</v>
      </c>
      <c r="CH135" s="1" t="n">
        <f aca="false">F135*AM$568</f>
        <v>0.66870083360464</v>
      </c>
      <c r="CI135" s="1" t="n">
        <f aca="false">G135*AN$568</f>
        <v>0.440076621970517</v>
      </c>
      <c r="CJ135" s="1" t="n">
        <f aca="false">H135*AO$568</f>
        <v>0.286932622636795</v>
      </c>
      <c r="CK135" s="1" t="n">
        <f aca="false">I135*AP$568</f>
        <v>0.099884158483309</v>
      </c>
      <c r="CL135" s="1" t="n">
        <f aca="false">J135*AQ$568</f>
        <v>0.355008063478123</v>
      </c>
      <c r="CM135" s="1" t="n">
        <f aca="false">K135*AR$568</f>
        <v>0.467448533809823</v>
      </c>
      <c r="CN135" s="1" t="n">
        <f aca="false">L135*AS$568</f>
        <v>0.735477789471293</v>
      </c>
      <c r="CO135" s="1" t="n">
        <f aca="false">M135*AT$568</f>
        <v>0.719571159248014</v>
      </c>
      <c r="CP135" s="1" t="n">
        <f aca="false">N135*AU$568</f>
        <v>0.378309622417226</v>
      </c>
      <c r="CQ135" s="1" t="n">
        <f aca="false">O135*AV$568</f>
        <v>0.165766938982563</v>
      </c>
      <c r="CR135" s="1" t="n">
        <f aca="false">P135*AW$568</f>
        <v>0.0550633342671321</v>
      </c>
      <c r="CS135" s="1" t="n">
        <f aca="false">SUM(CE135:CR135)</f>
        <v>6.30600937332011</v>
      </c>
      <c r="CT135" s="1"/>
      <c r="CU135" s="1" t="n">
        <f aca="false">C135*AJ135</f>
        <v>0.612420527798675</v>
      </c>
      <c r="CV135" s="1" t="n">
        <f aca="false">D135*AK135</f>
        <v>0.590587246094614</v>
      </c>
      <c r="CW135" s="1" t="n">
        <f aca="false">E135*AL135</f>
        <v>0.905831157528286</v>
      </c>
      <c r="CX135" s="1" t="n">
        <f aca="false">F135*AM135</f>
        <v>0.738336947382396</v>
      </c>
      <c r="CY135" s="1" t="n">
        <f aca="false">G135*AN135</f>
        <v>0.609526338304495</v>
      </c>
      <c r="CZ135" s="1" t="n">
        <f aca="false">H135*AO135</f>
        <v>0.537982918086472</v>
      </c>
      <c r="DA135" s="1" t="n">
        <f aca="false">I135*AP135</f>
        <v>0.200348128807659</v>
      </c>
      <c r="DB135" s="1" t="n">
        <f aca="false">J135*AQ135</f>
        <v>0.349015356020711</v>
      </c>
      <c r="DC135" s="1" t="n">
        <f aca="false">K135*AR135</f>
        <v>0.336531397973182</v>
      </c>
      <c r="DD135" s="1" t="n">
        <f aca="false">L135*AS135</f>
        <v>0.38827277957251</v>
      </c>
      <c r="DE135" s="1" t="n">
        <f aca="false">M135*AT135</f>
        <v>0.443870130253279</v>
      </c>
      <c r="DF135" s="1" t="n">
        <f aca="false">N135*AU135</f>
        <v>0.311696242864097</v>
      </c>
      <c r="DG135" s="1" t="n">
        <f aca="false">O135*AV135</f>
        <v>0.172549453467274</v>
      </c>
      <c r="DH135" s="1" t="n">
        <f aca="false">P135*AW135</f>
        <v>0.0531988022008821</v>
      </c>
      <c r="DI135" s="1" t="n">
        <f aca="false">SUM(CU135:DH135)</f>
        <v>6.25016742635453</v>
      </c>
    </row>
    <row r="136" customFormat="false" ht="12.75" hidden="false" customHeight="false" outlineLevel="0" collapsed="false">
      <c r="A136" s="0" t="n">
        <v>1959</v>
      </c>
      <c r="B136" s="0" t="s">
        <v>42</v>
      </c>
      <c r="C136" s="0" t="n">
        <v>15.9</v>
      </c>
      <c r="D136" s="0" t="n">
        <v>10.2</v>
      </c>
      <c r="E136" s="0" t="n">
        <v>5.5</v>
      </c>
      <c r="F136" s="0" t="n">
        <v>4</v>
      </c>
      <c r="G136" s="0" t="n">
        <v>4.6</v>
      </c>
      <c r="H136" s="0" t="n">
        <v>5.1</v>
      </c>
      <c r="I136" s="0" t="n">
        <v>5.8</v>
      </c>
      <c r="J136" s="0" t="n">
        <v>11.5</v>
      </c>
      <c r="K136" s="0" t="n">
        <v>9.2</v>
      </c>
      <c r="L136" s="0" t="n">
        <v>6.3</v>
      </c>
      <c r="M136" s="0" t="n">
        <v>5.9</v>
      </c>
      <c r="N136" s="0" t="n">
        <v>4.1</v>
      </c>
      <c r="O136" s="0" t="n">
        <v>4.3</v>
      </c>
      <c r="P136" s="0" t="n">
        <v>1.3</v>
      </c>
      <c r="Q136" s="1" t="n">
        <f aca="false">BM136</f>
        <v>6.40352727737914</v>
      </c>
      <c r="R136" s="1" t="n">
        <f aca="false">CC136</f>
        <v>6.33866783965995</v>
      </c>
      <c r="S136" s="1" t="n">
        <f aca="false">CS136</f>
        <v>6.0272977126979</v>
      </c>
      <c r="T136" s="1" t="n">
        <f aca="false">DI136</f>
        <v>5.94188675912022</v>
      </c>
      <c r="U136" s="0" t="n">
        <v>2553</v>
      </c>
      <c r="V136" s="0" t="n">
        <v>3807</v>
      </c>
      <c r="W136" s="0" t="n">
        <v>10376</v>
      </c>
      <c r="X136" s="0" t="n">
        <v>10857</v>
      </c>
      <c r="Y136" s="0" t="n">
        <v>9376</v>
      </c>
      <c r="Z136" s="0" t="n">
        <v>6327</v>
      </c>
      <c r="AA136" s="0" t="n">
        <v>2273</v>
      </c>
      <c r="AB136" s="0" t="n">
        <v>1875</v>
      </c>
      <c r="AC136" s="0" t="n">
        <v>2459</v>
      </c>
      <c r="AD136" s="0" t="n">
        <v>4179</v>
      </c>
      <c r="AE136" s="0" t="n">
        <v>5229</v>
      </c>
      <c r="AF136" s="0" t="n">
        <v>4984</v>
      </c>
      <c r="AG136" s="0" t="n">
        <v>2863</v>
      </c>
      <c r="AH136" s="0" t="n">
        <v>768</v>
      </c>
      <c r="AI136" s="0" t="n">
        <f aca="false">SUM(U136:AH136)</f>
        <v>67926</v>
      </c>
      <c r="AJ136" s="2" t="n">
        <f aca="false">U136/$AI136</f>
        <v>0.0375850189912552</v>
      </c>
      <c r="AK136" s="2" t="n">
        <f aca="false">V136/$AI136</f>
        <v>0.0560462856638106</v>
      </c>
      <c r="AL136" s="2" t="n">
        <f aca="false">W136/$AI136</f>
        <v>0.152754468097636</v>
      </c>
      <c r="AM136" s="2" t="n">
        <f aca="false">X136/$AI136</f>
        <v>0.159835703559756</v>
      </c>
      <c r="AN136" s="2" t="n">
        <f aca="false">Y136/$AI136</f>
        <v>0.138032564849984</v>
      </c>
      <c r="AO136" s="2" t="n">
        <f aca="false">Z136/$AI136</f>
        <v>0.0931454818478933</v>
      </c>
      <c r="AP136" s="2" t="n">
        <f aca="false">AA136/$AI136</f>
        <v>0.0334628860819127</v>
      </c>
      <c r="AQ136" s="2" t="n">
        <f aca="false">AB136/$AI136</f>
        <v>0.0276035685893472</v>
      </c>
      <c r="AR136" s="2" t="n">
        <f aca="false">AC136/$AI136</f>
        <v>0.0362011600859759</v>
      </c>
      <c r="AS136" s="2" t="n">
        <f aca="false">AD136/$AI136</f>
        <v>0.0615228336719371</v>
      </c>
      <c r="AT136" s="2" t="n">
        <f aca="false">AE136/$AI136</f>
        <v>0.0769808320819716</v>
      </c>
      <c r="AU136" s="2" t="n">
        <f aca="false">AF136/$AI136</f>
        <v>0.0733739657862969</v>
      </c>
      <c r="AV136" s="2" t="n">
        <f aca="false">AG136/$AI136</f>
        <v>0.0421488089980273</v>
      </c>
      <c r="AW136" s="2" t="n">
        <f aca="false">AH136/$AI136</f>
        <v>0.0113064216941966</v>
      </c>
      <c r="AX136" s="0" t="n">
        <f aca="false">SUM(AJ136:AW136)</f>
        <v>1</v>
      </c>
      <c r="AY136" s="1" t="n">
        <f aca="false">C136*AJ$292</f>
        <v>0.803071394513124</v>
      </c>
      <c r="AZ136" s="1" t="n">
        <f aca="false">D136*AK$292</f>
        <v>0.774368218451626</v>
      </c>
      <c r="BA136" s="1" t="n">
        <f aca="false">E136*AL$292</f>
        <v>0.768453370858386</v>
      </c>
      <c r="BB136" s="1" t="n">
        <f aca="false">F136*AM$292</f>
        <v>0.480816867666043</v>
      </c>
      <c r="BC136" s="1" t="n">
        <f aca="false">G136*AN$292</f>
        <v>0.556791142847175</v>
      </c>
      <c r="BD136" s="1" t="n">
        <f aca="false">H136*AO$292</f>
        <v>0.424194354960634</v>
      </c>
      <c r="BE136" s="1" t="n">
        <f aca="false">I136*AP$292</f>
        <v>0.140974798516055</v>
      </c>
      <c r="BF136" s="1" t="n">
        <f aca="false">J136*AQ$292</f>
        <v>0.469832649121379</v>
      </c>
      <c r="BG136" s="1" t="n">
        <f aca="false">K136*AR$292</f>
        <v>0.5606428878784</v>
      </c>
      <c r="BH136" s="1" t="n">
        <f aca="false">L136*AS$292</f>
        <v>0.460628932280461</v>
      </c>
      <c r="BI136" s="1" t="n">
        <f aca="false">M136*AT$292</f>
        <v>0.41518950539035</v>
      </c>
      <c r="BJ136" s="1" t="n">
        <f aca="false">N136*AU$292</f>
        <v>0.316653680207473</v>
      </c>
      <c r="BK136" s="1" t="n">
        <f aca="false">O136*AV$292</f>
        <v>0.215732610743485</v>
      </c>
      <c r="BL136" s="1" t="n">
        <f aca="false">P136*AW$292</f>
        <v>0.0161768639445498</v>
      </c>
      <c r="BM136" s="1" t="n">
        <f aca="false">SUM(AY136:BL136)</f>
        <v>6.40352727737914</v>
      </c>
      <c r="BN136" s="1"/>
      <c r="BO136" s="1" t="n">
        <f aca="false">C136*AJ$448</f>
        <v>0.581261432329321</v>
      </c>
      <c r="BP136" s="1" t="n">
        <f aca="false">D136*AK$448</f>
        <v>0.745591693813912</v>
      </c>
      <c r="BQ136" s="1" t="n">
        <f aca="false">E136*AL$448</f>
        <v>0.894086545999338</v>
      </c>
      <c r="BR136" s="1" t="n">
        <f aca="false">F136*AM$448</f>
        <v>0.498371165270108</v>
      </c>
      <c r="BS136" s="1" t="n">
        <f aca="false">G136*AN$448</f>
        <v>0.394265108095396</v>
      </c>
      <c r="BT136" s="1" t="n">
        <f aca="false">H136*AO$448</f>
        <v>0.313846837273313</v>
      </c>
      <c r="BU136" s="1" t="n">
        <f aca="false">I136*AP$448</f>
        <v>0.0871975332299706</v>
      </c>
      <c r="BV136" s="1" t="n">
        <f aca="false">J136*AQ$448</f>
        <v>0.384548716966012</v>
      </c>
      <c r="BW136" s="1" t="n">
        <f aca="false">K136*AR$448</f>
        <v>0.601414560214623</v>
      </c>
      <c r="BX136" s="1" t="n">
        <f aca="false">L136*AS$448</f>
        <v>0.797336376147588</v>
      </c>
      <c r="BY136" s="1" t="n">
        <f aca="false">M136*AT$448</f>
        <v>0.579536783791788</v>
      </c>
      <c r="BZ136" s="1" t="n">
        <f aca="false">N136*AU$448</f>
        <v>0.264200477326969</v>
      </c>
      <c r="CA136" s="1" t="n">
        <f aca="false">O136*AV$448</f>
        <v>0.183864083758689</v>
      </c>
      <c r="CB136" s="1" t="n">
        <f aca="false">P136*AW$448</f>
        <v>0.0131465254429211</v>
      </c>
      <c r="CC136" s="1" t="n">
        <f aca="false">SUM(BO136:CB136)</f>
        <v>6.33866783965995</v>
      </c>
      <c r="CD136" s="1"/>
      <c r="CE136" s="1" t="n">
        <f aca="false">C136*AJ$568</f>
        <v>0.476481143575339</v>
      </c>
      <c r="CF136" s="1" t="n">
        <f aca="false">D136*AK$568</f>
        <v>0.576504614732315</v>
      </c>
      <c r="CG136" s="1" t="n">
        <f aca="false">E136*AL$568</f>
        <v>0.785708336803531</v>
      </c>
      <c r="CH136" s="1" t="n">
        <f aca="false">F136*AM$568</f>
        <v>0.581478985743165</v>
      </c>
      <c r="CI136" s="1" t="n">
        <f aca="false">G136*AN$568</f>
        <v>0.460080104787359</v>
      </c>
      <c r="CJ136" s="1" t="n">
        <f aca="false">H136*AO$568</f>
        <v>0.252302823353044</v>
      </c>
      <c r="CK136" s="1" t="n">
        <f aca="false">I136*AP$568</f>
        <v>0.0981912066446088</v>
      </c>
      <c r="CL136" s="1" t="n">
        <f aca="false">J136*AQ$568</f>
        <v>0.321463994488064</v>
      </c>
      <c r="CM136" s="1" t="n">
        <f aca="false">K136*AR$568</f>
        <v>0.457502820324508</v>
      </c>
      <c r="CN136" s="1" t="n">
        <f aca="false">L136*AS$568</f>
        <v>0.735477789471293</v>
      </c>
      <c r="CO136" s="1" t="n">
        <f aca="false">M136*AT$568</f>
        <v>0.731977558545394</v>
      </c>
      <c r="CP136" s="1" t="n">
        <f aca="false">N136*AU$568</f>
        <v>0.360713826025727</v>
      </c>
      <c r="CQ136" s="1" t="n">
        <f aca="false">O136*AV$568</f>
        <v>0.173853131128054</v>
      </c>
      <c r="CR136" s="1" t="n">
        <f aca="false">P136*AW$568</f>
        <v>0.0155613770754938</v>
      </c>
      <c r="CS136" s="1" t="n">
        <f aca="false">SUM(CE136:CR136)</f>
        <v>6.0272977126979</v>
      </c>
      <c r="CT136" s="1"/>
      <c r="CU136" s="1" t="n">
        <f aca="false">C136*AJ136</f>
        <v>0.597601801960958</v>
      </c>
      <c r="CV136" s="1" t="n">
        <f aca="false">D136*AK136</f>
        <v>0.571672113770868</v>
      </c>
      <c r="CW136" s="1" t="n">
        <f aca="false">E136*AL136</f>
        <v>0.840149574536996</v>
      </c>
      <c r="CX136" s="1" t="n">
        <f aca="false">F136*AM136</f>
        <v>0.639342814239025</v>
      </c>
      <c r="CY136" s="1" t="n">
        <f aca="false">G136*AN136</f>
        <v>0.634949798309926</v>
      </c>
      <c r="CZ136" s="1" t="n">
        <f aca="false">H136*AO136</f>
        <v>0.475041957424256</v>
      </c>
      <c r="DA136" s="1" t="n">
        <f aca="false">I136*AP136</f>
        <v>0.194084739275093</v>
      </c>
      <c r="DB136" s="1" t="n">
        <f aca="false">J136*AQ136</f>
        <v>0.317441038777493</v>
      </c>
      <c r="DC136" s="1" t="n">
        <f aca="false">K136*AR136</f>
        <v>0.333050672790978</v>
      </c>
      <c r="DD136" s="1" t="n">
        <f aca="false">L136*AS136</f>
        <v>0.387593852133204</v>
      </c>
      <c r="DE136" s="1" t="n">
        <f aca="false">M136*AT136</f>
        <v>0.454186909283632</v>
      </c>
      <c r="DF136" s="1" t="n">
        <f aca="false">N136*AU136</f>
        <v>0.300833259723817</v>
      </c>
      <c r="DG136" s="1" t="n">
        <f aca="false">O136*AV136</f>
        <v>0.181239878691517</v>
      </c>
      <c r="DH136" s="1" t="n">
        <f aca="false">P136*AW136</f>
        <v>0.0146983482024556</v>
      </c>
      <c r="DI136" s="1" t="n">
        <f aca="false">SUM(CU136:DH136)</f>
        <v>5.94188675912022</v>
      </c>
    </row>
    <row r="137" customFormat="false" ht="12.75" hidden="false" customHeight="false" outlineLevel="0" collapsed="false">
      <c r="A137" s="0" t="n">
        <v>1959</v>
      </c>
      <c r="B137" s="0" t="s">
        <v>43</v>
      </c>
      <c r="C137" s="0" t="n">
        <v>14.9</v>
      </c>
      <c r="D137" s="0" t="n">
        <v>10.3</v>
      </c>
      <c r="E137" s="0" t="n">
        <v>5.3</v>
      </c>
      <c r="F137" s="0" t="n">
        <v>4.3</v>
      </c>
      <c r="G137" s="0" t="n">
        <v>4.5</v>
      </c>
      <c r="H137" s="0" t="n">
        <v>4.9</v>
      </c>
      <c r="I137" s="0" t="n">
        <v>5.6</v>
      </c>
      <c r="J137" s="0" t="n">
        <v>10.1</v>
      </c>
      <c r="K137" s="0" t="n">
        <v>9.3</v>
      </c>
      <c r="L137" s="0" t="n">
        <v>6.8</v>
      </c>
      <c r="M137" s="0" t="n">
        <v>5.4</v>
      </c>
      <c r="N137" s="0" t="n">
        <v>4.3</v>
      </c>
      <c r="O137" s="0" t="n">
        <v>4.8</v>
      </c>
      <c r="P137" s="0" t="n">
        <v>2.3</v>
      </c>
      <c r="Q137" s="1" t="n">
        <f aca="false">BM137</f>
        <v>6.33837324246689</v>
      </c>
      <c r="R137" s="1" t="n">
        <f aca="false">CC137</f>
        <v>6.30867027855687</v>
      </c>
      <c r="S137" s="1" t="n">
        <f aca="false">CS137</f>
        <v>6.00669912248158</v>
      </c>
      <c r="T137" s="1" t="n">
        <f aca="false">DI137</f>
        <v>5.89097170898986</v>
      </c>
      <c r="U137" s="0" t="n">
        <v>2562</v>
      </c>
      <c r="V137" s="0" t="n">
        <v>3806</v>
      </c>
      <c r="W137" s="0" t="n">
        <v>10381</v>
      </c>
      <c r="X137" s="0" t="n">
        <v>10836</v>
      </c>
      <c r="Y137" s="0" t="n">
        <v>9340</v>
      </c>
      <c r="Z137" s="0" t="n">
        <v>6333</v>
      </c>
      <c r="AA137" s="0" t="n">
        <v>2268</v>
      </c>
      <c r="AB137" s="0" t="n">
        <v>1823</v>
      </c>
      <c r="AC137" s="0" t="n">
        <v>2450</v>
      </c>
      <c r="AD137" s="0" t="n">
        <v>4108</v>
      </c>
      <c r="AE137" s="0" t="n">
        <v>5243</v>
      </c>
      <c r="AF137" s="0" t="n">
        <v>4990</v>
      </c>
      <c r="AG137" s="0" t="n">
        <v>2725</v>
      </c>
      <c r="AH137" s="0" t="n">
        <v>789</v>
      </c>
      <c r="AI137" s="0" t="n">
        <f aca="false">SUM(U137:AH137)</f>
        <v>67654</v>
      </c>
      <c r="AJ137" s="2" t="n">
        <f aca="false">U137/$AI137</f>
        <v>0.0378691577733763</v>
      </c>
      <c r="AK137" s="2" t="n">
        <f aca="false">V137/$AI137</f>
        <v>0.0562568362550625</v>
      </c>
      <c r="AL137" s="2" t="n">
        <f aca="false">W137/$AI137</f>
        <v>0.153442516333107</v>
      </c>
      <c r="AM137" s="2" t="n">
        <f aca="false">X137/$AI137</f>
        <v>0.160167913205428</v>
      </c>
      <c r="AN137" s="2" t="n">
        <f aca="false">Y137/$AI137</f>
        <v>0.138055399532917</v>
      </c>
      <c r="AO137" s="2" t="n">
        <f aca="false">Z137/$AI137</f>
        <v>0.0936086558074911</v>
      </c>
      <c r="AP137" s="2" t="n">
        <f aca="false">AA137/$AI137</f>
        <v>0.0335235167174151</v>
      </c>
      <c r="AQ137" s="2" t="n">
        <f aca="false">AB137/$AI137</f>
        <v>0.0269459307653649</v>
      </c>
      <c r="AR137" s="2" t="n">
        <f aca="false">AC137/$AI137</f>
        <v>0.0362136754663435</v>
      </c>
      <c r="AS137" s="2" t="n">
        <f aca="false">AD137/$AI137</f>
        <v>0.0607207260472404</v>
      </c>
      <c r="AT137" s="2" t="n">
        <f aca="false">AE137/$AI137</f>
        <v>0.077497265497975</v>
      </c>
      <c r="AU137" s="2" t="n">
        <f aca="false">AF137/$AI137</f>
        <v>0.073757649215124</v>
      </c>
      <c r="AV137" s="2" t="n">
        <f aca="false">AG137/$AI137</f>
        <v>0.0402784757737902</v>
      </c>
      <c r="AW137" s="2" t="n">
        <f aca="false">AH137/$AI137</f>
        <v>0.0116622816093653</v>
      </c>
      <c r="AX137" s="0" t="n">
        <f aca="false">SUM(AJ137:AW137)</f>
        <v>1</v>
      </c>
      <c r="AY137" s="1" t="n">
        <f aca="false">C137*AJ$292</f>
        <v>0.752563759638085</v>
      </c>
      <c r="AZ137" s="1" t="n">
        <f aca="false">D137*AK$292</f>
        <v>0.781960063730564</v>
      </c>
      <c r="BA137" s="1" t="n">
        <f aca="false">E137*AL$292</f>
        <v>0.740509611918081</v>
      </c>
      <c r="BB137" s="1" t="n">
        <f aca="false">F137*AM$292</f>
        <v>0.516878132740996</v>
      </c>
      <c r="BC137" s="1" t="n">
        <f aca="false">G137*AN$292</f>
        <v>0.544686987567888</v>
      </c>
      <c r="BD137" s="1" t="n">
        <f aca="false">H137*AO$292</f>
        <v>0.407559282217079</v>
      </c>
      <c r="BE137" s="1" t="n">
        <f aca="false">I137*AP$292</f>
        <v>0.136113598567225</v>
      </c>
      <c r="BF137" s="1" t="n">
        <f aca="false">J137*AQ$292</f>
        <v>0.412635630967472</v>
      </c>
      <c r="BG137" s="1" t="n">
        <f aca="false">K137*AR$292</f>
        <v>0.566736832311861</v>
      </c>
      <c r="BH137" s="1" t="n">
        <f aca="false">L137*AS$292</f>
        <v>0.497186784048752</v>
      </c>
      <c r="BI137" s="1" t="n">
        <f aca="false">M137*AT$292</f>
        <v>0.380003954086083</v>
      </c>
      <c r="BJ137" s="1" t="n">
        <f aca="false">N137*AU$292</f>
        <v>0.332100201193204</v>
      </c>
      <c r="BK137" s="1" t="n">
        <f aca="false">O137*AV$292</f>
        <v>0.240817798039238</v>
      </c>
      <c r="BL137" s="1" t="n">
        <f aca="false">P137*AW$292</f>
        <v>0.0286206054403573</v>
      </c>
      <c r="BM137" s="1" t="n">
        <f aca="false">SUM(AY137:BL137)</f>
        <v>6.33837324246689</v>
      </c>
      <c r="BN137" s="1"/>
      <c r="BO137" s="1" t="n">
        <f aca="false">C137*AJ$448</f>
        <v>0.544704109541313</v>
      </c>
      <c r="BP137" s="1" t="n">
        <f aca="false">D137*AK$448</f>
        <v>0.752901416302284</v>
      </c>
      <c r="BQ137" s="1" t="n">
        <f aca="false">E137*AL$448</f>
        <v>0.861574307962998</v>
      </c>
      <c r="BR137" s="1" t="n">
        <f aca="false">F137*AM$448</f>
        <v>0.535749002665366</v>
      </c>
      <c r="BS137" s="1" t="n">
        <f aca="false">G137*AN$448</f>
        <v>0.385694127484626</v>
      </c>
      <c r="BT137" s="1" t="n">
        <f aca="false">H137*AO$448</f>
        <v>0.301539118164556</v>
      </c>
      <c r="BU137" s="1" t="n">
        <f aca="false">I137*AP$448</f>
        <v>0.0841907217392819</v>
      </c>
      <c r="BV137" s="1" t="n">
        <f aca="false">J137*AQ$448</f>
        <v>0.337734090552759</v>
      </c>
      <c r="BW137" s="1" t="n">
        <f aca="false">K137*AR$448</f>
        <v>0.607951674999565</v>
      </c>
      <c r="BX137" s="1" t="n">
        <f aca="false">L137*AS$448</f>
        <v>0.860617040921206</v>
      </c>
      <c r="BY137" s="1" t="n">
        <f aca="false">M137*AT$448</f>
        <v>0.530423497029772</v>
      </c>
      <c r="BZ137" s="1" t="n">
        <f aca="false">N137*AU$448</f>
        <v>0.27708830548926</v>
      </c>
      <c r="CA137" s="1" t="n">
        <f aca="false">O137*AV$448</f>
        <v>0.205243628381792</v>
      </c>
      <c r="CB137" s="1" t="n">
        <f aca="false">P137*AW$448</f>
        <v>0.0232592373220912</v>
      </c>
      <c r="CC137" s="1" t="n">
        <f aca="false">SUM(BO137:CB137)</f>
        <v>6.30867027855687</v>
      </c>
      <c r="CD137" s="1"/>
      <c r="CE137" s="1" t="n">
        <f aca="false">C137*AJ$568</f>
        <v>0.446513776054877</v>
      </c>
      <c r="CF137" s="1" t="n">
        <f aca="false">D137*AK$568</f>
        <v>0.582156620759103</v>
      </c>
      <c r="CG137" s="1" t="n">
        <f aca="false">E137*AL$568</f>
        <v>0.75713712455613</v>
      </c>
      <c r="CH137" s="1" t="n">
        <f aca="false">F137*AM$568</f>
        <v>0.625089909673902</v>
      </c>
      <c r="CI137" s="1" t="n">
        <f aca="false">G137*AN$568</f>
        <v>0.450078363378938</v>
      </c>
      <c r="CJ137" s="1" t="n">
        <f aca="false">H137*AO$568</f>
        <v>0.242408594986258</v>
      </c>
      <c r="CK137" s="1" t="n">
        <f aca="false">I137*AP$568</f>
        <v>0.0948053029672085</v>
      </c>
      <c r="CL137" s="1" t="n">
        <f aca="false">J137*AQ$568</f>
        <v>0.282329247332995</v>
      </c>
      <c r="CM137" s="1" t="n">
        <f aca="false">K137*AR$568</f>
        <v>0.462475677067165</v>
      </c>
      <c r="CN137" s="1" t="n">
        <f aca="false">L137*AS$568</f>
        <v>0.793849042603936</v>
      </c>
      <c r="CO137" s="1" t="n">
        <f aca="false">M137*AT$568</f>
        <v>0.669945562058496</v>
      </c>
      <c r="CP137" s="1" t="n">
        <f aca="false">N137*AU$568</f>
        <v>0.378309622417226</v>
      </c>
      <c r="CQ137" s="1" t="n">
        <f aca="false">O137*AV$568</f>
        <v>0.194068611491781</v>
      </c>
      <c r="CR137" s="1" t="n">
        <f aca="false">P137*AW$568</f>
        <v>0.027531667133566</v>
      </c>
      <c r="CS137" s="1" t="n">
        <f aca="false">SUM(CE137:CR137)</f>
        <v>6.00669912248158</v>
      </c>
      <c r="CT137" s="1"/>
      <c r="CU137" s="1" t="n">
        <f aca="false">C137*AJ137</f>
        <v>0.564250450823307</v>
      </c>
      <c r="CV137" s="1" t="n">
        <f aca="false">D137*AK137</f>
        <v>0.579445413427144</v>
      </c>
      <c r="CW137" s="1" t="n">
        <f aca="false">E137*AL137</f>
        <v>0.813245336565465</v>
      </c>
      <c r="CX137" s="1" t="n">
        <f aca="false">F137*AM137</f>
        <v>0.688722026783339</v>
      </c>
      <c r="CY137" s="1" t="n">
        <f aca="false">G137*AN137</f>
        <v>0.621249297898129</v>
      </c>
      <c r="CZ137" s="1" t="n">
        <f aca="false">H137*AO137</f>
        <v>0.458682413456706</v>
      </c>
      <c r="DA137" s="1" t="n">
        <f aca="false">I137*AP137</f>
        <v>0.187731693617524</v>
      </c>
      <c r="DB137" s="1" t="n">
        <f aca="false">J137*AQ137</f>
        <v>0.272153900730186</v>
      </c>
      <c r="DC137" s="1" t="n">
        <f aca="false">K137*AR137</f>
        <v>0.336787181836994</v>
      </c>
      <c r="DD137" s="1" t="n">
        <f aca="false">L137*AS137</f>
        <v>0.412900937121235</v>
      </c>
      <c r="DE137" s="1" t="n">
        <f aca="false">M137*AT137</f>
        <v>0.418485233689065</v>
      </c>
      <c r="DF137" s="1" t="n">
        <f aca="false">N137*AU137</f>
        <v>0.317157891625033</v>
      </c>
      <c r="DG137" s="1" t="n">
        <f aca="false">O137*AV137</f>
        <v>0.193336683714193</v>
      </c>
      <c r="DH137" s="1" t="n">
        <f aca="false">P137*AW137</f>
        <v>0.0268232477015402</v>
      </c>
      <c r="DI137" s="1" t="n">
        <f aca="false">SUM(CU137:DH137)</f>
        <v>5.89097170898986</v>
      </c>
    </row>
    <row r="138" customFormat="false" ht="12.75" hidden="false" customHeight="false" outlineLevel="0" collapsed="false">
      <c r="A138" s="0" t="n">
        <v>1959</v>
      </c>
      <c r="B138" s="0" t="s">
        <v>44</v>
      </c>
      <c r="C138" s="0" t="n">
        <v>14.1</v>
      </c>
      <c r="D138" s="0" t="n">
        <v>9.4</v>
      </c>
      <c r="E138" s="0" t="n">
        <v>4.9</v>
      </c>
      <c r="F138" s="0" t="n">
        <v>3.7</v>
      </c>
      <c r="G138" s="0" t="n">
        <v>4.1</v>
      </c>
      <c r="H138" s="0" t="n">
        <v>4.8</v>
      </c>
      <c r="I138" s="0" t="n">
        <v>4.7</v>
      </c>
      <c r="J138" s="0" t="n">
        <v>13</v>
      </c>
      <c r="K138" s="0" t="n">
        <v>9.1</v>
      </c>
      <c r="L138" s="0" t="n">
        <v>6.3</v>
      </c>
      <c r="M138" s="0" t="n">
        <v>5.2</v>
      </c>
      <c r="N138" s="0" t="n">
        <v>4.4</v>
      </c>
      <c r="O138" s="0" t="n">
        <v>4.1</v>
      </c>
      <c r="P138" s="0" t="n">
        <v>3.4</v>
      </c>
      <c r="Q138" s="1" t="n">
        <f aca="false">BM138</f>
        <v>6.06497261213904</v>
      </c>
      <c r="R138" s="1" t="n">
        <f aca="false">CC138</f>
        <v>6.00849781370312</v>
      </c>
      <c r="S138" s="1" t="n">
        <f aca="false">CS138</f>
        <v>5.70890086843281</v>
      </c>
      <c r="T138" s="1" t="n">
        <f aca="false">DI138</f>
        <v>5.57393269640001</v>
      </c>
      <c r="U138" s="0" t="n">
        <v>2564</v>
      </c>
      <c r="V138" s="0" t="n">
        <v>3833</v>
      </c>
      <c r="W138" s="0" t="n">
        <v>10401</v>
      </c>
      <c r="X138" s="0" t="n">
        <v>10915</v>
      </c>
      <c r="Y138" s="0" t="n">
        <v>9407</v>
      </c>
      <c r="Z138" s="0" t="n">
        <v>6306</v>
      </c>
      <c r="AA138" s="0" t="n">
        <v>2320</v>
      </c>
      <c r="AB138" s="0" t="n">
        <v>1847</v>
      </c>
      <c r="AC138" s="0" t="n">
        <v>2500</v>
      </c>
      <c r="AD138" s="0" t="n">
        <v>4138</v>
      </c>
      <c r="AE138" s="0" t="n">
        <v>5220</v>
      </c>
      <c r="AF138" s="0" t="n">
        <v>5031</v>
      </c>
      <c r="AG138" s="0" t="n">
        <v>2833</v>
      </c>
      <c r="AH138" s="0" t="n">
        <v>824</v>
      </c>
      <c r="AI138" s="0" t="n">
        <f aca="false">SUM(U138:AH138)</f>
        <v>68139</v>
      </c>
      <c r="AJ138" s="2" t="n">
        <f aca="false">U138/$AI138</f>
        <v>0.0376289643229281</v>
      </c>
      <c r="AK138" s="2" t="n">
        <f aca="false">V138/$AI138</f>
        <v>0.0562526600038157</v>
      </c>
      <c r="AL138" s="2" t="n">
        <f aca="false">W138/$AI138</f>
        <v>0.152643860344296</v>
      </c>
      <c r="AM138" s="2" t="n">
        <f aca="false">X138/$AI138</f>
        <v>0.160187264268627</v>
      </c>
      <c r="AN138" s="2" t="n">
        <f aca="false">Y138/$AI138</f>
        <v>0.138056032521757</v>
      </c>
      <c r="AO138" s="2" t="n">
        <f aca="false">Z138/$AI138</f>
        <v>0.0925461189627086</v>
      </c>
      <c r="AP138" s="2" t="n">
        <f aca="false">AA138/$AI138</f>
        <v>0.034048048841339</v>
      </c>
      <c r="AQ138" s="2" t="n">
        <f aca="false">AB138/$AI138</f>
        <v>0.0271063561249798</v>
      </c>
      <c r="AR138" s="2" t="n">
        <f aca="false">AC138/$AI138</f>
        <v>0.0366897078031671</v>
      </c>
      <c r="AS138" s="2" t="n">
        <f aca="false">AD138/$AI138</f>
        <v>0.0607288043558021</v>
      </c>
      <c r="AT138" s="2" t="n">
        <f aca="false">AE138/$AI138</f>
        <v>0.0766081098930128</v>
      </c>
      <c r="AU138" s="2" t="n">
        <f aca="false">AF138/$AI138</f>
        <v>0.0738343679830934</v>
      </c>
      <c r="AV138" s="2" t="n">
        <f aca="false">AG138/$AI138</f>
        <v>0.0415767768825489</v>
      </c>
      <c r="AW138" s="2" t="n">
        <f aca="false">AH138/$AI138</f>
        <v>0.0120929276919239</v>
      </c>
      <c r="AX138" s="0" t="n">
        <f aca="false">SUM(AJ138:AW138)</f>
        <v>1</v>
      </c>
      <c r="AY138" s="1" t="n">
        <f aca="false">C138*AJ$292</f>
        <v>0.712157651738054</v>
      </c>
      <c r="AZ138" s="1" t="n">
        <f aca="false">D138*AK$292</f>
        <v>0.713633456220126</v>
      </c>
      <c r="BA138" s="1" t="n">
        <f aca="false">E138*AL$292</f>
        <v>0.684622094037471</v>
      </c>
      <c r="BB138" s="1" t="n">
        <f aca="false">F138*AM$292</f>
        <v>0.444755602591089</v>
      </c>
      <c r="BC138" s="1" t="n">
        <f aca="false">G138*AN$292</f>
        <v>0.496270366450743</v>
      </c>
      <c r="BD138" s="1" t="n">
        <f aca="false">H138*AO$292</f>
        <v>0.399241745845302</v>
      </c>
      <c r="BE138" s="1" t="n">
        <f aca="false">I138*AP$292</f>
        <v>0.114238198797493</v>
      </c>
      <c r="BF138" s="1" t="n">
        <f aca="false">J138*AQ$292</f>
        <v>0.531115168571994</v>
      </c>
      <c r="BG138" s="1" t="n">
        <f aca="false">K138*AR$292</f>
        <v>0.554548943444939</v>
      </c>
      <c r="BH138" s="1" t="n">
        <f aca="false">L138*AS$292</f>
        <v>0.460628932280461</v>
      </c>
      <c r="BI138" s="1" t="n">
        <f aca="false">M138*AT$292</f>
        <v>0.365929733564376</v>
      </c>
      <c r="BJ138" s="1" t="n">
        <f aca="false">N138*AU$292</f>
        <v>0.339823461686069</v>
      </c>
      <c r="BK138" s="1" t="n">
        <f aca="false">O138*AV$292</f>
        <v>0.205698535825183</v>
      </c>
      <c r="BL138" s="1" t="n">
        <f aca="false">P138*AW$292</f>
        <v>0.0423087210857455</v>
      </c>
      <c r="BM138" s="1" t="n">
        <f aca="false">SUM(AY138:BL138)</f>
        <v>6.06497261213904</v>
      </c>
      <c r="BN138" s="1"/>
      <c r="BO138" s="1" t="n">
        <f aca="false">C138*AJ$448</f>
        <v>0.515458251310907</v>
      </c>
      <c r="BP138" s="1" t="n">
        <f aca="false">D138*AK$448</f>
        <v>0.687113913906939</v>
      </c>
      <c r="BQ138" s="1" t="n">
        <f aca="false">E138*AL$448</f>
        <v>0.796549831890319</v>
      </c>
      <c r="BR138" s="1" t="n">
        <f aca="false">F138*AM$448</f>
        <v>0.46099332787485</v>
      </c>
      <c r="BS138" s="1" t="n">
        <f aca="false">G138*AN$448</f>
        <v>0.351410205041548</v>
      </c>
      <c r="BT138" s="1" t="n">
        <f aca="false">H138*AO$448</f>
        <v>0.295385258610177</v>
      </c>
      <c r="BU138" s="1" t="n">
        <f aca="false">I138*AP$448</f>
        <v>0.0706600700311831</v>
      </c>
      <c r="BV138" s="1" t="n">
        <f aca="false">J138*AQ$448</f>
        <v>0.434707245265927</v>
      </c>
      <c r="BW138" s="1" t="n">
        <f aca="false">K138*AR$448</f>
        <v>0.594877445429682</v>
      </c>
      <c r="BX138" s="1" t="n">
        <f aca="false">L138*AS$448</f>
        <v>0.797336376147588</v>
      </c>
      <c r="BY138" s="1" t="n">
        <f aca="false">M138*AT$448</f>
        <v>0.510778182324966</v>
      </c>
      <c r="BZ138" s="1" t="n">
        <f aca="false">N138*AU$448</f>
        <v>0.283532219570406</v>
      </c>
      <c r="CA138" s="1" t="n">
        <f aca="false">O138*AV$448</f>
        <v>0.175312265909447</v>
      </c>
      <c r="CB138" s="1" t="n">
        <f aca="false">P138*AW$448</f>
        <v>0.0343832203891783</v>
      </c>
      <c r="CC138" s="1" t="n">
        <f aca="false">SUM(BO138:CB138)</f>
        <v>6.00849781370312</v>
      </c>
      <c r="CD138" s="1"/>
      <c r="CE138" s="1" t="n">
        <f aca="false">C138*AJ$568</f>
        <v>0.422539882038508</v>
      </c>
      <c r="CF138" s="1" t="n">
        <f aca="false">D138*AK$568</f>
        <v>0.531288566518016</v>
      </c>
      <c r="CG138" s="1" t="n">
        <f aca="false">E138*AL$568</f>
        <v>0.699994700061328</v>
      </c>
      <c r="CH138" s="1" t="n">
        <f aca="false">F138*AM$568</f>
        <v>0.537868061812428</v>
      </c>
      <c r="CI138" s="1" t="n">
        <f aca="false">G138*AN$568</f>
        <v>0.410071397745255</v>
      </c>
      <c r="CJ138" s="1" t="n">
        <f aca="false">H138*AO$568</f>
        <v>0.237461480802865</v>
      </c>
      <c r="CK138" s="1" t="n">
        <f aca="false">I138*AP$568</f>
        <v>0.0795687364189072</v>
      </c>
      <c r="CL138" s="1" t="n">
        <f aca="false">J138*AQ$568</f>
        <v>0.363394080725637</v>
      </c>
      <c r="CM138" s="1" t="n">
        <f aca="false">K138*AR$568</f>
        <v>0.45252996358185</v>
      </c>
      <c r="CN138" s="1" t="n">
        <f aca="false">L138*AS$568</f>
        <v>0.735477789471293</v>
      </c>
      <c r="CO138" s="1" t="n">
        <f aca="false">M138*AT$568</f>
        <v>0.645132763463737</v>
      </c>
      <c r="CP138" s="1" t="n">
        <f aca="false">N138*AU$568</f>
        <v>0.387107520612976</v>
      </c>
      <c r="CQ138" s="1" t="n">
        <f aca="false">O138*AV$568</f>
        <v>0.165766938982563</v>
      </c>
      <c r="CR138" s="1" t="n">
        <f aca="false">P138*AW$568</f>
        <v>0.0406989861974454</v>
      </c>
      <c r="CS138" s="1" t="n">
        <f aca="false">SUM(CE138:CR138)</f>
        <v>5.70890086843281</v>
      </c>
      <c r="CT138" s="1"/>
      <c r="CU138" s="1" t="n">
        <f aca="false">C138*AJ138</f>
        <v>0.530568396953287</v>
      </c>
      <c r="CV138" s="1" t="n">
        <f aca="false">D138*AK138</f>
        <v>0.528775004035868</v>
      </c>
      <c r="CW138" s="1" t="n">
        <f aca="false">E138*AL138</f>
        <v>0.747954915687052</v>
      </c>
      <c r="CX138" s="1" t="n">
        <f aca="false">F138*AM138</f>
        <v>0.592692877793921</v>
      </c>
      <c r="CY138" s="1" t="n">
        <f aca="false">G138*AN138</f>
        <v>0.566029733339204</v>
      </c>
      <c r="CZ138" s="1" t="n">
        <f aca="false">H138*AO138</f>
        <v>0.444221371021001</v>
      </c>
      <c r="DA138" s="1" t="n">
        <f aca="false">I138*AP138</f>
        <v>0.160025829554293</v>
      </c>
      <c r="DB138" s="1" t="n">
        <f aca="false">J138*AQ138</f>
        <v>0.352382629624738</v>
      </c>
      <c r="DC138" s="1" t="n">
        <f aca="false">K138*AR138</f>
        <v>0.33387634100882</v>
      </c>
      <c r="DD138" s="1" t="n">
        <f aca="false">L138*AS138</f>
        <v>0.382591467441553</v>
      </c>
      <c r="DE138" s="1" t="n">
        <f aca="false">M138*AT138</f>
        <v>0.398362171443667</v>
      </c>
      <c r="DF138" s="1" t="n">
        <f aca="false">N138*AU138</f>
        <v>0.324871219125611</v>
      </c>
      <c r="DG138" s="1" t="n">
        <f aca="false">O138*AV138</f>
        <v>0.170464785218451</v>
      </c>
      <c r="DH138" s="1" t="n">
        <f aca="false">P138*AW138</f>
        <v>0.0411159541525411</v>
      </c>
      <c r="DI138" s="1" t="n">
        <f aca="false">SUM(CU138:DH138)</f>
        <v>5.57393269640001</v>
      </c>
    </row>
    <row r="139" customFormat="false" ht="12.75" hidden="false" customHeight="false" outlineLevel="0" collapsed="false">
      <c r="A139" s="0" t="n">
        <v>1959</v>
      </c>
      <c r="B139" s="0" t="s">
        <v>45</v>
      </c>
      <c r="C139" s="0" t="n">
        <v>14.7</v>
      </c>
      <c r="D139" s="0" t="n">
        <v>7.6</v>
      </c>
      <c r="E139" s="0" t="n">
        <v>4.3</v>
      </c>
      <c r="F139" s="0" t="n">
        <v>3.2</v>
      </c>
      <c r="G139" s="0" t="n">
        <v>3.8</v>
      </c>
      <c r="H139" s="0" t="n">
        <v>4.3</v>
      </c>
      <c r="I139" s="0" t="n">
        <v>4.8</v>
      </c>
      <c r="J139" s="0" t="n">
        <v>15.4</v>
      </c>
      <c r="K139" s="0" t="n">
        <v>8</v>
      </c>
      <c r="L139" s="0" t="n">
        <v>5.4</v>
      </c>
      <c r="M139" s="0" t="n">
        <v>5.3</v>
      </c>
      <c r="N139" s="0" t="n">
        <v>4.5</v>
      </c>
      <c r="O139" s="0" t="n">
        <v>4</v>
      </c>
      <c r="P139" s="0" t="n">
        <v>3.3</v>
      </c>
      <c r="Q139" s="1" t="n">
        <f aca="false">BM139</f>
        <v>5.71293451335667</v>
      </c>
      <c r="R139" s="1" t="n">
        <f aca="false">CC139</f>
        <v>5.5894648363326</v>
      </c>
      <c r="S139" s="1" t="n">
        <f aca="false">CS139</f>
        <v>5.33698145778599</v>
      </c>
      <c r="T139" s="1" t="n">
        <f aca="false">DI139</f>
        <v>5.23722032807036</v>
      </c>
      <c r="U139" s="0" t="n">
        <v>2582</v>
      </c>
      <c r="V139" s="0" t="n">
        <v>3918</v>
      </c>
      <c r="W139" s="0" t="n">
        <v>10406</v>
      </c>
      <c r="X139" s="0" t="n">
        <v>10891</v>
      </c>
      <c r="Y139" s="0" t="n">
        <v>9425</v>
      </c>
      <c r="Z139" s="0" t="n">
        <v>6317</v>
      </c>
      <c r="AA139" s="0" t="n">
        <v>2303</v>
      </c>
      <c r="AB139" s="0" t="n">
        <v>1949</v>
      </c>
      <c r="AC139" s="0" t="n">
        <v>2460</v>
      </c>
      <c r="AD139" s="0" t="n">
        <v>4098</v>
      </c>
      <c r="AE139" s="0" t="n">
        <v>5224</v>
      </c>
      <c r="AF139" s="0" t="n">
        <v>5086</v>
      </c>
      <c r="AG139" s="0" t="n">
        <v>2861</v>
      </c>
      <c r="AH139" s="0" t="n">
        <v>819</v>
      </c>
      <c r="AI139" s="0" t="n">
        <f aca="false">SUM(U139:AH139)</f>
        <v>68339</v>
      </c>
      <c r="AJ139" s="2" t="n">
        <f aca="false">U139/$AI139</f>
        <v>0.0377822326928986</v>
      </c>
      <c r="AK139" s="2" t="n">
        <f aca="false">V139/$AI139</f>
        <v>0.0573318310188911</v>
      </c>
      <c r="AL139" s="2" t="n">
        <f aca="false">W139/$AI139</f>
        <v>0.152270299536136</v>
      </c>
      <c r="AM139" s="2" t="n">
        <f aca="false">X139/$AI139</f>
        <v>0.159367271982323</v>
      </c>
      <c r="AN139" s="2" t="n">
        <f aca="false">Y139/$AI139</f>
        <v>0.137915392382095</v>
      </c>
      <c r="AO139" s="2" t="n">
        <f aca="false">Z139/$AI139</f>
        <v>0.0924362369949809</v>
      </c>
      <c r="AP139" s="2" t="n">
        <f aca="false">AA139/$AI139</f>
        <v>0.0336996444197311</v>
      </c>
      <c r="AQ139" s="2" t="n">
        <f aca="false">AB139/$AI139</f>
        <v>0.0285195861806582</v>
      </c>
      <c r="AR139" s="2" t="n">
        <f aca="false">AC139/$AI139</f>
        <v>0.0359970148816927</v>
      </c>
      <c r="AS139" s="2" t="n">
        <f aca="false">AD139/$AI139</f>
        <v>0.0599657589370638</v>
      </c>
      <c r="AT139" s="2" t="n">
        <f aca="false">AE139/$AI139</f>
        <v>0.0764424413585215</v>
      </c>
      <c r="AU139" s="2" t="n">
        <f aca="false">AF139/$AI139</f>
        <v>0.0744230966212558</v>
      </c>
      <c r="AV139" s="2" t="n">
        <f aca="false">AG139/$AI139</f>
        <v>0.0418648209660662</v>
      </c>
      <c r="AW139" s="2" t="n">
        <f aca="false">AH139/$AI139</f>
        <v>0.0119843720276855</v>
      </c>
      <c r="AX139" s="0" t="n">
        <f aca="false">SUM(AJ139:AW139)</f>
        <v>1</v>
      </c>
      <c r="AY139" s="1" t="n">
        <f aca="false">C139*AJ$292</f>
        <v>0.742462232663077</v>
      </c>
      <c r="AZ139" s="1" t="n">
        <f aca="false">D139*AK$292</f>
        <v>0.576980241199251</v>
      </c>
      <c r="BA139" s="1" t="n">
        <f aca="false">E139*AL$292</f>
        <v>0.600790817216556</v>
      </c>
      <c r="BB139" s="1" t="n">
        <f aca="false">F139*AM$292</f>
        <v>0.384653494132834</v>
      </c>
      <c r="BC139" s="1" t="n">
        <f aca="false">G139*AN$292</f>
        <v>0.459957900612883</v>
      </c>
      <c r="BD139" s="1" t="n">
        <f aca="false">H139*AO$292</f>
        <v>0.357654063986417</v>
      </c>
      <c r="BE139" s="1" t="n">
        <f aca="false">I139*AP$292</f>
        <v>0.116668798771907</v>
      </c>
      <c r="BF139" s="1" t="n">
        <f aca="false">J139*AQ$292</f>
        <v>0.629167199692977</v>
      </c>
      <c r="BG139" s="1" t="n">
        <f aca="false">K139*AR$292</f>
        <v>0.48751555467687</v>
      </c>
      <c r="BH139" s="1" t="n">
        <f aca="false">L139*AS$292</f>
        <v>0.394824799097538</v>
      </c>
      <c r="BI139" s="1" t="n">
        <f aca="false">M139*AT$292</f>
        <v>0.372966843825229</v>
      </c>
      <c r="BJ139" s="1" t="n">
        <f aca="false">N139*AU$292</f>
        <v>0.347546722178934</v>
      </c>
      <c r="BK139" s="1" t="n">
        <f aca="false">O139*AV$292</f>
        <v>0.200681498366032</v>
      </c>
      <c r="BL139" s="1" t="n">
        <f aca="false">P139*AW$292</f>
        <v>0.0410643469361648</v>
      </c>
      <c r="BM139" s="1" t="n">
        <f aca="false">SUM(AY139:BL139)</f>
        <v>5.71293451335667</v>
      </c>
      <c r="BN139" s="1"/>
      <c r="BO139" s="1" t="n">
        <f aca="false">C139*AJ$448</f>
        <v>0.537392644983712</v>
      </c>
      <c r="BP139" s="1" t="n">
        <f aca="false">D139*AK$448</f>
        <v>0.555538909116248</v>
      </c>
      <c r="BQ139" s="1" t="n">
        <f aca="false">E139*AL$448</f>
        <v>0.699013117781301</v>
      </c>
      <c r="BR139" s="1" t="n">
        <f aca="false">F139*AM$448</f>
        <v>0.398696932216086</v>
      </c>
      <c r="BS139" s="1" t="n">
        <f aca="false">G139*AN$448</f>
        <v>0.32569726320924</v>
      </c>
      <c r="BT139" s="1" t="n">
        <f aca="false">H139*AO$448</f>
        <v>0.264615960838284</v>
      </c>
      <c r="BU139" s="1" t="n">
        <f aca="false">I139*AP$448</f>
        <v>0.0721634757765274</v>
      </c>
      <c r="BV139" s="1" t="n">
        <f aca="false">J139*AQ$448</f>
        <v>0.51496089054579</v>
      </c>
      <c r="BW139" s="1" t="n">
        <f aca="false">K139*AR$448</f>
        <v>0.522969182795324</v>
      </c>
      <c r="BX139" s="1" t="n">
        <f aca="false">L139*AS$448</f>
        <v>0.683431179555076</v>
      </c>
      <c r="BY139" s="1" t="n">
        <f aca="false">M139*AT$448</f>
        <v>0.520600839677369</v>
      </c>
      <c r="BZ139" s="1" t="n">
        <f aca="false">N139*AU$448</f>
        <v>0.289976133651551</v>
      </c>
      <c r="CA139" s="1" t="n">
        <f aca="false">O139*AV$448</f>
        <v>0.171036356984827</v>
      </c>
      <c r="CB139" s="1" t="n">
        <f aca="false">P139*AW$448</f>
        <v>0.0333719492012613</v>
      </c>
      <c r="CC139" s="1" t="n">
        <f aca="false">SUM(BO139:CB139)</f>
        <v>5.5894648363326</v>
      </c>
      <c r="CD139" s="1"/>
      <c r="CE139" s="1" t="n">
        <f aca="false">C139*AJ$568</f>
        <v>0.440520302550785</v>
      </c>
      <c r="CF139" s="1" t="n">
        <f aca="false">D139*AK$568</f>
        <v>0.429552458035843</v>
      </c>
      <c r="CG139" s="1" t="n">
        <f aca="false">E139*AL$568</f>
        <v>0.614281063319125</v>
      </c>
      <c r="CH139" s="1" t="n">
        <f aca="false">F139*AM$568</f>
        <v>0.465183188594532</v>
      </c>
      <c r="CI139" s="1" t="n">
        <f aca="false">G139*AN$568</f>
        <v>0.380066173519992</v>
      </c>
      <c r="CJ139" s="1" t="n">
        <f aca="false">H139*AO$568</f>
        <v>0.2127259098859</v>
      </c>
      <c r="CK139" s="1" t="n">
        <f aca="false">I139*AP$568</f>
        <v>0.0812616882576073</v>
      </c>
      <c r="CL139" s="1" t="n">
        <f aca="false">J139*AQ$568</f>
        <v>0.430482218705755</v>
      </c>
      <c r="CM139" s="1" t="n">
        <f aca="false">K139*AR$568</f>
        <v>0.397828539412615</v>
      </c>
      <c r="CN139" s="1" t="n">
        <f aca="false">L139*AS$568</f>
        <v>0.630409533832537</v>
      </c>
      <c r="CO139" s="1" t="n">
        <f aca="false">M139*AT$568</f>
        <v>0.657539162761117</v>
      </c>
      <c r="CP139" s="1" t="n">
        <f aca="false">N139*AU$568</f>
        <v>0.395905418808725</v>
      </c>
      <c r="CQ139" s="1" t="n">
        <f aca="false">O139*AV$568</f>
        <v>0.161723842909818</v>
      </c>
      <c r="CR139" s="1" t="n">
        <f aca="false">P139*AW$568</f>
        <v>0.0395019571916382</v>
      </c>
      <c r="CS139" s="1" t="n">
        <f aca="false">SUM(CE139:CR139)</f>
        <v>5.33698145778599</v>
      </c>
      <c r="CT139" s="1"/>
      <c r="CU139" s="1" t="n">
        <f aca="false">C139*AJ139</f>
        <v>0.55539882058561</v>
      </c>
      <c r="CV139" s="1" t="n">
        <f aca="false">D139*AK139</f>
        <v>0.435721915743573</v>
      </c>
      <c r="CW139" s="1" t="n">
        <f aca="false">E139*AL139</f>
        <v>0.654762288005385</v>
      </c>
      <c r="CX139" s="1" t="n">
        <f aca="false">F139*AM139</f>
        <v>0.509975270343435</v>
      </c>
      <c r="CY139" s="1" t="n">
        <f aca="false">G139*AN139</f>
        <v>0.524078491051962</v>
      </c>
      <c r="CZ139" s="1" t="n">
        <f aca="false">H139*AO139</f>
        <v>0.397475819078418</v>
      </c>
      <c r="DA139" s="1" t="n">
        <f aca="false">I139*AP139</f>
        <v>0.161758293214709</v>
      </c>
      <c r="DB139" s="1" t="n">
        <f aca="false">J139*AQ139</f>
        <v>0.439201627182136</v>
      </c>
      <c r="DC139" s="1" t="n">
        <f aca="false">K139*AR139</f>
        <v>0.287976119053542</v>
      </c>
      <c r="DD139" s="1" t="n">
        <f aca="false">L139*AS139</f>
        <v>0.323815098260144</v>
      </c>
      <c r="DE139" s="1" t="n">
        <f aca="false">M139*AT139</f>
        <v>0.405144939200164</v>
      </c>
      <c r="DF139" s="1" t="n">
        <f aca="false">N139*AU139</f>
        <v>0.334903934795651</v>
      </c>
      <c r="DG139" s="1" t="n">
        <f aca="false">O139*AV139</f>
        <v>0.167459283864265</v>
      </c>
      <c r="DH139" s="1" t="n">
        <f aca="false">P139*AW139</f>
        <v>0.0395484276913622</v>
      </c>
      <c r="DI139" s="1" t="n">
        <f aca="false">SUM(CU139:DH139)</f>
        <v>5.23722032807036</v>
      </c>
    </row>
    <row r="140" customFormat="false" ht="12.75" hidden="false" customHeight="false" outlineLevel="0" collapsed="false">
      <c r="A140" s="0" t="n">
        <v>1959</v>
      </c>
      <c r="B140" s="0" t="s">
        <v>46</v>
      </c>
      <c r="C140" s="0" t="n">
        <v>14.5</v>
      </c>
      <c r="D140" s="0" t="n">
        <v>6.8</v>
      </c>
      <c r="E140" s="0" t="n">
        <v>4.4</v>
      </c>
      <c r="F140" s="0" t="n">
        <v>3.2</v>
      </c>
      <c r="G140" s="0" t="n">
        <v>3.4</v>
      </c>
      <c r="H140" s="0" t="n">
        <v>4.3</v>
      </c>
      <c r="I140" s="0" t="n">
        <v>5</v>
      </c>
      <c r="J140" s="0" t="n">
        <v>14</v>
      </c>
      <c r="K140" s="0" t="n">
        <v>7.4</v>
      </c>
      <c r="L140" s="0" t="n">
        <v>5.4</v>
      </c>
      <c r="M140" s="0" t="n">
        <v>4.9</v>
      </c>
      <c r="N140" s="0" t="n">
        <v>4.4</v>
      </c>
      <c r="O140" s="0" t="n">
        <v>4.5</v>
      </c>
      <c r="P140" s="0" t="n">
        <v>2.6</v>
      </c>
      <c r="Q140" s="1" t="n">
        <f aca="false">BM140</f>
        <v>5.49925686440974</v>
      </c>
      <c r="R140" s="1" t="n">
        <f aca="false">CC140</f>
        <v>5.39118338762782</v>
      </c>
      <c r="S140" s="1" t="n">
        <f aca="false">CS140</f>
        <v>5.14787737456181</v>
      </c>
      <c r="T140" s="1" t="n">
        <f aca="false">DI140</f>
        <v>5.04552747752372</v>
      </c>
      <c r="U140" s="0" t="n">
        <v>2567</v>
      </c>
      <c r="V140" s="0" t="n">
        <v>3869</v>
      </c>
      <c r="W140" s="0" t="n">
        <v>10377</v>
      </c>
      <c r="X140" s="0" t="n">
        <v>10905</v>
      </c>
      <c r="Y140" s="0" t="n">
        <v>9402</v>
      </c>
      <c r="Z140" s="0" t="n">
        <v>6319</v>
      </c>
      <c r="AA140" s="0" t="n">
        <v>2296</v>
      </c>
      <c r="AB140" s="0" t="n">
        <v>1841</v>
      </c>
      <c r="AC140" s="0" t="n">
        <v>2456</v>
      </c>
      <c r="AD140" s="0" t="n">
        <v>4148</v>
      </c>
      <c r="AE140" s="0" t="n">
        <v>5162</v>
      </c>
      <c r="AF140" s="0" t="n">
        <v>5090</v>
      </c>
      <c r="AG140" s="0" t="n">
        <v>2908</v>
      </c>
      <c r="AH140" s="0" t="n">
        <v>843</v>
      </c>
      <c r="AI140" s="0" t="n">
        <f aca="false">SUM(U140:AH140)</f>
        <v>68183</v>
      </c>
      <c r="AJ140" s="2" t="n">
        <f aca="false">U140/$AI140</f>
        <v>0.0376486807562002</v>
      </c>
      <c r="AK140" s="2" t="n">
        <f aca="false">V140/$AI140</f>
        <v>0.0567443497646041</v>
      </c>
      <c r="AL140" s="2" t="n">
        <f aca="false">W140/$AI140</f>
        <v>0.152193361981726</v>
      </c>
      <c r="AM140" s="2" t="n">
        <f aca="false">X140/$AI140</f>
        <v>0.159937227754719</v>
      </c>
      <c r="AN140" s="2" t="n">
        <f aca="false">Y140/$AI140</f>
        <v>0.137893609844096</v>
      </c>
      <c r="AO140" s="2" t="n">
        <f aca="false">Z140/$AI140</f>
        <v>0.0926770602642888</v>
      </c>
      <c r="AP140" s="2" t="n">
        <f aca="false">AA140/$AI140</f>
        <v>0.0336740829825616</v>
      </c>
      <c r="AQ140" s="2" t="n">
        <f aca="false">AB140/$AI140</f>
        <v>0.0270008653183345</v>
      </c>
      <c r="AR140" s="2" t="n">
        <f aca="false">AC140/$AI140</f>
        <v>0.0360207089743778</v>
      </c>
      <c r="AS140" s="2" t="n">
        <f aca="false">AD140/$AI140</f>
        <v>0.0608362788378335</v>
      </c>
      <c r="AT140" s="2" t="n">
        <f aca="false">AE140/$AI140</f>
        <v>0.0757080210609683</v>
      </c>
      <c r="AU140" s="2" t="n">
        <f aca="false">AF140/$AI140</f>
        <v>0.074652039364651</v>
      </c>
      <c r="AV140" s="2" t="n">
        <f aca="false">AG140/$AI140</f>
        <v>0.0426499274012584</v>
      </c>
      <c r="AW140" s="2" t="n">
        <f aca="false">AH140/$AI140</f>
        <v>0.0123637856943813</v>
      </c>
      <c r="AX140" s="0" t="n">
        <f aca="false">SUM(AJ140:AW140)</f>
        <v>1</v>
      </c>
      <c r="AY140" s="1" t="n">
        <f aca="false">C140*AJ$292</f>
        <v>0.732360705688069</v>
      </c>
      <c r="AZ140" s="1" t="n">
        <f aca="false">D140*AK$292</f>
        <v>0.516245478967751</v>
      </c>
      <c r="BA140" s="1" t="n">
        <f aca="false">E140*AL$292</f>
        <v>0.614762696686709</v>
      </c>
      <c r="BB140" s="1" t="n">
        <f aca="false">F140*AM$292</f>
        <v>0.384653494132834</v>
      </c>
      <c r="BC140" s="1" t="n">
        <f aca="false">G140*AN$292</f>
        <v>0.411541279495738</v>
      </c>
      <c r="BD140" s="1" t="n">
        <f aca="false">H140*AO$292</f>
        <v>0.357654063986417</v>
      </c>
      <c r="BE140" s="1" t="n">
        <f aca="false">I140*AP$292</f>
        <v>0.121529998720737</v>
      </c>
      <c r="BF140" s="1" t="n">
        <f aca="false">J140*AQ$292</f>
        <v>0.57197018153907</v>
      </c>
      <c r="BG140" s="1" t="n">
        <f aca="false">K140*AR$292</f>
        <v>0.450951888076105</v>
      </c>
      <c r="BH140" s="1" t="n">
        <f aca="false">L140*AS$292</f>
        <v>0.394824799097538</v>
      </c>
      <c r="BI140" s="1" t="n">
        <f aca="false">M140*AT$292</f>
        <v>0.344818402781816</v>
      </c>
      <c r="BJ140" s="1" t="n">
        <f aca="false">N140*AU$292</f>
        <v>0.339823461686069</v>
      </c>
      <c r="BK140" s="1" t="n">
        <f aca="false">O140*AV$292</f>
        <v>0.225766685661786</v>
      </c>
      <c r="BL140" s="1" t="n">
        <f aca="false">P140*AW$292</f>
        <v>0.0323537278890995</v>
      </c>
      <c r="BM140" s="1" t="n">
        <f aca="false">SUM(AY140:BL140)</f>
        <v>5.49925686440974</v>
      </c>
      <c r="BN140" s="1"/>
      <c r="BO140" s="1" t="n">
        <f aca="false">C140*AJ$448</f>
        <v>0.53008118042611</v>
      </c>
      <c r="BP140" s="1" t="n">
        <f aca="false">D140*AK$448</f>
        <v>0.497061129209275</v>
      </c>
      <c r="BQ140" s="1" t="n">
        <f aca="false">E140*AL$448</f>
        <v>0.71526923679947</v>
      </c>
      <c r="BR140" s="1" t="n">
        <f aca="false">F140*AM$448</f>
        <v>0.398696932216086</v>
      </c>
      <c r="BS140" s="1" t="n">
        <f aca="false">G140*AN$448</f>
        <v>0.291413340766162</v>
      </c>
      <c r="BT140" s="1" t="n">
        <f aca="false">H140*AO$448</f>
        <v>0.264615960838284</v>
      </c>
      <c r="BU140" s="1" t="n">
        <f aca="false">I140*AP$448</f>
        <v>0.075170287267216</v>
      </c>
      <c r="BV140" s="1" t="n">
        <f aca="false">J140*AQ$448</f>
        <v>0.468146264132537</v>
      </c>
      <c r="BW140" s="1" t="n">
        <f aca="false">K140*AR$448</f>
        <v>0.483746494085675</v>
      </c>
      <c r="BX140" s="1" t="n">
        <f aca="false">L140*AS$448</f>
        <v>0.683431179555076</v>
      </c>
      <c r="BY140" s="1" t="n">
        <f aca="false">M140*AT$448</f>
        <v>0.481310210267756</v>
      </c>
      <c r="BZ140" s="1" t="n">
        <f aca="false">N140*AU$448</f>
        <v>0.283532219570406</v>
      </c>
      <c r="CA140" s="1" t="n">
        <f aca="false">O140*AV$448</f>
        <v>0.19241590160793</v>
      </c>
      <c r="CB140" s="1" t="n">
        <f aca="false">P140*AW$448</f>
        <v>0.0262930508858422</v>
      </c>
      <c r="CC140" s="1" t="n">
        <f aca="false">SUM(BO140:CB140)</f>
        <v>5.39118338762782</v>
      </c>
      <c r="CD140" s="1"/>
      <c r="CE140" s="1" t="n">
        <f aca="false">C140*AJ$568</f>
        <v>0.434526829046693</v>
      </c>
      <c r="CF140" s="1" t="n">
        <f aca="false">D140*AK$568</f>
        <v>0.384336409821544</v>
      </c>
      <c r="CG140" s="1" t="n">
        <f aca="false">E140*AL$568</f>
        <v>0.628566669442825</v>
      </c>
      <c r="CH140" s="1" t="n">
        <f aca="false">F140*AM$568</f>
        <v>0.465183188594532</v>
      </c>
      <c r="CI140" s="1" t="n">
        <f aca="false">G140*AN$568</f>
        <v>0.340059207886309</v>
      </c>
      <c r="CJ140" s="1" t="n">
        <f aca="false">H140*AO$568</f>
        <v>0.2127259098859</v>
      </c>
      <c r="CK140" s="1" t="n">
        <f aca="false">I140*AP$568</f>
        <v>0.0846475919350076</v>
      </c>
      <c r="CL140" s="1" t="n">
        <f aca="false">J140*AQ$568</f>
        <v>0.391347471550686</v>
      </c>
      <c r="CM140" s="1" t="n">
        <f aca="false">K140*AR$568</f>
        <v>0.367991398956669</v>
      </c>
      <c r="CN140" s="1" t="n">
        <f aca="false">L140*AS$568</f>
        <v>0.630409533832537</v>
      </c>
      <c r="CO140" s="1" t="n">
        <f aca="false">M140*AT$568</f>
        <v>0.607913565571598</v>
      </c>
      <c r="CP140" s="1" t="n">
        <f aca="false">N140*AU$568</f>
        <v>0.387107520612976</v>
      </c>
      <c r="CQ140" s="1" t="n">
        <f aca="false">O140*AV$568</f>
        <v>0.181939323273545</v>
      </c>
      <c r="CR140" s="1" t="n">
        <f aca="false">P140*AW$568</f>
        <v>0.0311227541509877</v>
      </c>
      <c r="CS140" s="1" t="n">
        <f aca="false">SUM(CE140:CR140)</f>
        <v>5.14787737456181</v>
      </c>
      <c r="CT140" s="1"/>
      <c r="CU140" s="1" t="n">
        <f aca="false">C140*AJ140</f>
        <v>0.545905870964903</v>
      </c>
      <c r="CV140" s="1" t="n">
        <f aca="false">D140*AK140</f>
        <v>0.385861578399308</v>
      </c>
      <c r="CW140" s="1" t="n">
        <f aca="false">E140*AL140</f>
        <v>0.669650792719593</v>
      </c>
      <c r="CX140" s="1" t="n">
        <f aca="false">F140*AM140</f>
        <v>0.511799128815101</v>
      </c>
      <c r="CY140" s="1" t="n">
        <f aca="false">G140*AN140</f>
        <v>0.468838273469927</v>
      </c>
      <c r="CZ140" s="1" t="n">
        <f aca="false">H140*AO140</f>
        <v>0.398511359136442</v>
      </c>
      <c r="DA140" s="1" t="n">
        <f aca="false">I140*AP140</f>
        <v>0.168370414912808</v>
      </c>
      <c r="DB140" s="1" t="n">
        <f aca="false">J140*AQ140</f>
        <v>0.378012114456683</v>
      </c>
      <c r="DC140" s="1" t="n">
        <f aca="false">K140*AR140</f>
        <v>0.266553246410396</v>
      </c>
      <c r="DD140" s="1" t="n">
        <f aca="false">L140*AS140</f>
        <v>0.328515905724301</v>
      </c>
      <c r="DE140" s="1" t="n">
        <f aca="false">M140*AT140</f>
        <v>0.370969303198745</v>
      </c>
      <c r="DF140" s="1" t="n">
        <f aca="false">N140*AU140</f>
        <v>0.328468973204464</v>
      </c>
      <c r="DG140" s="1" t="n">
        <f aca="false">O140*AV140</f>
        <v>0.191924673305663</v>
      </c>
      <c r="DH140" s="1" t="n">
        <f aca="false">P140*AW140</f>
        <v>0.0321458428053914</v>
      </c>
      <c r="DI140" s="1" t="n">
        <f aca="false">SUM(CU140:DH140)</f>
        <v>5.04552747752372</v>
      </c>
    </row>
    <row r="141" customFormat="false" ht="12.75" hidden="false" customHeight="false" outlineLevel="0" collapsed="false">
      <c r="A141" s="0" t="n">
        <v>1959</v>
      </c>
      <c r="B141" s="0" t="s">
        <v>47</v>
      </c>
      <c r="C141" s="0" t="n">
        <v>14</v>
      </c>
      <c r="D141" s="0" t="n">
        <v>8.4</v>
      </c>
      <c r="E141" s="0" t="n">
        <v>4</v>
      </c>
      <c r="F141" s="0" t="n">
        <v>3.4</v>
      </c>
      <c r="G141" s="0" t="n">
        <v>3.7</v>
      </c>
      <c r="H141" s="0" t="n">
        <v>3.7</v>
      </c>
      <c r="I141" s="0" t="n">
        <v>4.9</v>
      </c>
      <c r="J141" s="0" t="n">
        <v>13.8</v>
      </c>
      <c r="K141" s="0" t="n">
        <v>7.8</v>
      </c>
      <c r="L141" s="0" t="n">
        <v>5.5</v>
      </c>
      <c r="M141" s="0" t="n">
        <v>4.7</v>
      </c>
      <c r="N141" s="0" t="n">
        <v>4.3</v>
      </c>
      <c r="O141" s="0" t="n">
        <v>3.8</v>
      </c>
      <c r="P141" s="0" t="n">
        <v>2.3</v>
      </c>
      <c r="Q141" s="1" t="n">
        <f aca="false">BM141</f>
        <v>5.51046902438741</v>
      </c>
      <c r="R141" s="1" t="n">
        <f aca="false">CC141</f>
        <v>5.41010313049841</v>
      </c>
      <c r="S141" s="1" t="n">
        <f aca="false">CS141</f>
        <v>5.15435844242374</v>
      </c>
      <c r="T141" s="1" t="n">
        <f aca="false">DI141</f>
        <v>5.03065614338219</v>
      </c>
      <c r="U141" s="0" t="n">
        <v>2542</v>
      </c>
      <c r="V141" s="0" t="n">
        <v>3892</v>
      </c>
      <c r="W141" s="0" t="n">
        <v>10336</v>
      </c>
      <c r="X141" s="0" t="n">
        <v>10912</v>
      </c>
      <c r="Y141" s="0" t="n">
        <v>9450</v>
      </c>
      <c r="Z141" s="0" t="n">
        <v>6291</v>
      </c>
      <c r="AA141" s="0" t="n">
        <v>2311</v>
      </c>
      <c r="AB141" s="0" t="n">
        <v>1876</v>
      </c>
      <c r="AC141" s="0" t="n">
        <v>2453</v>
      </c>
      <c r="AD141" s="0" t="n">
        <v>4089</v>
      </c>
      <c r="AE141" s="0" t="n">
        <v>5196</v>
      </c>
      <c r="AF141" s="0" t="n">
        <v>5204</v>
      </c>
      <c r="AG141" s="0" t="n">
        <v>2902</v>
      </c>
      <c r="AH141" s="0" t="n">
        <v>839</v>
      </c>
      <c r="AI141" s="0" t="n">
        <f aca="false">SUM(U141:AH141)</f>
        <v>68293</v>
      </c>
      <c r="AJ141" s="2" t="n">
        <f aca="false">U141/$AI141</f>
        <v>0.0372219700408534</v>
      </c>
      <c r="AK141" s="2" t="n">
        <f aca="false">V141/$AI141</f>
        <v>0.0569897354047999</v>
      </c>
      <c r="AL141" s="2" t="n">
        <f aca="false">W141/$AI141</f>
        <v>0.151347868742038</v>
      </c>
      <c r="AM141" s="2" t="n">
        <f aca="false">X141/$AI141</f>
        <v>0.159782115297322</v>
      </c>
      <c r="AN141" s="2" t="n">
        <f aca="false">Y141/$AI141</f>
        <v>0.138374357547626</v>
      </c>
      <c r="AO141" s="2" t="n">
        <f aca="false">Z141/$AI141</f>
        <v>0.0921177865959908</v>
      </c>
      <c r="AP141" s="2" t="n">
        <f aca="false">AA141/$AI141</f>
        <v>0.0338394857452448</v>
      </c>
      <c r="AQ141" s="2" t="n">
        <f aca="false">AB141/$AI141</f>
        <v>0.0274698724613064</v>
      </c>
      <c r="AR141" s="2" t="n">
        <f aca="false">AC141/$AI141</f>
        <v>0.0359187618057488</v>
      </c>
      <c r="AS141" s="2" t="n">
        <f aca="false">AD141/$AI141</f>
        <v>0.0598743648690203</v>
      </c>
      <c r="AT141" s="2" t="n">
        <f aca="false">AE141/$AI141</f>
        <v>0.0760839324674564</v>
      </c>
      <c r="AU141" s="2" t="n">
        <f aca="false">AF141/$AI141</f>
        <v>0.0762010747807242</v>
      </c>
      <c r="AV141" s="2" t="n">
        <f aca="false">AG141/$AI141</f>
        <v>0.0424933741379058</v>
      </c>
      <c r="AW141" s="2" t="n">
        <f aca="false">AH141/$AI141</f>
        <v>0.0122853001039638</v>
      </c>
      <c r="AX141" s="0" t="n">
        <f aca="false">SUM(AJ141:AW141)</f>
        <v>1</v>
      </c>
      <c r="AY141" s="1" t="n">
        <f aca="false">C141*AJ$292</f>
        <v>0.70710688825055</v>
      </c>
      <c r="AZ141" s="1" t="n">
        <f aca="false">D141*AK$292</f>
        <v>0.637715003430751</v>
      </c>
      <c r="BA141" s="1" t="n">
        <f aca="false">E141*AL$292</f>
        <v>0.558875178806099</v>
      </c>
      <c r="BB141" s="1" t="n">
        <f aca="false">F141*AM$292</f>
        <v>0.408694337516136</v>
      </c>
      <c r="BC141" s="1" t="n">
        <f aca="false">G141*AN$292</f>
        <v>0.447853745333597</v>
      </c>
      <c r="BD141" s="1" t="n">
        <f aca="false">H141*AO$292</f>
        <v>0.307748845755754</v>
      </c>
      <c r="BE141" s="1" t="n">
        <f aca="false">I141*AP$292</f>
        <v>0.119099398746322</v>
      </c>
      <c r="BF141" s="1" t="n">
        <f aca="false">J141*AQ$292</f>
        <v>0.563799178945655</v>
      </c>
      <c r="BG141" s="1" t="n">
        <f aca="false">K141*AR$292</f>
        <v>0.475327665809948</v>
      </c>
      <c r="BH141" s="1" t="n">
        <f aca="false">L141*AS$292</f>
        <v>0.402136369451196</v>
      </c>
      <c r="BI141" s="1" t="n">
        <f aca="false">M141*AT$292</f>
        <v>0.330744182260109</v>
      </c>
      <c r="BJ141" s="1" t="n">
        <f aca="false">N141*AU$292</f>
        <v>0.332100201193204</v>
      </c>
      <c r="BK141" s="1" t="n">
        <f aca="false">O141*AV$292</f>
        <v>0.19064742344773</v>
      </c>
      <c r="BL141" s="1" t="n">
        <f aca="false">P141*AW$292</f>
        <v>0.0286206054403573</v>
      </c>
      <c r="BM141" s="1" t="n">
        <f aca="false">SUM(AY141:BL141)</f>
        <v>5.51046902438741</v>
      </c>
      <c r="BN141" s="1"/>
      <c r="BO141" s="1" t="n">
        <f aca="false">C141*AJ$448</f>
        <v>0.511802519032106</v>
      </c>
      <c r="BP141" s="1" t="n">
        <f aca="false">D141*AK$448</f>
        <v>0.614016689023222</v>
      </c>
      <c r="BQ141" s="1" t="n">
        <f aca="false">E141*AL$448</f>
        <v>0.650244760726791</v>
      </c>
      <c r="BR141" s="1" t="n">
        <f aca="false">F141*AM$448</f>
        <v>0.423615490479592</v>
      </c>
      <c r="BS141" s="1" t="n">
        <f aca="false">G141*AN$448</f>
        <v>0.317126282598471</v>
      </c>
      <c r="BT141" s="1" t="n">
        <f aca="false">H141*AO$448</f>
        <v>0.227692803512012</v>
      </c>
      <c r="BU141" s="1" t="n">
        <f aca="false">I141*AP$448</f>
        <v>0.0736668815218717</v>
      </c>
      <c r="BV141" s="1" t="n">
        <f aca="false">J141*AQ$448</f>
        <v>0.461458460359215</v>
      </c>
      <c r="BW141" s="1" t="n">
        <f aca="false">K141*AR$448</f>
        <v>0.509894953225441</v>
      </c>
      <c r="BX141" s="1" t="n">
        <f aca="false">L141*AS$448</f>
        <v>0.696087312509799</v>
      </c>
      <c r="BY141" s="1" t="n">
        <f aca="false">M141*AT$448</f>
        <v>0.46166489556295</v>
      </c>
      <c r="BZ141" s="1" t="n">
        <f aca="false">N141*AU$448</f>
        <v>0.27708830548926</v>
      </c>
      <c r="CA141" s="1" t="n">
        <f aca="false">O141*AV$448</f>
        <v>0.162484539135585</v>
      </c>
      <c r="CB141" s="1" t="n">
        <f aca="false">P141*AW$448</f>
        <v>0.0232592373220912</v>
      </c>
      <c r="CC141" s="1" t="n">
        <f aca="false">SUM(BO141:CB141)</f>
        <v>5.41010313049841</v>
      </c>
      <c r="CD141" s="1"/>
      <c r="CE141" s="1" t="n">
        <f aca="false">C141*AJ$568</f>
        <v>0.419543145286462</v>
      </c>
      <c r="CF141" s="1" t="n">
        <f aca="false">D141*AK$568</f>
        <v>0.474768506250142</v>
      </c>
      <c r="CG141" s="1" t="n">
        <f aca="false">E141*AL$568</f>
        <v>0.571424244948023</v>
      </c>
      <c r="CH141" s="1" t="n">
        <f aca="false">F141*AM$568</f>
        <v>0.49425713788169</v>
      </c>
      <c r="CI141" s="1" t="n">
        <f aca="false">G141*AN$568</f>
        <v>0.370064432111571</v>
      </c>
      <c r="CJ141" s="1" t="n">
        <f aca="false">H141*AO$568</f>
        <v>0.183043224785542</v>
      </c>
      <c r="CK141" s="1" t="n">
        <f aca="false">I141*AP$568</f>
        <v>0.0829546400963075</v>
      </c>
      <c r="CL141" s="1" t="n">
        <f aca="false">J141*AQ$568</f>
        <v>0.385756793385677</v>
      </c>
      <c r="CM141" s="1" t="n">
        <f aca="false">K141*AR$568</f>
        <v>0.3878828259273</v>
      </c>
      <c r="CN141" s="1" t="n">
        <f aca="false">L141*AS$568</f>
        <v>0.642083784459066</v>
      </c>
      <c r="CO141" s="1" t="n">
        <f aca="false">M141*AT$568</f>
        <v>0.583100766976839</v>
      </c>
      <c r="CP141" s="1" t="n">
        <f aca="false">N141*AU$568</f>
        <v>0.378309622417226</v>
      </c>
      <c r="CQ141" s="1" t="n">
        <f aca="false">O141*AV$568</f>
        <v>0.153637650764327</v>
      </c>
      <c r="CR141" s="1" t="n">
        <f aca="false">P141*AW$568</f>
        <v>0.027531667133566</v>
      </c>
      <c r="CS141" s="1" t="n">
        <f aca="false">SUM(CE141:CR141)</f>
        <v>5.15435844242374</v>
      </c>
      <c r="CT141" s="1"/>
      <c r="CU141" s="1" t="n">
        <f aca="false">C141*AJ141</f>
        <v>0.521107580571947</v>
      </c>
      <c r="CV141" s="1" t="n">
        <f aca="false">D141*AK141</f>
        <v>0.478713777400319</v>
      </c>
      <c r="CW141" s="1" t="n">
        <f aca="false">E141*AL141</f>
        <v>0.605391474968152</v>
      </c>
      <c r="CX141" s="1" t="n">
        <f aca="false">F141*AM141</f>
        <v>0.543259192010894</v>
      </c>
      <c r="CY141" s="1" t="n">
        <f aca="false">G141*AN141</f>
        <v>0.511985122926215</v>
      </c>
      <c r="CZ141" s="1" t="n">
        <f aca="false">H141*AO141</f>
        <v>0.340835810405166</v>
      </c>
      <c r="DA141" s="1" t="n">
        <f aca="false">I141*AP141</f>
        <v>0.165813480151699</v>
      </c>
      <c r="DB141" s="1" t="n">
        <f aca="false">J141*AQ141</f>
        <v>0.379084239966029</v>
      </c>
      <c r="DC141" s="1" t="n">
        <f aca="false">K141*AR141</f>
        <v>0.28016634208484</v>
      </c>
      <c r="DD141" s="1" t="n">
        <f aca="false">L141*AS141</f>
        <v>0.329309006779611</v>
      </c>
      <c r="DE141" s="1" t="n">
        <f aca="false">M141*AT141</f>
        <v>0.357594482597045</v>
      </c>
      <c r="DF141" s="1" t="n">
        <f aca="false">N141*AU141</f>
        <v>0.327664621557114</v>
      </c>
      <c r="DG141" s="1" t="n">
        <f aca="false">O141*AV141</f>
        <v>0.161474821724042</v>
      </c>
      <c r="DH141" s="1" t="n">
        <f aca="false">P141*AW141</f>
        <v>0.0282561902391167</v>
      </c>
      <c r="DI141" s="1" t="n">
        <f aca="false">SUM(CU141:DH141)</f>
        <v>5.03065614338219</v>
      </c>
    </row>
    <row r="142" customFormat="false" ht="12.75" hidden="false" customHeight="false" outlineLevel="0" collapsed="false">
      <c r="A142" s="0" t="n">
        <v>1959</v>
      </c>
      <c r="B142" s="0" t="s">
        <v>48</v>
      </c>
      <c r="C142" s="0" t="n">
        <v>15.6</v>
      </c>
      <c r="D142" s="0" t="n">
        <v>7.9</v>
      </c>
      <c r="E142" s="0" t="n">
        <v>3.9</v>
      </c>
      <c r="F142" s="0" t="n">
        <v>3.4</v>
      </c>
      <c r="G142" s="0" t="n">
        <v>3.9</v>
      </c>
      <c r="H142" s="0" t="n">
        <v>4.3</v>
      </c>
      <c r="I142" s="0" t="n">
        <v>4.9</v>
      </c>
      <c r="J142" s="0" t="n">
        <v>13.1</v>
      </c>
      <c r="K142" s="0" t="n">
        <v>7.5</v>
      </c>
      <c r="L142" s="0" t="n">
        <v>5.6</v>
      </c>
      <c r="M142" s="0" t="n">
        <v>4.8</v>
      </c>
      <c r="N142" s="0" t="n">
        <v>4.2</v>
      </c>
      <c r="O142" s="0" t="n">
        <v>4</v>
      </c>
      <c r="P142" s="0" t="n">
        <v>3</v>
      </c>
      <c r="Q142" s="1" t="n">
        <f aca="false">BM142</f>
        <v>5.59195343482154</v>
      </c>
      <c r="R142" s="1" t="n">
        <f aca="false">CC142</f>
        <v>5.45850216887619</v>
      </c>
      <c r="S142" s="1" t="n">
        <f aca="false">CS142</f>
        <v>5.20670896522483</v>
      </c>
      <c r="T142" s="1" t="n">
        <f aca="false">DI142</f>
        <v>5.13017597663381</v>
      </c>
      <c r="U142" s="0" t="n">
        <v>2598</v>
      </c>
      <c r="V142" s="0" t="n">
        <v>3950</v>
      </c>
      <c r="W142" s="0" t="n">
        <v>10357</v>
      </c>
      <c r="X142" s="0" t="n">
        <v>10894</v>
      </c>
      <c r="Y142" s="0" t="n">
        <v>9485</v>
      </c>
      <c r="Z142" s="0" t="n">
        <v>6362</v>
      </c>
      <c r="AA142" s="0" t="n">
        <v>2350</v>
      </c>
      <c r="AB142" s="0" t="n">
        <v>1871</v>
      </c>
      <c r="AC142" s="0" t="n">
        <v>2427</v>
      </c>
      <c r="AD142" s="0" t="n">
        <v>4051</v>
      </c>
      <c r="AE142" s="0" t="n">
        <v>5219</v>
      </c>
      <c r="AF142" s="0" t="n">
        <v>5143</v>
      </c>
      <c r="AG142" s="0" t="n">
        <v>2906</v>
      </c>
      <c r="AH142" s="0" t="n">
        <v>862</v>
      </c>
      <c r="AI142" s="0" t="n">
        <f aca="false">SUM(U142:AH142)</f>
        <v>68475</v>
      </c>
      <c r="AJ142" s="2" t="n">
        <f aca="false">U142/$AI142</f>
        <v>0.0379408543263965</v>
      </c>
      <c r="AK142" s="2" t="n">
        <f aca="false">V142/$AI142</f>
        <v>0.0576852866009493</v>
      </c>
      <c r="AL142" s="2" t="n">
        <f aca="false">W142/$AI142</f>
        <v>0.151252281854692</v>
      </c>
      <c r="AM142" s="2" t="n">
        <f aca="false">X142/$AI142</f>
        <v>0.159094560058416</v>
      </c>
      <c r="AN142" s="2" t="n">
        <f aca="false">Y142/$AI142</f>
        <v>0.138517707192406</v>
      </c>
      <c r="AO142" s="2" t="n">
        <f aca="false">Z142/$AI142</f>
        <v>0.0929098211025922</v>
      </c>
      <c r="AP142" s="2" t="n">
        <f aca="false">AA142/$AI142</f>
        <v>0.0343190945600584</v>
      </c>
      <c r="AQ142" s="2" t="n">
        <f aca="false">AB142/$AI142</f>
        <v>0.0273238408178167</v>
      </c>
      <c r="AR142" s="2" t="n">
        <f aca="false">AC142/$AI142</f>
        <v>0.0354435925520263</v>
      </c>
      <c r="AS142" s="2" t="n">
        <f aca="false">AD142/$AI142</f>
        <v>0.0591602774735305</v>
      </c>
      <c r="AT142" s="2" t="n">
        <f aca="false">AE142/$AI142</f>
        <v>0.0762175976633808</v>
      </c>
      <c r="AU142" s="2" t="n">
        <f aca="false">AF142/$AI142</f>
        <v>0.0751077035414385</v>
      </c>
      <c r="AV142" s="2" t="n">
        <f aca="false">AG142/$AI142</f>
        <v>0.042438846294268</v>
      </c>
      <c r="AW142" s="2" t="n">
        <f aca="false">AH142/$AI142</f>
        <v>0.0125885359620299</v>
      </c>
      <c r="AX142" s="0" t="n">
        <f aca="false">SUM(AJ142:AW142)</f>
        <v>1</v>
      </c>
      <c r="AY142" s="1" t="n">
        <f aca="false">C142*AJ$292</f>
        <v>0.787919104050612</v>
      </c>
      <c r="AZ142" s="1" t="n">
        <f aca="false">D142*AK$292</f>
        <v>0.599755777036064</v>
      </c>
      <c r="BA142" s="1" t="n">
        <f aca="false">E142*AL$292</f>
        <v>0.544903299335946</v>
      </c>
      <c r="BB142" s="1" t="n">
        <f aca="false">F142*AM$292</f>
        <v>0.408694337516136</v>
      </c>
      <c r="BC142" s="1" t="n">
        <f aca="false">G142*AN$292</f>
        <v>0.47206205589217</v>
      </c>
      <c r="BD142" s="1" t="n">
        <f aca="false">H142*AO$292</f>
        <v>0.357654063986417</v>
      </c>
      <c r="BE142" s="1" t="n">
        <f aca="false">I142*AP$292</f>
        <v>0.119099398746322</v>
      </c>
      <c r="BF142" s="1" t="n">
        <f aca="false">J142*AQ$292</f>
        <v>0.535200669868701</v>
      </c>
      <c r="BG142" s="1" t="n">
        <f aca="false">K142*AR$292</f>
        <v>0.457045832509565</v>
      </c>
      <c r="BH142" s="1" t="n">
        <f aca="false">L142*AS$292</f>
        <v>0.409447939804854</v>
      </c>
      <c r="BI142" s="1" t="n">
        <f aca="false">M142*AT$292</f>
        <v>0.337781292520963</v>
      </c>
      <c r="BJ142" s="1" t="n">
        <f aca="false">N142*AU$292</f>
        <v>0.324376940700338</v>
      </c>
      <c r="BK142" s="1" t="n">
        <f aca="false">O142*AV$292</f>
        <v>0.200681498366032</v>
      </c>
      <c r="BL142" s="1" t="n">
        <f aca="false">P142*AW$292</f>
        <v>0.0373312244874225</v>
      </c>
      <c r="BM142" s="1" t="n">
        <f aca="false">SUM(AY142:BL142)</f>
        <v>5.59195343482154</v>
      </c>
      <c r="BN142" s="1"/>
      <c r="BO142" s="1" t="n">
        <f aca="false">C142*AJ$448</f>
        <v>0.570294235492919</v>
      </c>
      <c r="BP142" s="1" t="n">
        <f aca="false">D142*AK$448</f>
        <v>0.577468076581363</v>
      </c>
      <c r="BQ142" s="1" t="n">
        <f aca="false">E142*AL$448</f>
        <v>0.633988641708622</v>
      </c>
      <c r="BR142" s="1" t="n">
        <f aca="false">F142*AM$448</f>
        <v>0.423615490479592</v>
      </c>
      <c r="BS142" s="1" t="n">
        <f aca="false">G142*AN$448</f>
        <v>0.334268243820009</v>
      </c>
      <c r="BT142" s="1" t="n">
        <f aca="false">H142*AO$448</f>
        <v>0.264615960838284</v>
      </c>
      <c r="BU142" s="1" t="n">
        <f aca="false">I142*AP$448</f>
        <v>0.0736668815218717</v>
      </c>
      <c r="BV142" s="1" t="n">
        <f aca="false">J142*AQ$448</f>
        <v>0.438051147152588</v>
      </c>
      <c r="BW142" s="1" t="n">
        <f aca="false">K142*AR$448</f>
        <v>0.490283608870617</v>
      </c>
      <c r="BX142" s="1" t="n">
        <f aca="false">L142*AS$448</f>
        <v>0.708743445464523</v>
      </c>
      <c r="BY142" s="1" t="n">
        <f aca="false">M142*AT$448</f>
        <v>0.471487552915353</v>
      </c>
      <c r="BZ142" s="1" t="n">
        <f aca="false">N142*AU$448</f>
        <v>0.270644391408115</v>
      </c>
      <c r="CA142" s="1" t="n">
        <f aca="false">O142*AV$448</f>
        <v>0.171036356984827</v>
      </c>
      <c r="CB142" s="1" t="n">
        <f aca="false">P142*AW$448</f>
        <v>0.0303381356375102</v>
      </c>
      <c r="CC142" s="1" t="n">
        <f aca="false">SUM(BO142:CB142)</f>
        <v>5.45850216887619</v>
      </c>
      <c r="CD142" s="1"/>
      <c r="CE142" s="1" t="n">
        <f aca="false">C142*AJ$568</f>
        <v>0.4674909333192</v>
      </c>
      <c r="CF142" s="1" t="n">
        <f aca="false">D142*AK$568</f>
        <v>0.446508476116205</v>
      </c>
      <c r="CG142" s="1" t="n">
        <f aca="false">E142*AL$568</f>
        <v>0.557138638824322</v>
      </c>
      <c r="CH142" s="1" t="n">
        <f aca="false">F142*AM$568</f>
        <v>0.49425713788169</v>
      </c>
      <c r="CI142" s="1" t="n">
        <f aca="false">G142*AN$568</f>
        <v>0.390067914928413</v>
      </c>
      <c r="CJ142" s="1" t="n">
        <f aca="false">H142*AO$568</f>
        <v>0.2127259098859</v>
      </c>
      <c r="CK142" s="1" t="n">
        <f aca="false">I142*AP$568</f>
        <v>0.0829546400963075</v>
      </c>
      <c r="CL142" s="1" t="n">
        <f aca="false">J142*AQ$568</f>
        <v>0.366189419808142</v>
      </c>
      <c r="CM142" s="1" t="n">
        <f aca="false">K142*AR$568</f>
        <v>0.372964255699327</v>
      </c>
      <c r="CN142" s="1" t="n">
        <f aca="false">L142*AS$568</f>
        <v>0.653758035085594</v>
      </c>
      <c r="CO142" s="1" t="n">
        <f aca="false">M142*AT$568</f>
        <v>0.595507166274219</v>
      </c>
      <c r="CP142" s="1" t="n">
        <f aca="false">N142*AU$568</f>
        <v>0.369511724221477</v>
      </c>
      <c r="CQ142" s="1" t="n">
        <f aca="false">O142*AV$568</f>
        <v>0.161723842909818</v>
      </c>
      <c r="CR142" s="1" t="n">
        <f aca="false">P142*AW$568</f>
        <v>0.0359108701742166</v>
      </c>
      <c r="CS142" s="1" t="n">
        <f aca="false">SUM(CE142:CR142)</f>
        <v>5.20670896522483</v>
      </c>
      <c r="CT142" s="1"/>
      <c r="CU142" s="1" t="n">
        <f aca="false">C142*AJ142</f>
        <v>0.591877327491785</v>
      </c>
      <c r="CV142" s="1" t="n">
        <f aca="false">D142*AK142</f>
        <v>0.455713764147499</v>
      </c>
      <c r="CW142" s="1" t="n">
        <f aca="false">E142*AL142</f>
        <v>0.589883899233297</v>
      </c>
      <c r="CX142" s="1" t="n">
        <f aca="false">F142*AM142</f>
        <v>0.540921504198613</v>
      </c>
      <c r="CY142" s="1" t="n">
        <f aca="false">G142*AN142</f>
        <v>0.540219058050383</v>
      </c>
      <c r="CZ142" s="1" t="n">
        <f aca="false">H142*AO142</f>
        <v>0.399512230741146</v>
      </c>
      <c r="DA142" s="1" t="n">
        <f aca="false">I142*AP142</f>
        <v>0.168163563344286</v>
      </c>
      <c r="DB142" s="1" t="n">
        <f aca="false">J142*AQ142</f>
        <v>0.357942314713399</v>
      </c>
      <c r="DC142" s="1" t="n">
        <f aca="false">K142*AR142</f>
        <v>0.265826944140197</v>
      </c>
      <c r="DD142" s="1" t="n">
        <f aca="false">L142*AS142</f>
        <v>0.331297553851771</v>
      </c>
      <c r="DE142" s="1" t="n">
        <f aca="false">M142*AT142</f>
        <v>0.365844468784228</v>
      </c>
      <c r="DF142" s="1" t="n">
        <f aca="false">N142*AU142</f>
        <v>0.315452354874042</v>
      </c>
      <c r="DG142" s="1" t="n">
        <f aca="false">O142*AV142</f>
        <v>0.169755385177072</v>
      </c>
      <c r="DH142" s="1" t="n">
        <f aca="false">P142*AW142</f>
        <v>0.0377656078860898</v>
      </c>
      <c r="DI142" s="1" t="n">
        <f aca="false">SUM(CU142:DH142)</f>
        <v>5.13017597663381</v>
      </c>
    </row>
    <row r="143" customFormat="false" ht="12.75" hidden="false" customHeight="false" outlineLevel="0" collapsed="false">
      <c r="A143" s="0" t="n">
        <v>1959</v>
      </c>
      <c r="B143" s="0" t="s">
        <v>49</v>
      </c>
      <c r="C143" s="0" t="n">
        <v>17.3</v>
      </c>
      <c r="D143" s="0" t="n">
        <v>7.9</v>
      </c>
      <c r="E143" s="0" t="n">
        <v>4</v>
      </c>
      <c r="F143" s="0" t="n">
        <v>3.7</v>
      </c>
      <c r="G143" s="0" t="n">
        <v>4.3</v>
      </c>
      <c r="H143" s="0" t="n">
        <v>3.8</v>
      </c>
      <c r="I143" s="0" t="n">
        <v>4.2</v>
      </c>
      <c r="J143" s="0" t="n">
        <v>14.5</v>
      </c>
      <c r="K143" s="0" t="n">
        <v>7.5</v>
      </c>
      <c r="L143" s="0" t="n">
        <v>5.7</v>
      </c>
      <c r="M143" s="0" t="n">
        <v>4.8</v>
      </c>
      <c r="N143" s="0" t="n">
        <v>3.7</v>
      </c>
      <c r="O143" s="0" t="n">
        <v>4</v>
      </c>
      <c r="P143" s="0" t="n">
        <v>2.2</v>
      </c>
      <c r="Q143" s="1" t="n">
        <f aca="false">BM143</f>
        <v>5.73360159093817</v>
      </c>
      <c r="R143" s="1" t="n">
        <f aca="false">CC143</f>
        <v>5.58643537794192</v>
      </c>
      <c r="S143" s="1" t="n">
        <f aca="false">CS143</f>
        <v>5.31621402666626</v>
      </c>
      <c r="T143" s="1" t="n">
        <f aca="false">DI143</f>
        <v>5.24821921812203</v>
      </c>
      <c r="U143" s="0" t="n">
        <v>2583</v>
      </c>
      <c r="V143" s="0" t="n">
        <v>3951</v>
      </c>
      <c r="W143" s="0" t="n">
        <v>10326</v>
      </c>
      <c r="X143" s="0" t="n">
        <v>10916</v>
      </c>
      <c r="Y143" s="0" t="n">
        <v>9471</v>
      </c>
      <c r="Z143" s="0" t="n">
        <v>6355</v>
      </c>
      <c r="AA143" s="0" t="n">
        <v>2327</v>
      </c>
      <c r="AB143" s="0" t="n">
        <v>1934</v>
      </c>
      <c r="AC143" s="0" t="n">
        <v>2464</v>
      </c>
      <c r="AD143" s="0" t="n">
        <v>4059</v>
      </c>
      <c r="AE143" s="0" t="n">
        <v>5182</v>
      </c>
      <c r="AF143" s="0" t="n">
        <v>5066</v>
      </c>
      <c r="AG143" s="0" t="n">
        <v>2918</v>
      </c>
      <c r="AH143" s="0" t="n">
        <v>873</v>
      </c>
      <c r="AI143" s="0" t="n">
        <f aca="false">SUM(U143:AH143)</f>
        <v>68425</v>
      </c>
      <c r="AJ143" s="2" t="n">
        <f aca="false">U143/$AI143</f>
        <v>0.0377493606138107</v>
      </c>
      <c r="AK143" s="2" t="n">
        <f aca="false">V143/$AI143</f>
        <v>0.0577420533430764</v>
      </c>
      <c r="AL143" s="2" t="n">
        <f aca="false">W143/$AI143</f>
        <v>0.15090975520643</v>
      </c>
      <c r="AM143" s="2" t="n">
        <f aca="false">X143/$AI143</f>
        <v>0.159532334673</v>
      </c>
      <c r="AN143" s="2" t="n">
        <f aca="false">Y143/$AI143</f>
        <v>0.138414322250639</v>
      </c>
      <c r="AO143" s="2" t="n">
        <f aca="false">Z143/$AI143</f>
        <v>0.0928754110339788</v>
      </c>
      <c r="AP143" s="2" t="n">
        <f aca="false">AA143/$AI143</f>
        <v>0.0340080379978078</v>
      </c>
      <c r="AQ143" s="2" t="n">
        <f aca="false">AB143/$AI143</f>
        <v>0.0282645232005846</v>
      </c>
      <c r="AR143" s="2" t="n">
        <f aca="false">AC143/$AI143</f>
        <v>0.0360102301790281</v>
      </c>
      <c r="AS143" s="2" t="n">
        <f aca="false">AD143/$AI143</f>
        <v>0.0593204238217026</v>
      </c>
      <c r="AT143" s="2" t="n">
        <f aca="false">AE143/$AI143</f>
        <v>0.0757325538911217</v>
      </c>
      <c r="AU143" s="2" t="n">
        <f aca="false">AF143/$AI143</f>
        <v>0.0740372670807453</v>
      </c>
      <c r="AV143" s="2" t="n">
        <f aca="false">AG143/$AI143</f>
        <v>0.0426452320058458</v>
      </c>
      <c r="AW143" s="2" t="n">
        <f aca="false">AH143/$AI143</f>
        <v>0.0127584947022287</v>
      </c>
      <c r="AX143" s="0" t="n">
        <f aca="false">SUM(AJ143:AW143)</f>
        <v>1</v>
      </c>
      <c r="AY143" s="1" t="n">
        <f aca="false">C143*AJ$292</f>
        <v>0.873782083338179</v>
      </c>
      <c r="AZ143" s="1" t="n">
        <f aca="false">D143*AK$292</f>
        <v>0.599755777036064</v>
      </c>
      <c r="BA143" s="1" t="n">
        <f aca="false">E143*AL$292</f>
        <v>0.558875178806099</v>
      </c>
      <c r="BB143" s="1" t="n">
        <f aca="false">F143*AM$292</f>
        <v>0.444755602591089</v>
      </c>
      <c r="BC143" s="1" t="n">
        <f aca="false">G143*AN$292</f>
        <v>0.520478677009315</v>
      </c>
      <c r="BD143" s="1" t="n">
        <f aca="false">H143*AO$292</f>
        <v>0.316066382127531</v>
      </c>
      <c r="BE143" s="1" t="n">
        <f aca="false">I143*AP$292</f>
        <v>0.102085198925419</v>
      </c>
      <c r="BF143" s="1" t="n">
        <f aca="false">J143*AQ$292</f>
        <v>0.592397688022608</v>
      </c>
      <c r="BG143" s="1" t="n">
        <f aca="false">K143*AR$292</f>
        <v>0.457045832509565</v>
      </c>
      <c r="BH143" s="1" t="n">
        <f aca="false">L143*AS$292</f>
        <v>0.416759510158512</v>
      </c>
      <c r="BI143" s="1" t="n">
        <f aca="false">M143*AT$292</f>
        <v>0.337781292520963</v>
      </c>
      <c r="BJ143" s="1" t="n">
        <f aca="false">N143*AU$292</f>
        <v>0.285760638236012</v>
      </c>
      <c r="BK143" s="1" t="n">
        <f aca="false">O143*AV$292</f>
        <v>0.200681498366032</v>
      </c>
      <c r="BL143" s="1" t="n">
        <f aca="false">P143*AW$292</f>
        <v>0.0273762312907765</v>
      </c>
      <c r="BM143" s="1" t="n">
        <f aca="false">SUM(AY143:BL143)</f>
        <v>5.73360159093817</v>
      </c>
      <c r="BN143" s="1"/>
      <c r="BO143" s="1" t="n">
        <f aca="false">C143*AJ$448</f>
        <v>0.632441684232531</v>
      </c>
      <c r="BP143" s="1" t="n">
        <f aca="false">D143*AK$448</f>
        <v>0.577468076581363</v>
      </c>
      <c r="BQ143" s="1" t="n">
        <f aca="false">E143*AL$448</f>
        <v>0.650244760726791</v>
      </c>
      <c r="BR143" s="1" t="n">
        <f aca="false">F143*AM$448</f>
        <v>0.46099332787485</v>
      </c>
      <c r="BS143" s="1" t="n">
        <f aca="false">G143*AN$448</f>
        <v>0.368552166263087</v>
      </c>
      <c r="BT143" s="1" t="n">
        <f aca="false">H143*AO$448</f>
        <v>0.23384666306639</v>
      </c>
      <c r="BU143" s="1" t="n">
        <f aca="false">I143*AP$448</f>
        <v>0.0631430413044614</v>
      </c>
      <c r="BV143" s="1" t="n">
        <f aca="false">J143*AQ$448</f>
        <v>0.484865773565842</v>
      </c>
      <c r="BW143" s="1" t="n">
        <f aca="false">K143*AR$448</f>
        <v>0.490283608870617</v>
      </c>
      <c r="BX143" s="1" t="n">
        <f aca="false">L143*AS$448</f>
        <v>0.721399578419246</v>
      </c>
      <c r="BY143" s="1" t="n">
        <f aca="false">M143*AT$448</f>
        <v>0.471487552915353</v>
      </c>
      <c r="BZ143" s="1" t="n">
        <f aca="false">N143*AU$448</f>
        <v>0.238424821002387</v>
      </c>
      <c r="CA143" s="1" t="n">
        <f aca="false">O143*AV$448</f>
        <v>0.171036356984827</v>
      </c>
      <c r="CB143" s="1" t="n">
        <f aca="false">P143*AW$448</f>
        <v>0.0222479661341742</v>
      </c>
      <c r="CC143" s="1" t="n">
        <f aca="false">SUM(BO143:CB143)</f>
        <v>5.58643537794192</v>
      </c>
      <c r="CD143" s="1"/>
      <c r="CE143" s="1" t="n">
        <f aca="false">C143*AJ$568</f>
        <v>0.518435458103985</v>
      </c>
      <c r="CF143" s="1" t="n">
        <f aca="false">D143*AK$568</f>
        <v>0.446508476116205</v>
      </c>
      <c r="CG143" s="1" t="n">
        <f aca="false">E143*AL$568</f>
        <v>0.571424244948023</v>
      </c>
      <c r="CH143" s="1" t="n">
        <f aca="false">F143*AM$568</f>
        <v>0.537868061812428</v>
      </c>
      <c r="CI143" s="1" t="n">
        <f aca="false">G143*AN$568</f>
        <v>0.430074880562096</v>
      </c>
      <c r="CJ143" s="1" t="n">
        <f aca="false">H143*AO$568</f>
        <v>0.187990338968935</v>
      </c>
      <c r="CK143" s="1" t="n">
        <f aca="false">I143*AP$568</f>
        <v>0.0711039772254064</v>
      </c>
      <c r="CL143" s="1" t="n">
        <f aca="false">J143*AQ$568</f>
        <v>0.405324166963211</v>
      </c>
      <c r="CM143" s="1" t="n">
        <f aca="false">K143*AR$568</f>
        <v>0.372964255699327</v>
      </c>
      <c r="CN143" s="1" t="n">
        <f aca="false">L143*AS$568</f>
        <v>0.665432285712123</v>
      </c>
      <c r="CO143" s="1" t="n">
        <f aca="false">M143*AT$568</f>
        <v>0.595507166274219</v>
      </c>
      <c r="CP143" s="1" t="n">
        <f aca="false">N143*AU$568</f>
        <v>0.32552223324273</v>
      </c>
      <c r="CQ143" s="1" t="n">
        <f aca="false">O143*AV$568</f>
        <v>0.161723842909818</v>
      </c>
      <c r="CR143" s="1" t="n">
        <f aca="false">P143*AW$568</f>
        <v>0.0263346381277588</v>
      </c>
      <c r="CS143" s="1" t="n">
        <f aca="false">SUM(CE143:CR143)</f>
        <v>5.31621402666626</v>
      </c>
      <c r="CT143" s="1"/>
      <c r="CU143" s="1" t="n">
        <f aca="false">C143*AJ143</f>
        <v>0.653063938618926</v>
      </c>
      <c r="CV143" s="1" t="n">
        <f aca="false">D143*AK143</f>
        <v>0.456162221410303</v>
      </c>
      <c r="CW143" s="1" t="n">
        <f aca="false">E143*AL143</f>
        <v>0.603639020825722</v>
      </c>
      <c r="CX143" s="1" t="n">
        <f aca="false">F143*AM143</f>
        <v>0.590269638290099</v>
      </c>
      <c r="CY143" s="1" t="n">
        <f aca="false">G143*AN143</f>
        <v>0.595181585677749</v>
      </c>
      <c r="CZ143" s="1" t="n">
        <f aca="false">H143*AO143</f>
        <v>0.35292656192912</v>
      </c>
      <c r="DA143" s="1" t="n">
        <f aca="false">I143*AP143</f>
        <v>0.142833759590793</v>
      </c>
      <c r="DB143" s="1" t="n">
        <f aca="false">J143*AQ143</f>
        <v>0.409835586408476</v>
      </c>
      <c r="DC143" s="1" t="n">
        <f aca="false">K143*AR143</f>
        <v>0.270076726342711</v>
      </c>
      <c r="DD143" s="1" t="n">
        <f aca="false">L143*AS143</f>
        <v>0.338126415783705</v>
      </c>
      <c r="DE143" s="1" t="n">
        <f aca="false">M143*AT143</f>
        <v>0.363516258677384</v>
      </c>
      <c r="DF143" s="1" t="n">
        <f aca="false">N143*AU143</f>
        <v>0.273937888198758</v>
      </c>
      <c r="DG143" s="1" t="n">
        <f aca="false">O143*AV143</f>
        <v>0.170580928023383</v>
      </c>
      <c r="DH143" s="1" t="n">
        <f aca="false">P143*AW143</f>
        <v>0.0280686883449032</v>
      </c>
      <c r="DI143" s="1" t="n">
        <f aca="false">SUM(CU143:DH143)</f>
        <v>5.24821921812203</v>
      </c>
    </row>
    <row r="144" customFormat="false" ht="12.75" hidden="false" customHeight="false" outlineLevel="0" collapsed="false">
      <c r="A144" s="0" t="n">
        <v>1959</v>
      </c>
      <c r="B144" s="0" t="s">
        <v>50</v>
      </c>
      <c r="C144" s="0" t="n">
        <v>16</v>
      </c>
      <c r="D144" s="0" t="n">
        <v>9.2</v>
      </c>
      <c r="E144" s="0" t="n">
        <v>4.8</v>
      </c>
      <c r="F144" s="0" t="n">
        <v>4</v>
      </c>
      <c r="G144" s="0" t="n">
        <v>4.3</v>
      </c>
      <c r="H144" s="0" t="n">
        <v>4.1</v>
      </c>
      <c r="I144" s="0" t="n">
        <v>4.5</v>
      </c>
      <c r="J144" s="0" t="n">
        <v>13.3</v>
      </c>
      <c r="K144" s="0" t="n">
        <v>7.9</v>
      </c>
      <c r="L144" s="0" t="n">
        <v>5.7</v>
      </c>
      <c r="M144" s="0" t="n">
        <v>4.6</v>
      </c>
      <c r="N144" s="0" t="n">
        <v>3.7</v>
      </c>
      <c r="O144" s="0" t="n">
        <v>4.4</v>
      </c>
      <c r="P144" s="0" t="n">
        <v>3.1</v>
      </c>
      <c r="Q144" s="1" t="n">
        <f aca="false">BM144</f>
        <v>5.93925942293603</v>
      </c>
      <c r="R144" s="1" t="n">
        <f aca="false">CC144</f>
        <v>5.81691723429089</v>
      </c>
      <c r="S144" s="1" t="n">
        <f aca="false">CS144</f>
        <v>5.51702870295358</v>
      </c>
      <c r="T144" s="1" t="n">
        <f aca="false">DI144</f>
        <v>5.49001503144929</v>
      </c>
      <c r="U144" s="0" t="n">
        <v>2653</v>
      </c>
      <c r="V144" s="0" t="n">
        <v>4033</v>
      </c>
      <c r="W144" s="0" t="n">
        <v>10327</v>
      </c>
      <c r="X144" s="0" t="n">
        <v>10900</v>
      </c>
      <c r="Y144" s="0" t="n">
        <v>9459</v>
      </c>
      <c r="Z144" s="0" t="n">
        <v>6358</v>
      </c>
      <c r="AA144" s="0" t="n">
        <v>2334</v>
      </c>
      <c r="AB144" s="0" t="n">
        <v>1915</v>
      </c>
      <c r="AC144" s="0" t="n">
        <v>2487</v>
      </c>
      <c r="AD144" s="0" t="n">
        <v>4053</v>
      </c>
      <c r="AE144" s="0" t="n">
        <v>5192</v>
      </c>
      <c r="AF144" s="0" t="n">
        <v>5021</v>
      </c>
      <c r="AG144" s="0" t="n">
        <v>2919</v>
      </c>
      <c r="AH144" s="0" t="n">
        <v>872</v>
      </c>
      <c r="AI144" s="0" t="n">
        <f aca="false">SUM(U144:AH144)</f>
        <v>68523</v>
      </c>
      <c r="AJ144" s="2" t="n">
        <f aca="false">U144/$AI144</f>
        <v>0.0387169271631423</v>
      </c>
      <c r="AK144" s="2" t="n">
        <f aca="false">V144/$AI144</f>
        <v>0.0588561504896166</v>
      </c>
      <c r="AL144" s="2" t="n">
        <f aca="false">W144/$AI144</f>
        <v>0.15070852122645</v>
      </c>
      <c r="AM144" s="2" t="n">
        <f aca="false">X144/$AI144</f>
        <v>0.159070676998964</v>
      </c>
      <c r="AN144" s="2" t="n">
        <f aca="false">Y144/$AI144</f>
        <v>0.138041241626899</v>
      </c>
      <c r="AO144" s="2" t="n">
        <f aca="false">Z144/$AI144</f>
        <v>0.0927863637026984</v>
      </c>
      <c r="AP144" s="2" t="n">
        <f aca="false">AA144/$AI144</f>
        <v>0.0340615559739066</v>
      </c>
      <c r="AQ144" s="2" t="n">
        <f aca="false">AB144/$AI144</f>
        <v>0.027946820775506</v>
      </c>
      <c r="AR144" s="2" t="n">
        <f aca="false">AC144/$AI144</f>
        <v>0.0362943829079287</v>
      </c>
      <c r="AS144" s="2" t="n">
        <f aca="false">AD144/$AI144</f>
        <v>0.0591480232914496</v>
      </c>
      <c r="AT144" s="2" t="n">
        <f aca="false">AE144/$AI144</f>
        <v>0.0757701793558367</v>
      </c>
      <c r="AU144" s="2" t="n">
        <f aca="false">AF144/$AI144</f>
        <v>0.0732746669001649</v>
      </c>
      <c r="AV144" s="2" t="n">
        <f aca="false">AG144/$AI144</f>
        <v>0.0425988354275207</v>
      </c>
      <c r="AW144" s="2" t="n">
        <f aca="false">AH144/$AI144</f>
        <v>0.0127256541599171</v>
      </c>
      <c r="AX144" s="0" t="n">
        <f aca="false">SUM(AJ144:AW144)</f>
        <v>1</v>
      </c>
      <c r="AY144" s="1" t="n">
        <f aca="false">C144*AJ$292</f>
        <v>0.808122158000628</v>
      </c>
      <c r="AZ144" s="1" t="n">
        <f aca="false">D144*AK$292</f>
        <v>0.698449765662251</v>
      </c>
      <c r="BA144" s="1" t="n">
        <f aca="false">E144*AL$292</f>
        <v>0.670650214567318</v>
      </c>
      <c r="BB144" s="1" t="n">
        <f aca="false">F144*AM$292</f>
        <v>0.480816867666043</v>
      </c>
      <c r="BC144" s="1" t="n">
        <f aca="false">G144*AN$292</f>
        <v>0.520478677009315</v>
      </c>
      <c r="BD144" s="1" t="n">
        <f aca="false">H144*AO$292</f>
        <v>0.341018991242862</v>
      </c>
      <c r="BE144" s="1" t="n">
        <f aca="false">I144*AP$292</f>
        <v>0.109376998848663</v>
      </c>
      <c r="BF144" s="1" t="n">
        <f aca="false">J144*AQ$292</f>
        <v>0.543371672462117</v>
      </c>
      <c r="BG144" s="1" t="n">
        <f aca="false">K144*AR$292</f>
        <v>0.481421610243409</v>
      </c>
      <c r="BH144" s="1" t="n">
        <f aca="false">L144*AS$292</f>
        <v>0.416759510158512</v>
      </c>
      <c r="BI144" s="1" t="n">
        <f aca="false">M144*AT$292</f>
        <v>0.323707071999256</v>
      </c>
      <c r="BJ144" s="1" t="n">
        <f aca="false">N144*AU$292</f>
        <v>0.285760638236012</v>
      </c>
      <c r="BK144" s="1" t="n">
        <f aca="false">O144*AV$292</f>
        <v>0.220749648202635</v>
      </c>
      <c r="BL144" s="1" t="n">
        <f aca="false">P144*AW$292</f>
        <v>0.0385755986370033</v>
      </c>
      <c r="BM144" s="1" t="n">
        <f aca="false">SUM(AY144:BL144)</f>
        <v>5.93925942293603</v>
      </c>
      <c r="BN144" s="1"/>
      <c r="BO144" s="1" t="n">
        <f aca="false">C144*AJ$448</f>
        <v>0.584917164608122</v>
      </c>
      <c r="BP144" s="1" t="n">
        <f aca="false">D144*AK$448</f>
        <v>0.672494468930195</v>
      </c>
      <c r="BQ144" s="1" t="n">
        <f aca="false">E144*AL$448</f>
        <v>0.78029371287215</v>
      </c>
      <c r="BR144" s="1" t="n">
        <f aca="false">F144*AM$448</f>
        <v>0.498371165270108</v>
      </c>
      <c r="BS144" s="1" t="n">
        <f aca="false">G144*AN$448</f>
        <v>0.368552166263087</v>
      </c>
      <c r="BT144" s="1" t="n">
        <f aca="false">H144*AO$448</f>
        <v>0.252308241729526</v>
      </c>
      <c r="BU144" s="1" t="n">
        <f aca="false">I144*AP$448</f>
        <v>0.0676532585404944</v>
      </c>
      <c r="BV144" s="1" t="n">
        <f aca="false">J144*AQ$448</f>
        <v>0.44473895092591</v>
      </c>
      <c r="BW144" s="1" t="n">
        <f aca="false">K144*AR$448</f>
        <v>0.516432068010383</v>
      </c>
      <c r="BX144" s="1" t="n">
        <f aca="false">L144*AS$448</f>
        <v>0.721399578419246</v>
      </c>
      <c r="BY144" s="1" t="n">
        <f aca="false">M144*AT$448</f>
        <v>0.451842238210546</v>
      </c>
      <c r="BZ144" s="1" t="n">
        <f aca="false">N144*AU$448</f>
        <v>0.238424821002387</v>
      </c>
      <c r="CA144" s="1" t="n">
        <f aca="false">O144*AV$448</f>
        <v>0.188139992683309</v>
      </c>
      <c r="CB144" s="1" t="n">
        <f aca="false">P144*AW$448</f>
        <v>0.0313494068254272</v>
      </c>
      <c r="CC144" s="1" t="n">
        <f aca="false">SUM(BO144:CB144)</f>
        <v>5.81691723429089</v>
      </c>
      <c r="CD144" s="1"/>
      <c r="CE144" s="1" t="n">
        <f aca="false">C144*AJ$568</f>
        <v>0.479477880327385</v>
      </c>
      <c r="CF144" s="1" t="n">
        <f aca="false">D144*AK$568</f>
        <v>0.519984554464441</v>
      </c>
      <c r="CG144" s="1" t="n">
        <f aca="false">E144*AL$568</f>
        <v>0.685709093937627</v>
      </c>
      <c r="CH144" s="1" t="n">
        <f aca="false">F144*AM$568</f>
        <v>0.581478985743165</v>
      </c>
      <c r="CI144" s="1" t="n">
        <f aca="false">G144*AN$568</f>
        <v>0.430074880562096</v>
      </c>
      <c r="CJ144" s="1" t="n">
        <f aca="false">H144*AO$568</f>
        <v>0.202831681519114</v>
      </c>
      <c r="CK144" s="1" t="n">
        <f aca="false">I144*AP$568</f>
        <v>0.0761828327415069</v>
      </c>
      <c r="CL144" s="1" t="n">
        <f aca="false">J144*AQ$568</f>
        <v>0.371780097973152</v>
      </c>
      <c r="CM144" s="1" t="n">
        <f aca="false">K144*AR$568</f>
        <v>0.392855682669958</v>
      </c>
      <c r="CN144" s="1" t="n">
        <f aca="false">L144*AS$568</f>
        <v>0.665432285712123</v>
      </c>
      <c r="CO144" s="1" t="n">
        <f aca="false">M144*AT$568</f>
        <v>0.57069436767946</v>
      </c>
      <c r="CP144" s="1" t="n">
        <f aca="false">N144*AU$568</f>
        <v>0.32552223324273</v>
      </c>
      <c r="CQ144" s="1" t="n">
        <f aca="false">O144*AV$568</f>
        <v>0.1778962272008</v>
      </c>
      <c r="CR144" s="1" t="n">
        <f aca="false">P144*AW$568</f>
        <v>0.0371078991800238</v>
      </c>
      <c r="CS144" s="1" t="n">
        <f aca="false">SUM(CE144:CR144)</f>
        <v>5.51702870295358</v>
      </c>
      <c r="CT144" s="1"/>
      <c r="CU144" s="1" t="n">
        <f aca="false">C144*AJ144</f>
        <v>0.619470834610277</v>
      </c>
      <c r="CV144" s="1" t="n">
        <f aca="false">D144*AK144</f>
        <v>0.541476584504473</v>
      </c>
      <c r="CW144" s="1" t="n">
        <f aca="false">E144*AL144</f>
        <v>0.723400901886958</v>
      </c>
      <c r="CX144" s="1" t="n">
        <f aca="false">F144*AM144</f>
        <v>0.636282707995855</v>
      </c>
      <c r="CY144" s="1" t="n">
        <f aca="false">G144*AN144</f>
        <v>0.593577338995666</v>
      </c>
      <c r="CZ144" s="1" t="n">
        <f aca="false">H144*AO144</f>
        <v>0.380424091181063</v>
      </c>
      <c r="DA144" s="1" t="n">
        <f aca="false">I144*AP144</f>
        <v>0.15327700188258</v>
      </c>
      <c r="DB144" s="1" t="n">
        <f aca="false">J144*AQ144</f>
        <v>0.37169271631423</v>
      </c>
      <c r="DC144" s="1" t="n">
        <f aca="false">K144*AR144</f>
        <v>0.286725624972637</v>
      </c>
      <c r="DD144" s="1" t="n">
        <f aca="false">L144*AS144</f>
        <v>0.337143732761263</v>
      </c>
      <c r="DE144" s="1" t="n">
        <f aca="false">M144*AT144</f>
        <v>0.348542825036849</v>
      </c>
      <c r="DF144" s="1" t="n">
        <f aca="false">N144*AU144</f>
        <v>0.27111626753061</v>
      </c>
      <c r="DG144" s="1" t="n">
        <f aca="false">O144*AV144</f>
        <v>0.187434875881091</v>
      </c>
      <c r="DH144" s="1" t="n">
        <f aca="false">P144*AW144</f>
        <v>0.039449527895743</v>
      </c>
      <c r="DI144" s="1" t="n">
        <f aca="false">SUM(CU144:DH144)</f>
        <v>5.49001503144929</v>
      </c>
    </row>
    <row r="145" customFormat="false" ht="12.75" hidden="false" customHeight="false" outlineLevel="0" collapsed="false">
      <c r="A145" s="0" t="n">
        <v>1959</v>
      </c>
      <c r="B145" s="0" t="s">
        <v>51</v>
      </c>
      <c r="C145" s="0" t="n">
        <v>16.8</v>
      </c>
      <c r="D145" s="0" t="n">
        <v>8.7</v>
      </c>
      <c r="E145" s="0" t="n">
        <v>4.8</v>
      </c>
      <c r="F145" s="0" t="n">
        <v>3.6</v>
      </c>
      <c r="G145" s="0" t="n">
        <v>4.5</v>
      </c>
      <c r="H145" s="0" t="n">
        <v>5.3</v>
      </c>
      <c r="I145" s="0" t="n">
        <v>4</v>
      </c>
      <c r="J145" s="0" t="n">
        <v>14.3</v>
      </c>
      <c r="K145" s="0" t="n">
        <v>8</v>
      </c>
      <c r="L145" s="0" t="n">
        <v>6.3</v>
      </c>
      <c r="M145" s="0" t="n">
        <v>5.3</v>
      </c>
      <c r="N145" s="0" t="n">
        <v>4.8</v>
      </c>
      <c r="O145" s="0" t="n">
        <v>3.4</v>
      </c>
      <c r="P145" s="0" t="n">
        <v>3.3</v>
      </c>
      <c r="Q145" s="1" t="n">
        <f aca="false">BM145</f>
        <v>6.18284275530022</v>
      </c>
      <c r="R145" s="1" t="n">
        <f aca="false">CC145</f>
        <v>6.05806665156873</v>
      </c>
      <c r="S145" s="1" t="n">
        <f aca="false">CS145</f>
        <v>5.77405528593169</v>
      </c>
      <c r="T145" s="1" t="n">
        <f aca="false">DI145</f>
        <v>5.70914361269325</v>
      </c>
      <c r="U145" s="0" t="n">
        <v>2654</v>
      </c>
      <c r="V145" s="0" t="n">
        <v>4031</v>
      </c>
      <c r="W145" s="0" t="n">
        <v>10287</v>
      </c>
      <c r="X145" s="0" t="n">
        <v>10914</v>
      </c>
      <c r="Y145" s="0" t="n">
        <v>9465</v>
      </c>
      <c r="Z145" s="0" t="n">
        <v>6407</v>
      </c>
      <c r="AA145" s="0" t="n">
        <v>2358</v>
      </c>
      <c r="AB145" s="0" t="n">
        <v>1914</v>
      </c>
      <c r="AC145" s="0" t="n">
        <v>2521</v>
      </c>
      <c r="AD145" s="0" t="n">
        <v>4094</v>
      </c>
      <c r="AE145" s="0" t="n">
        <v>5283</v>
      </c>
      <c r="AF145" s="0" t="n">
        <v>5093</v>
      </c>
      <c r="AG145" s="0" t="n">
        <v>2930</v>
      </c>
      <c r="AH145" s="0" t="n">
        <v>873</v>
      </c>
      <c r="AI145" s="0" t="n">
        <f aca="false">SUM(U145:AH145)</f>
        <v>68824</v>
      </c>
      <c r="AJ145" s="2" t="n">
        <f aca="false">U145/$AI145</f>
        <v>0.0385621294897129</v>
      </c>
      <c r="AK145" s="2" t="n">
        <f aca="false">V145/$AI145</f>
        <v>0.0585696849936069</v>
      </c>
      <c r="AL145" s="2" t="n">
        <f aca="false">W145/$AI145</f>
        <v>0.149468208764385</v>
      </c>
      <c r="AM145" s="2" t="n">
        <f aca="false">X145/$AI145</f>
        <v>0.158578402882715</v>
      </c>
      <c r="AN145" s="2" t="n">
        <f aca="false">Y145/$AI145</f>
        <v>0.137524700685807</v>
      </c>
      <c r="AO145" s="2" t="n">
        <f aca="false">Z145/$AI145</f>
        <v>0.093092525863071</v>
      </c>
      <c r="AP145" s="2" t="n">
        <f aca="false">AA145/$AI145</f>
        <v>0.0342613041962106</v>
      </c>
      <c r="AQ145" s="2" t="n">
        <f aca="false">AB145/$AI145</f>
        <v>0.0278100662559572</v>
      </c>
      <c r="AR145" s="2" t="n">
        <f aca="false">AC145/$AI145</f>
        <v>0.036629664070673</v>
      </c>
      <c r="AS145" s="2" t="n">
        <f aca="false">AD145/$AI145</f>
        <v>0.0594850633499942</v>
      </c>
      <c r="AT145" s="2" t="n">
        <f aca="false">AE145/$AI145</f>
        <v>0.076761013599907</v>
      </c>
      <c r="AU145" s="2" t="n">
        <f aca="false">AF145/$AI145</f>
        <v>0.0740003487155643</v>
      </c>
      <c r="AV145" s="2" t="n">
        <f aca="false">AG145/$AI145</f>
        <v>0.0425723584796001</v>
      </c>
      <c r="AW145" s="2" t="n">
        <f aca="false">AH145/$AI145</f>
        <v>0.0126845286527955</v>
      </c>
      <c r="AX145" s="0" t="n">
        <f aca="false">SUM(AJ145:AW145)</f>
        <v>1</v>
      </c>
      <c r="AY145" s="1" t="n">
        <f aca="false">C145*AJ$292</f>
        <v>0.848528265900659</v>
      </c>
      <c r="AZ145" s="1" t="n">
        <f aca="false">D145*AK$292</f>
        <v>0.660490539267564</v>
      </c>
      <c r="BA145" s="1" t="n">
        <f aca="false">E145*AL$292</f>
        <v>0.670650214567318</v>
      </c>
      <c r="BB145" s="1" t="n">
        <f aca="false">F145*AM$292</f>
        <v>0.432735180899438</v>
      </c>
      <c r="BC145" s="1" t="n">
        <f aca="false">G145*AN$292</f>
        <v>0.544686987567888</v>
      </c>
      <c r="BD145" s="1" t="n">
        <f aca="false">H145*AO$292</f>
        <v>0.440829427704188</v>
      </c>
      <c r="BE145" s="1" t="n">
        <f aca="false">I145*AP$292</f>
        <v>0.0972239989765895</v>
      </c>
      <c r="BF145" s="1" t="n">
        <f aca="false">J145*AQ$292</f>
        <v>0.584226685429193</v>
      </c>
      <c r="BG145" s="1" t="n">
        <f aca="false">K145*AR$292</f>
        <v>0.48751555467687</v>
      </c>
      <c r="BH145" s="1" t="n">
        <f aca="false">L145*AS$292</f>
        <v>0.460628932280461</v>
      </c>
      <c r="BI145" s="1" t="n">
        <f aca="false">M145*AT$292</f>
        <v>0.372966843825229</v>
      </c>
      <c r="BJ145" s="1" t="n">
        <f aca="false">N145*AU$292</f>
        <v>0.37071650365753</v>
      </c>
      <c r="BK145" s="1" t="n">
        <f aca="false">O145*AV$292</f>
        <v>0.170579273611127</v>
      </c>
      <c r="BL145" s="1" t="n">
        <f aca="false">P145*AW$292</f>
        <v>0.0410643469361648</v>
      </c>
      <c r="BM145" s="1" t="n">
        <f aca="false">SUM(AY145:BL145)</f>
        <v>6.18284275530022</v>
      </c>
      <c r="BN145" s="1"/>
      <c r="BO145" s="1" t="n">
        <f aca="false">C145*AJ$448</f>
        <v>0.614163022838528</v>
      </c>
      <c r="BP145" s="1" t="n">
        <f aca="false">D145*AK$448</f>
        <v>0.635945856488337</v>
      </c>
      <c r="BQ145" s="1" t="n">
        <f aca="false">E145*AL$448</f>
        <v>0.78029371287215</v>
      </c>
      <c r="BR145" s="1" t="n">
        <f aca="false">F145*AM$448</f>
        <v>0.448534048743097</v>
      </c>
      <c r="BS145" s="1" t="n">
        <f aca="false">G145*AN$448</f>
        <v>0.385694127484626</v>
      </c>
      <c r="BT145" s="1" t="n">
        <f aca="false">H145*AO$448</f>
        <v>0.326154556382071</v>
      </c>
      <c r="BU145" s="1" t="n">
        <f aca="false">I145*AP$448</f>
        <v>0.0601362298137728</v>
      </c>
      <c r="BV145" s="1" t="n">
        <f aca="false">J145*AQ$448</f>
        <v>0.47817796979252</v>
      </c>
      <c r="BW145" s="1" t="n">
        <f aca="false">K145*AR$448</f>
        <v>0.522969182795324</v>
      </c>
      <c r="BX145" s="1" t="n">
        <f aca="false">L145*AS$448</f>
        <v>0.797336376147588</v>
      </c>
      <c r="BY145" s="1" t="n">
        <f aca="false">M145*AT$448</f>
        <v>0.520600839677369</v>
      </c>
      <c r="BZ145" s="1" t="n">
        <f aca="false">N145*AU$448</f>
        <v>0.309307875894988</v>
      </c>
      <c r="CA145" s="1" t="n">
        <f aca="false">O145*AV$448</f>
        <v>0.145380903437103</v>
      </c>
      <c r="CB145" s="1" t="n">
        <f aca="false">P145*AW$448</f>
        <v>0.0333719492012613</v>
      </c>
      <c r="CC145" s="1" t="n">
        <f aca="false">SUM(BO145:CB145)</f>
        <v>6.05806665156873</v>
      </c>
      <c r="CD145" s="1"/>
      <c r="CE145" s="1" t="n">
        <f aca="false">C145*AJ$568</f>
        <v>0.503451774343754</v>
      </c>
      <c r="CF145" s="1" t="n">
        <f aca="false">D145*AK$568</f>
        <v>0.491724524330504</v>
      </c>
      <c r="CG145" s="1" t="n">
        <f aca="false">E145*AL$568</f>
        <v>0.685709093937627</v>
      </c>
      <c r="CH145" s="1" t="n">
        <f aca="false">F145*AM$568</f>
        <v>0.523331087168849</v>
      </c>
      <c r="CI145" s="1" t="n">
        <f aca="false">G145*AN$568</f>
        <v>0.450078363378938</v>
      </c>
      <c r="CJ145" s="1" t="n">
        <f aca="false">H145*AO$568</f>
        <v>0.26219705171983</v>
      </c>
      <c r="CK145" s="1" t="n">
        <f aca="false">I145*AP$568</f>
        <v>0.0677180735480061</v>
      </c>
      <c r="CL145" s="1" t="n">
        <f aca="false">J145*AQ$568</f>
        <v>0.399733488798201</v>
      </c>
      <c r="CM145" s="1" t="n">
        <f aca="false">K145*AR$568</f>
        <v>0.397828539412615</v>
      </c>
      <c r="CN145" s="1" t="n">
        <f aca="false">L145*AS$568</f>
        <v>0.735477789471293</v>
      </c>
      <c r="CO145" s="1" t="n">
        <f aca="false">M145*AT$568</f>
        <v>0.657539162761117</v>
      </c>
      <c r="CP145" s="1" t="n">
        <f aca="false">N145*AU$568</f>
        <v>0.422299113395974</v>
      </c>
      <c r="CQ145" s="1" t="n">
        <f aca="false">O145*AV$568</f>
        <v>0.137465266473345</v>
      </c>
      <c r="CR145" s="1" t="n">
        <f aca="false">P145*AW$568</f>
        <v>0.0395019571916382</v>
      </c>
      <c r="CS145" s="1" t="n">
        <f aca="false">SUM(CE145:CR145)</f>
        <v>5.77405528593169</v>
      </c>
      <c r="CT145" s="1"/>
      <c r="CU145" s="1" t="n">
        <f aca="false">C145*AJ145</f>
        <v>0.647843775427177</v>
      </c>
      <c r="CV145" s="1" t="n">
        <f aca="false">D145*AK145</f>
        <v>0.50955625944438</v>
      </c>
      <c r="CW145" s="1" t="n">
        <f aca="false">E145*AL145</f>
        <v>0.717447402069046</v>
      </c>
      <c r="CX145" s="1" t="n">
        <f aca="false">F145*AM145</f>
        <v>0.570882250377775</v>
      </c>
      <c r="CY145" s="1" t="n">
        <f aca="false">G145*AN145</f>
        <v>0.618861153086133</v>
      </c>
      <c r="CZ145" s="1" t="n">
        <f aca="false">H145*AO145</f>
        <v>0.493390387074276</v>
      </c>
      <c r="DA145" s="1" t="n">
        <f aca="false">I145*AP145</f>
        <v>0.137045216784843</v>
      </c>
      <c r="DB145" s="1" t="n">
        <f aca="false">J145*AQ145</f>
        <v>0.397683947460188</v>
      </c>
      <c r="DC145" s="1" t="n">
        <f aca="false">K145*AR145</f>
        <v>0.293037312565384</v>
      </c>
      <c r="DD145" s="1" t="n">
        <f aca="false">L145*AS145</f>
        <v>0.374755899104963</v>
      </c>
      <c r="DE145" s="1" t="n">
        <f aca="false">M145*AT145</f>
        <v>0.406833372079507</v>
      </c>
      <c r="DF145" s="1" t="n">
        <f aca="false">N145*AU145</f>
        <v>0.355201673834709</v>
      </c>
      <c r="DG145" s="1" t="n">
        <f aca="false">O145*AV145</f>
        <v>0.14474601883064</v>
      </c>
      <c r="DH145" s="1" t="n">
        <f aca="false">P145*AW145</f>
        <v>0.0418589445542253</v>
      </c>
      <c r="DI145" s="1" t="n">
        <f aca="false">SUM(CU145:DH145)</f>
        <v>5.70914361269325</v>
      </c>
    </row>
    <row r="146" customFormat="false" ht="12.75" hidden="false" customHeight="false" outlineLevel="0" collapsed="false">
      <c r="A146" s="0" t="n">
        <v>1959</v>
      </c>
      <c r="B146" s="0" t="s">
        <v>52</v>
      </c>
      <c r="C146" s="0" t="n">
        <v>15.4</v>
      </c>
      <c r="D146" s="0" t="n">
        <v>9.2</v>
      </c>
      <c r="E146" s="0" t="n">
        <v>5.2</v>
      </c>
      <c r="F146" s="0" t="n">
        <v>4.8</v>
      </c>
      <c r="G146" s="0" t="n">
        <v>4.5</v>
      </c>
      <c r="H146" s="0" t="n">
        <v>4.8</v>
      </c>
      <c r="I146" s="0" t="n">
        <v>4.9</v>
      </c>
      <c r="J146" s="0" t="n">
        <v>14.7</v>
      </c>
      <c r="K146" s="0" t="n">
        <v>7.7</v>
      </c>
      <c r="L146" s="0" t="n">
        <v>5.4</v>
      </c>
      <c r="M146" s="0" t="n">
        <v>5.2</v>
      </c>
      <c r="N146" s="0" t="n">
        <v>4.1</v>
      </c>
      <c r="O146" s="0" t="n">
        <v>3.3</v>
      </c>
      <c r="P146" s="0" t="n">
        <v>3.6</v>
      </c>
      <c r="Q146" s="1" t="n">
        <f aca="false">BM146</f>
        <v>6.20038377894333</v>
      </c>
      <c r="R146" s="1" t="n">
        <f aca="false">CC146</f>
        <v>6.06441910701531</v>
      </c>
      <c r="S146" s="1" t="n">
        <f aca="false">CS146</f>
        <v>5.79919895212641</v>
      </c>
      <c r="T146" s="1" t="n">
        <f aca="false">DI146</f>
        <v>5.80874863188617</v>
      </c>
      <c r="U146" s="0" t="n">
        <v>2635</v>
      </c>
      <c r="V146" s="0" t="n">
        <v>4046</v>
      </c>
      <c r="W146" s="0" t="n">
        <v>10245</v>
      </c>
      <c r="X146" s="0" t="n">
        <v>10922</v>
      </c>
      <c r="Y146" s="0" t="n">
        <v>9435</v>
      </c>
      <c r="Z146" s="0" t="n">
        <v>6361</v>
      </c>
      <c r="AA146" s="0" t="n">
        <v>2342</v>
      </c>
      <c r="AB146" s="0" t="n">
        <v>1928</v>
      </c>
      <c r="AC146" s="0" t="n">
        <v>2490</v>
      </c>
      <c r="AD146" s="0" t="n">
        <v>3992</v>
      </c>
      <c r="AE146" s="0" t="n">
        <v>5280</v>
      </c>
      <c r="AF146" s="0" t="n">
        <v>5122</v>
      </c>
      <c r="AG146" s="0" t="n">
        <v>2894</v>
      </c>
      <c r="AH146" s="0" t="n">
        <v>833</v>
      </c>
      <c r="AI146" s="0" t="n">
        <f aca="false">SUM(U146:AH146)</f>
        <v>68525</v>
      </c>
      <c r="AJ146" s="2" t="n">
        <f aca="false">U146/$AI146</f>
        <v>0.0384531192995257</v>
      </c>
      <c r="AK146" s="2" t="n">
        <f aca="false">V146/$AI146</f>
        <v>0.0590441444728201</v>
      </c>
      <c r="AL146" s="2" t="n">
        <f aca="false">W146/$AI146</f>
        <v>0.149507479022255</v>
      </c>
      <c r="AM146" s="2" t="n">
        <f aca="false">X146/$AI146</f>
        <v>0.159387085005472</v>
      </c>
      <c r="AN146" s="2" t="n">
        <f aca="false">Y146/$AI146</f>
        <v>0.137686975556366</v>
      </c>
      <c r="AO146" s="2" t="n">
        <f aca="false">Z146/$AI146</f>
        <v>0.0928274352426122</v>
      </c>
      <c r="AP146" s="2" t="n">
        <f aca="false">AA146/$AI146</f>
        <v>0.0341773075519883</v>
      </c>
      <c r="AQ146" s="2" t="n">
        <f aca="false">AB146/$AI146</f>
        <v>0.0281357168916454</v>
      </c>
      <c r="AR146" s="2" t="n">
        <f aca="false">AC146/$AI146</f>
        <v>0.0363371032469901</v>
      </c>
      <c r="AS146" s="2" t="n">
        <f aca="false">AD146/$AI146</f>
        <v>0.0582561109084276</v>
      </c>
      <c r="AT146" s="2" t="n">
        <f aca="false">AE146/$AI146</f>
        <v>0.0770521707406056</v>
      </c>
      <c r="AU146" s="2" t="n">
        <f aca="false">AF146/$AI146</f>
        <v>0.0747464429040496</v>
      </c>
      <c r="AV146" s="2" t="n">
        <f aca="false">AG146/$AI146</f>
        <v>0.0422327617657789</v>
      </c>
      <c r="AW146" s="2" t="n">
        <f aca="false">AH146/$AI146</f>
        <v>0.012156147391463</v>
      </c>
      <c r="AX146" s="0" t="n">
        <f aca="false">SUM(AJ146:AW146)</f>
        <v>1</v>
      </c>
      <c r="AY146" s="1" t="n">
        <f aca="false">C146*AJ$292</f>
        <v>0.777817577075605</v>
      </c>
      <c r="AZ146" s="1" t="n">
        <f aca="false">D146*AK$292</f>
        <v>0.698449765662251</v>
      </c>
      <c r="BA146" s="1" t="n">
        <f aca="false">E146*AL$292</f>
        <v>0.726537732447928</v>
      </c>
      <c r="BB146" s="1" t="n">
        <f aca="false">F146*AM$292</f>
        <v>0.576980241199251</v>
      </c>
      <c r="BC146" s="1" t="n">
        <f aca="false">G146*AN$292</f>
        <v>0.544686987567888</v>
      </c>
      <c r="BD146" s="1" t="n">
        <f aca="false">H146*AO$292</f>
        <v>0.399241745845302</v>
      </c>
      <c r="BE146" s="1" t="n">
        <f aca="false">I146*AP$292</f>
        <v>0.119099398746322</v>
      </c>
      <c r="BF146" s="1" t="n">
        <f aca="false">J146*AQ$292</f>
        <v>0.600568690616023</v>
      </c>
      <c r="BG146" s="1" t="n">
        <f aca="false">K146*AR$292</f>
        <v>0.469233721376487</v>
      </c>
      <c r="BH146" s="1" t="n">
        <f aca="false">L146*AS$292</f>
        <v>0.394824799097538</v>
      </c>
      <c r="BI146" s="1" t="n">
        <f aca="false">M146*AT$292</f>
        <v>0.365929733564376</v>
      </c>
      <c r="BJ146" s="1" t="n">
        <f aca="false">N146*AU$292</f>
        <v>0.316653680207473</v>
      </c>
      <c r="BK146" s="1" t="n">
        <f aca="false">O146*AV$292</f>
        <v>0.165562236151976</v>
      </c>
      <c r="BL146" s="1" t="n">
        <f aca="false">P146*AW$292</f>
        <v>0.044797469384907</v>
      </c>
      <c r="BM146" s="1" t="n">
        <f aca="false">SUM(AY146:BL146)</f>
        <v>6.20038377894333</v>
      </c>
      <c r="BN146" s="1"/>
      <c r="BO146" s="1" t="n">
        <f aca="false">C146*AJ$448</f>
        <v>0.562982770935317</v>
      </c>
      <c r="BP146" s="1" t="n">
        <f aca="false">D146*AK$448</f>
        <v>0.672494468930195</v>
      </c>
      <c r="BQ146" s="1" t="n">
        <f aca="false">E146*AL$448</f>
        <v>0.845318188944829</v>
      </c>
      <c r="BR146" s="1" t="n">
        <f aca="false">F146*AM$448</f>
        <v>0.598045398324129</v>
      </c>
      <c r="BS146" s="1" t="n">
        <f aca="false">G146*AN$448</f>
        <v>0.385694127484626</v>
      </c>
      <c r="BT146" s="1" t="n">
        <f aca="false">H146*AO$448</f>
        <v>0.295385258610177</v>
      </c>
      <c r="BU146" s="1" t="n">
        <f aca="false">I146*AP$448</f>
        <v>0.0736668815218717</v>
      </c>
      <c r="BV146" s="1" t="n">
        <f aca="false">J146*AQ$448</f>
        <v>0.491553577339163</v>
      </c>
      <c r="BW146" s="1" t="n">
        <f aca="false">K146*AR$448</f>
        <v>0.5033578384405</v>
      </c>
      <c r="BX146" s="1" t="n">
        <f aca="false">L146*AS$448</f>
        <v>0.683431179555076</v>
      </c>
      <c r="BY146" s="1" t="n">
        <f aca="false">M146*AT$448</f>
        <v>0.510778182324966</v>
      </c>
      <c r="BZ146" s="1" t="n">
        <f aca="false">N146*AU$448</f>
        <v>0.264200477326969</v>
      </c>
      <c r="CA146" s="1" t="n">
        <f aca="false">O146*AV$448</f>
        <v>0.141104994512482</v>
      </c>
      <c r="CB146" s="1" t="n">
        <f aca="false">P146*AW$448</f>
        <v>0.0364057627650123</v>
      </c>
      <c r="CC146" s="1" t="n">
        <f aca="false">SUM(BO146:CB146)</f>
        <v>6.06441910701531</v>
      </c>
      <c r="CD146" s="1"/>
      <c r="CE146" s="1" t="n">
        <f aca="false">C146*AJ$568</f>
        <v>0.461497459815108</v>
      </c>
      <c r="CF146" s="1" t="n">
        <f aca="false">D146*AK$568</f>
        <v>0.519984554464441</v>
      </c>
      <c r="CG146" s="1" t="n">
        <f aca="false">E146*AL$568</f>
        <v>0.74285151843243</v>
      </c>
      <c r="CH146" s="1" t="n">
        <f aca="false">F146*AM$568</f>
        <v>0.697774782891798</v>
      </c>
      <c r="CI146" s="1" t="n">
        <f aca="false">G146*AN$568</f>
        <v>0.450078363378938</v>
      </c>
      <c r="CJ146" s="1" t="n">
        <f aca="false">H146*AO$568</f>
        <v>0.237461480802865</v>
      </c>
      <c r="CK146" s="1" t="n">
        <f aca="false">I146*AP$568</f>
        <v>0.0829546400963075</v>
      </c>
      <c r="CL146" s="1" t="n">
        <f aca="false">J146*AQ$568</f>
        <v>0.410914845128221</v>
      </c>
      <c r="CM146" s="1" t="n">
        <f aca="false">K146*AR$568</f>
        <v>0.382909969184642</v>
      </c>
      <c r="CN146" s="1" t="n">
        <f aca="false">L146*AS$568</f>
        <v>0.630409533832537</v>
      </c>
      <c r="CO146" s="1" t="n">
        <f aca="false">M146*AT$568</f>
        <v>0.645132763463737</v>
      </c>
      <c r="CP146" s="1" t="n">
        <f aca="false">N146*AU$568</f>
        <v>0.360713826025727</v>
      </c>
      <c r="CQ146" s="1" t="n">
        <f aca="false">O146*AV$568</f>
        <v>0.1334221704006</v>
      </c>
      <c r="CR146" s="1" t="n">
        <f aca="false">P146*AW$568</f>
        <v>0.0430930442090599</v>
      </c>
      <c r="CS146" s="1" t="n">
        <f aca="false">SUM(CE146:CR146)</f>
        <v>5.79919895212641</v>
      </c>
      <c r="CT146" s="1"/>
      <c r="CU146" s="1" t="n">
        <f aca="false">C146*AJ146</f>
        <v>0.592178037212696</v>
      </c>
      <c r="CV146" s="1" t="n">
        <f aca="false">D146*AK146</f>
        <v>0.543206129149945</v>
      </c>
      <c r="CW146" s="1" t="n">
        <f aca="false">E146*AL146</f>
        <v>0.777438890915724</v>
      </c>
      <c r="CX146" s="1" t="n">
        <f aca="false">F146*AM146</f>
        <v>0.765058008026268</v>
      </c>
      <c r="CY146" s="1" t="n">
        <f aca="false">G146*AN146</f>
        <v>0.619591390003648</v>
      </c>
      <c r="CZ146" s="1" t="n">
        <f aca="false">H146*AO146</f>
        <v>0.445571689164538</v>
      </c>
      <c r="DA146" s="1" t="n">
        <f aca="false">I146*AP146</f>
        <v>0.167468807004743</v>
      </c>
      <c r="DB146" s="1" t="n">
        <f aca="false">J146*AQ146</f>
        <v>0.413595038307187</v>
      </c>
      <c r="DC146" s="1" t="n">
        <f aca="false">K146*AR146</f>
        <v>0.279795695001824</v>
      </c>
      <c r="DD146" s="1" t="n">
        <f aca="false">L146*AS146</f>
        <v>0.314582998905509</v>
      </c>
      <c r="DE146" s="1" t="n">
        <f aca="false">M146*AT146</f>
        <v>0.400671287851149</v>
      </c>
      <c r="DF146" s="1" t="n">
        <f aca="false">N146*AU146</f>
        <v>0.306460415906603</v>
      </c>
      <c r="DG146" s="1" t="n">
        <f aca="false">O146*AV146</f>
        <v>0.13936811382707</v>
      </c>
      <c r="DH146" s="1" t="n">
        <f aca="false">P146*AW146</f>
        <v>0.0437621306092667</v>
      </c>
      <c r="DI146" s="1" t="n">
        <f aca="false">SUM(CU146:DH146)</f>
        <v>5.80874863188617</v>
      </c>
    </row>
    <row r="147" customFormat="false" ht="12.75" hidden="false" customHeight="false" outlineLevel="0" collapsed="false">
      <c r="A147" s="0" t="n">
        <v>1959</v>
      </c>
      <c r="B147" s="0" t="s">
        <v>53</v>
      </c>
      <c r="C147" s="0" t="n">
        <v>16.3</v>
      </c>
      <c r="D147" s="0" t="n">
        <v>8.4</v>
      </c>
      <c r="E147" s="0" t="n">
        <v>4.3</v>
      </c>
      <c r="F147" s="0" t="n">
        <v>3.3</v>
      </c>
      <c r="G147" s="0" t="n">
        <v>3.8</v>
      </c>
      <c r="H147" s="0" t="n">
        <v>4.4</v>
      </c>
      <c r="I147" s="0" t="n">
        <v>4.1</v>
      </c>
      <c r="J147" s="0" t="n">
        <v>14</v>
      </c>
      <c r="K147" s="0" t="n">
        <v>7.6</v>
      </c>
      <c r="L147" s="0" t="n">
        <v>6.6</v>
      </c>
      <c r="M147" s="0" t="n">
        <v>4.7</v>
      </c>
      <c r="N147" s="0" t="n">
        <v>4</v>
      </c>
      <c r="O147" s="0" t="n">
        <v>4.7</v>
      </c>
      <c r="P147" s="0" t="n">
        <v>3.1</v>
      </c>
      <c r="Q147" s="1" t="n">
        <f aca="false">BM147</f>
        <v>5.81576284787235</v>
      </c>
      <c r="R147" s="1" t="n">
        <f aca="false">CC147</f>
        <v>5.73018744664913</v>
      </c>
      <c r="S147" s="1" t="n">
        <f aca="false">CS147</f>
        <v>5.42632328111632</v>
      </c>
      <c r="T147" s="1" t="n">
        <f aca="false">DI147</f>
        <v>5.3357912443265</v>
      </c>
      <c r="U147" s="0" t="n">
        <v>2725</v>
      </c>
      <c r="V147" s="0" t="n">
        <v>4090</v>
      </c>
      <c r="W147" s="0" t="n">
        <v>10267</v>
      </c>
      <c r="X147" s="0" t="n">
        <v>10904</v>
      </c>
      <c r="Y147" s="0" t="n">
        <v>9507</v>
      </c>
      <c r="Z147" s="0" t="n">
        <v>6373</v>
      </c>
      <c r="AA147" s="0" t="n">
        <v>2369</v>
      </c>
      <c r="AB147" s="0" t="n">
        <v>1968</v>
      </c>
      <c r="AC147" s="0" t="n">
        <v>2515</v>
      </c>
      <c r="AD147" s="0" t="n">
        <v>4057</v>
      </c>
      <c r="AE147" s="0" t="n">
        <v>5280</v>
      </c>
      <c r="AF147" s="0" t="n">
        <v>5140</v>
      </c>
      <c r="AG147" s="0" t="n">
        <v>2927</v>
      </c>
      <c r="AH147" s="0" t="n">
        <v>839</v>
      </c>
      <c r="AI147" s="0" t="n">
        <f aca="false">SUM(U147:AH147)</f>
        <v>68961</v>
      </c>
      <c r="AJ147" s="2" t="n">
        <f aca="false">U147/$AI147</f>
        <v>0.0395150882382796</v>
      </c>
      <c r="AK147" s="2" t="n">
        <f aca="false">V147/$AI147</f>
        <v>0.0593088847319499</v>
      </c>
      <c r="AL147" s="2" t="n">
        <f aca="false">W147/$AI147</f>
        <v>0.148881251721988</v>
      </c>
      <c r="AM147" s="2" t="n">
        <f aca="false">X147/$AI147</f>
        <v>0.158118356752367</v>
      </c>
      <c r="AN147" s="2" t="n">
        <f aca="false">Y147/$AI147</f>
        <v>0.137860529864706</v>
      </c>
      <c r="AO147" s="2" t="n">
        <f aca="false">Z147/$AI147</f>
        <v>0.0924145531532315</v>
      </c>
      <c r="AP147" s="2" t="n">
        <f aca="false">AA147/$AI147</f>
        <v>0.0343527501051319</v>
      </c>
      <c r="AQ147" s="2" t="n">
        <f aca="false">AB147/$AI147</f>
        <v>0.0285378692304346</v>
      </c>
      <c r="AR147" s="2" t="n">
        <f aca="false">AC147/$AI147</f>
        <v>0.0364698887777149</v>
      </c>
      <c r="AS147" s="2" t="n">
        <f aca="false">AD147/$AI147</f>
        <v>0.0588303533881469</v>
      </c>
      <c r="AT147" s="2" t="n">
        <f aca="false">AE147/$AI147</f>
        <v>0.0765650150084831</v>
      </c>
      <c r="AU147" s="2" t="n">
        <f aca="false">AF147/$AI147</f>
        <v>0.0745348820347733</v>
      </c>
      <c r="AV147" s="2" t="n">
        <f aca="false">AG147/$AI147</f>
        <v>0.0424442801003466</v>
      </c>
      <c r="AW147" s="2" t="n">
        <f aca="false">AH147/$AI147</f>
        <v>0.0121662968924465</v>
      </c>
      <c r="AX147" s="0" t="n">
        <f aca="false">SUM(AJ147:AW147)</f>
        <v>1</v>
      </c>
      <c r="AY147" s="1" t="n">
        <f aca="false">C147*AJ$292</f>
        <v>0.82327444846314</v>
      </c>
      <c r="AZ147" s="1" t="n">
        <f aca="false">D147*AK$292</f>
        <v>0.637715003430751</v>
      </c>
      <c r="BA147" s="1" t="n">
        <f aca="false">E147*AL$292</f>
        <v>0.600790817216556</v>
      </c>
      <c r="BB147" s="1" t="n">
        <f aca="false">F147*AM$292</f>
        <v>0.396673915824485</v>
      </c>
      <c r="BC147" s="1" t="n">
        <f aca="false">G147*AN$292</f>
        <v>0.459957900612883</v>
      </c>
      <c r="BD147" s="1" t="n">
        <f aca="false">H147*AO$292</f>
        <v>0.365971600358194</v>
      </c>
      <c r="BE147" s="1" t="n">
        <f aca="false">I147*AP$292</f>
        <v>0.0996545989510042</v>
      </c>
      <c r="BF147" s="1" t="n">
        <f aca="false">J147*AQ$292</f>
        <v>0.57197018153907</v>
      </c>
      <c r="BG147" s="1" t="n">
        <f aca="false">K147*AR$292</f>
        <v>0.463139776943026</v>
      </c>
      <c r="BH147" s="1" t="n">
        <f aca="false">L147*AS$292</f>
        <v>0.482563643341435</v>
      </c>
      <c r="BI147" s="1" t="n">
        <f aca="false">M147*AT$292</f>
        <v>0.330744182260109</v>
      </c>
      <c r="BJ147" s="1" t="n">
        <f aca="false">N147*AU$292</f>
        <v>0.308930419714608</v>
      </c>
      <c r="BK147" s="1" t="n">
        <f aca="false">O147*AV$292</f>
        <v>0.235800760580088</v>
      </c>
      <c r="BL147" s="1" t="n">
        <f aca="false">P147*AW$292</f>
        <v>0.0385755986370033</v>
      </c>
      <c r="BM147" s="1" t="n">
        <f aca="false">SUM(AY147:BL147)</f>
        <v>5.81576284787235</v>
      </c>
      <c r="BN147" s="1"/>
      <c r="BO147" s="1" t="n">
        <f aca="false">C147*AJ$448</f>
        <v>0.595884361444524</v>
      </c>
      <c r="BP147" s="1" t="n">
        <f aca="false">D147*AK$448</f>
        <v>0.614016689023222</v>
      </c>
      <c r="BQ147" s="1" t="n">
        <f aca="false">E147*AL$448</f>
        <v>0.699013117781301</v>
      </c>
      <c r="BR147" s="1" t="n">
        <f aca="false">F147*AM$448</f>
        <v>0.411156211347839</v>
      </c>
      <c r="BS147" s="1" t="n">
        <f aca="false">G147*AN$448</f>
        <v>0.32569726320924</v>
      </c>
      <c r="BT147" s="1" t="n">
        <f aca="false">H147*AO$448</f>
        <v>0.270769820392662</v>
      </c>
      <c r="BU147" s="1" t="n">
        <f aca="false">I147*AP$448</f>
        <v>0.0616396355591171</v>
      </c>
      <c r="BV147" s="1" t="n">
        <f aca="false">J147*AQ$448</f>
        <v>0.468146264132537</v>
      </c>
      <c r="BW147" s="1" t="n">
        <f aca="false">K147*AR$448</f>
        <v>0.496820723655558</v>
      </c>
      <c r="BX147" s="1" t="n">
        <f aca="false">L147*AS$448</f>
        <v>0.835304775011759</v>
      </c>
      <c r="BY147" s="1" t="n">
        <f aca="false">M147*AT$448</f>
        <v>0.46166489556295</v>
      </c>
      <c r="BZ147" s="1" t="n">
        <f aca="false">N147*AU$448</f>
        <v>0.257756563245823</v>
      </c>
      <c r="CA147" s="1" t="n">
        <f aca="false">O147*AV$448</f>
        <v>0.200967719457171</v>
      </c>
      <c r="CB147" s="1" t="n">
        <f aca="false">P147*AW$448</f>
        <v>0.0313494068254272</v>
      </c>
      <c r="CC147" s="1" t="n">
        <f aca="false">SUM(BO147:CB147)</f>
        <v>5.73018744664913</v>
      </c>
      <c r="CD147" s="1"/>
      <c r="CE147" s="1" t="n">
        <f aca="false">C147*AJ$568</f>
        <v>0.488468090583523</v>
      </c>
      <c r="CF147" s="1" t="n">
        <f aca="false">D147*AK$568</f>
        <v>0.474768506250142</v>
      </c>
      <c r="CG147" s="1" t="n">
        <f aca="false">E147*AL$568</f>
        <v>0.614281063319125</v>
      </c>
      <c r="CH147" s="1" t="n">
        <f aca="false">F147*AM$568</f>
        <v>0.479720163238111</v>
      </c>
      <c r="CI147" s="1" t="n">
        <f aca="false">G147*AN$568</f>
        <v>0.380066173519992</v>
      </c>
      <c r="CJ147" s="1" t="n">
        <f aca="false">H147*AO$568</f>
        <v>0.217673024069293</v>
      </c>
      <c r="CK147" s="1" t="n">
        <f aca="false">I147*AP$568</f>
        <v>0.0694110253867062</v>
      </c>
      <c r="CL147" s="1" t="n">
        <f aca="false">J147*AQ$568</f>
        <v>0.391347471550686</v>
      </c>
      <c r="CM147" s="1" t="n">
        <f aca="false">K147*AR$568</f>
        <v>0.377937112441985</v>
      </c>
      <c r="CN147" s="1" t="n">
        <f aca="false">L147*AS$568</f>
        <v>0.770500541350879</v>
      </c>
      <c r="CO147" s="1" t="n">
        <f aca="false">M147*AT$568</f>
        <v>0.583100766976839</v>
      </c>
      <c r="CP147" s="1" t="n">
        <f aca="false">N147*AU$568</f>
        <v>0.351915927829978</v>
      </c>
      <c r="CQ147" s="1" t="n">
        <f aca="false">O147*AV$568</f>
        <v>0.190025515419036</v>
      </c>
      <c r="CR147" s="1" t="n">
        <f aca="false">P147*AW$568</f>
        <v>0.0371078991800238</v>
      </c>
      <c r="CS147" s="1" t="n">
        <f aca="false">SUM(CE147:CR147)</f>
        <v>5.42632328111632</v>
      </c>
      <c r="CT147" s="1"/>
      <c r="CU147" s="1" t="n">
        <f aca="false">C147*AJ147</f>
        <v>0.644095938283958</v>
      </c>
      <c r="CV147" s="1" t="n">
        <f aca="false">D147*AK147</f>
        <v>0.49819463174838</v>
      </c>
      <c r="CW147" s="1" t="n">
        <f aca="false">E147*AL147</f>
        <v>0.640189382404548</v>
      </c>
      <c r="CX147" s="1" t="n">
        <f aca="false">F147*AM147</f>
        <v>0.521790577282812</v>
      </c>
      <c r="CY147" s="1" t="n">
        <f aca="false">G147*AN147</f>
        <v>0.523870013485883</v>
      </c>
      <c r="CZ147" s="1" t="n">
        <f aca="false">H147*AO147</f>
        <v>0.406624033874219</v>
      </c>
      <c r="DA147" s="1" t="n">
        <f aca="false">I147*AP147</f>
        <v>0.140846275431041</v>
      </c>
      <c r="DB147" s="1" t="n">
        <f aca="false">J147*AQ147</f>
        <v>0.399530169226084</v>
      </c>
      <c r="DC147" s="1" t="n">
        <f aca="false">K147*AR147</f>
        <v>0.277171154710634</v>
      </c>
      <c r="DD147" s="1" t="n">
        <f aca="false">L147*AS147</f>
        <v>0.38828033236177</v>
      </c>
      <c r="DE147" s="1" t="n">
        <f aca="false">M147*AT147</f>
        <v>0.35985557053987</v>
      </c>
      <c r="DF147" s="1" t="n">
        <f aca="false">N147*AU147</f>
        <v>0.298139528139093</v>
      </c>
      <c r="DG147" s="1" t="n">
        <f aca="false">O147*AV147</f>
        <v>0.199488116471629</v>
      </c>
      <c r="DH147" s="1" t="n">
        <f aca="false">P147*AW147</f>
        <v>0.037715520366584</v>
      </c>
      <c r="DI147" s="1" t="n">
        <f aca="false">SUM(CU147:DH147)</f>
        <v>5.3357912443265</v>
      </c>
    </row>
    <row r="148" customFormat="false" ht="12.75" hidden="false" customHeight="false" outlineLevel="0" collapsed="false">
      <c r="A148" s="0" t="n">
        <v>1960</v>
      </c>
      <c r="B148" s="0" t="s">
        <v>42</v>
      </c>
      <c r="C148" s="0" t="n">
        <v>14.6</v>
      </c>
      <c r="D148" s="0" t="n">
        <v>8.5</v>
      </c>
      <c r="E148" s="0" t="n">
        <v>4.2</v>
      </c>
      <c r="F148" s="0" t="n">
        <v>3.6</v>
      </c>
      <c r="G148" s="0" t="n">
        <v>3.9</v>
      </c>
      <c r="H148" s="0" t="n">
        <v>4.6</v>
      </c>
      <c r="I148" s="0" t="n">
        <v>4.1</v>
      </c>
      <c r="J148" s="0" t="n">
        <v>14.5</v>
      </c>
      <c r="K148" s="0" t="n">
        <v>7.8</v>
      </c>
      <c r="L148" s="0" t="n">
        <v>5.8</v>
      </c>
      <c r="M148" s="0" t="n">
        <v>4.3</v>
      </c>
      <c r="N148" s="0" t="n">
        <v>3.9</v>
      </c>
      <c r="O148" s="0" t="n">
        <v>3.8</v>
      </c>
      <c r="P148" s="0" t="n">
        <v>3.1</v>
      </c>
      <c r="Q148" s="1" t="n">
        <f aca="false">BM148</f>
        <v>5.68141812134392</v>
      </c>
      <c r="R148" s="1" t="n">
        <f aca="false">CC148</f>
        <v>5.56167709004756</v>
      </c>
      <c r="S148" s="1" t="n">
        <f aca="false">CS148</f>
        <v>5.2659690937862</v>
      </c>
      <c r="T148" s="1" t="n">
        <f aca="false">DI148</f>
        <v>5.2355803558471</v>
      </c>
      <c r="U148" s="0" t="n">
        <v>2733</v>
      </c>
      <c r="V148" s="0" t="n">
        <v>4046</v>
      </c>
      <c r="W148" s="0" t="n">
        <v>10318</v>
      </c>
      <c r="X148" s="0" t="n">
        <v>10961</v>
      </c>
      <c r="Y148" s="0" t="n">
        <v>9524</v>
      </c>
      <c r="Z148" s="0" t="n">
        <v>6348</v>
      </c>
      <c r="AA148" s="0" t="n">
        <v>2345</v>
      </c>
      <c r="AB148" s="0" t="n">
        <v>1977</v>
      </c>
      <c r="AC148" s="0" t="n">
        <v>2486</v>
      </c>
      <c r="AD148" s="0" t="n">
        <v>4031</v>
      </c>
      <c r="AE148" s="0" t="n">
        <v>5251</v>
      </c>
      <c r="AF148" s="0" t="n">
        <v>5138</v>
      </c>
      <c r="AG148" s="0" t="n">
        <v>2918</v>
      </c>
      <c r="AH148" s="0" t="n">
        <v>830</v>
      </c>
      <c r="AI148" s="0" t="n">
        <f aca="false">SUM(U148:AH148)</f>
        <v>68906</v>
      </c>
      <c r="AJ148" s="2" t="n">
        <f aca="false">U148/$AI148</f>
        <v>0.039662728935071</v>
      </c>
      <c r="AK148" s="2" t="n">
        <f aca="false">V148/$AI148</f>
        <v>0.0587176733521029</v>
      </c>
      <c r="AL148" s="2" t="n">
        <f aca="false">W148/$AI148</f>
        <v>0.149740225814878</v>
      </c>
      <c r="AM148" s="2" t="n">
        <f aca="false">X148/$AI148</f>
        <v>0.15907177894523</v>
      </c>
      <c r="AN148" s="2" t="n">
        <f aca="false">Y148/$AI148</f>
        <v>0.138217281513947</v>
      </c>
      <c r="AO148" s="2" t="n">
        <f aca="false">Z148/$AI148</f>
        <v>0.0921255043102197</v>
      </c>
      <c r="AP148" s="2" t="n">
        <f aca="false">AA148/$AI148</f>
        <v>0.0340318695033814</v>
      </c>
      <c r="AQ148" s="2" t="n">
        <f aca="false">AB148/$AI148</f>
        <v>0.0286912605578614</v>
      </c>
      <c r="AR148" s="2" t="n">
        <f aca="false">AC148/$AI148</f>
        <v>0.0360781354308768</v>
      </c>
      <c r="AS148" s="2" t="n">
        <f aca="false">AD148/$AI148</f>
        <v>0.0584999854874757</v>
      </c>
      <c r="AT148" s="2" t="n">
        <f aca="false">AE148/$AI148</f>
        <v>0.0762052651438191</v>
      </c>
      <c r="AU148" s="2" t="n">
        <f aca="false">AF148/$AI148</f>
        <v>0.0745653498969611</v>
      </c>
      <c r="AV148" s="2" t="n">
        <f aca="false">AG148/$AI148</f>
        <v>0.0423475459321394</v>
      </c>
      <c r="AW148" s="2" t="n">
        <f aca="false">AH148/$AI148</f>
        <v>0.0120453951760369</v>
      </c>
      <c r="AX148" s="0" t="n">
        <f aca="false">SUM(AJ148:AW148)</f>
        <v>1</v>
      </c>
      <c r="AY148" s="1" t="n">
        <f aca="false">C148*AJ$292</f>
        <v>0.737411469175573</v>
      </c>
      <c r="AZ148" s="1" t="n">
        <f aca="false">D148*AK$292</f>
        <v>0.645306848709689</v>
      </c>
      <c r="BA148" s="1" t="n">
        <f aca="false">E148*AL$292</f>
        <v>0.586818937746404</v>
      </c>
      <c r="BB148" s="1" t="n">
        <f aca="false">F148*AM$292</f>
        <v>0.432735180899438</v>
      </c>
      <c r="BC148" s="1" t="n">
        <f aca="false">G148*AN$292</f>
        <v>0.47206205589217</v>
      </c>
      <c r="BD148" s="1" t="n">
        <f aca="false">H148*AO$292</f>
        <v>0.382606673101748</v>
      </c>
      <c r="BE148" s="1" t="n">
        <f aca="false">I148*AP$292</f>
        <v>0.0996545989510042</v>
      </c>
      <c r="BF148" s="1" t="n">
        <f aca="false">J148*AQ$292</f>
        <v>0.592397688022608</v>
      </c>
      <c r="BG148" s="1" t="n">
        <f aca="false">K148*AR$292</f>
        <v>0.475327665809948</v>
      </c>
      <c r="BH148" s="1" t="n">
        <f aca="false">L148*AS$292</f>
        <v>0.42407108051217</v>
      </c>
      <c r="BI148" s="1" t="n">
        <f aca="false">M148*AT$292</f>
        <v>0.302595741216696</v>
      </c>
      <c r="BJ148" s="1" t="n">
        <f aca="false">N148*AU$292</f>
        <v>0.301207159221743</v>
      </c>
      <c r="BK148" s="1" t="n">
        <f aca="false">O148*AV$292</f>
        <v>0.19064742344773</v>
      </c>
      <c r="BL148" s="1" t="n">
        <f aca="false">P148*AW$292</f>
        <v>0.0385755986370033</v>
      </c>
      <c r="BM148" s="1" t="n">
        <f aca="false">SUM(AY148:BL148)</f>
        <v>5.68141812134392</v>
      </c>
      <c r="BN148" s="1"/>
      <c r="BO148" s="1" t="n">
        <f aca="false">C148*AJ$448</f>
        <v>0.533736912704911</v>
      </c>
      <c r="BP148" s="1" t="n">
        <f aca="false">D148*AK$448</f>
        <v>0.621326411511594</v>
      </c>
      <c r="BQ148" s="1" t="n">
        <f aca="false">E148*AL$448</f>
        <v>0.682756998763131</v>
      </c>
      <c r="BR148" s="1" t="n">
        <f aca="false">F148*AM$448</f>
        <v>0.448534048743097</v>
      </c>
      <c r="BS148" s="1" t="n">
        <f aca="false">G148*AN$448</f>
        <v>0.334268243820009</v>
      </c>
      <c r="BT148" s="1" t="n">
        <f aca="false">H148*AO$448</f>
        <v>0.28307753950142</v>
      </c>
      <c r="BU148" s="1" t="n">
        <f aca="false">I148*AP$448</f>
        <v>0.0616396355591171</v>
      </c>
      <c r="BV148" s="1" t="n">
        <f aca="false">J148*AQ$448</f>
        <v>0.484865773565842</v>
      </c>
      <c r="BW148" s="1" t="n">
        <f aca="false">K148*AR$448</f>
        <v>0.509894953225441</v>
      </c>
      <c r="BX148" s="1" t="n">
        <f aca="false">L148*AS$448</f>
        <v>0.73405571137397</v>
      </c>
      <c r="BY148" s="1" t="n">
        <f aca="false">M148*AT$448</f>
        <v>0.422374266153337</v>
      </c>
      <c r="BZ148" s="1" t="n">
        <f aca="false">N148*AU$448</f>
        <v>0.251312649164678</v>
      </c>
      <c r="CA148" s="1" t="n">
        <f aca="false">O148*AV$448</f>
        <v>0.162484539135585</v>
      </c>
      <c r="CB148" s="1" t="n">
        <f aca="false">P148*AW$448</f>
        <v>0.0313494068254272</v>
      </c>
      <c r="CC148" s="1" t="n">
        <f aca="false">SUM(BO148:CB148)</f>
        <v>5.56167709004756</v>
      </c>
      <c r="CD148" s="1"/>
      <c r="CE148" s="1" t="n">
        <f aca="false">C148*AJ$568</f>
        <v>0.437523565798739</v>
      </c>
      <c r="CF148" s="1" t="n">
        <f aca="false">D148*AK$568</f>
        <v>0.480420512276929</v>
      </c>
      <c r="CG148" s="1" t="n">
        <f aca="false">E148*AL$568</f>
        <v>0.599995457195424</v>
      </c>
      <c r="CH148" s="1" t="n">
        <f aca="false">F148*AM$568</f>
        <v>0.523331087168849</v>
      </c>
      <c r="CI148" s="1" t="n">
        <f aca="false">G148*AN$568</f>
        <v>0.390067914928413</v>
      </c>
      <c r="CJ148" s="1" t="n">
        <f aca="false">H148*AO$568</f>
        <v>0.227567252436079</v>
      </c>
      <c r="CK148" s="1" t="n">
        <f aca="false">I148*AP$568</f>
        <v>0.0694110253867062</v>
      </c>
      <c r="CL148" s="1" t="n">
        <f aca="false">J148*AQ$568</f>
        <v>0.405324166963211</v>
      </c>
      <c r="CM148" s="1" t="n">
        <f aca="false">K148*AR$568</f>
        <v>0.3878828259273</v>
      </c>
      <c r="CN148" s="1" t="n">
        <f aca="false">L148*AS$568</f>
        <v>0.677106536338651</v>
      </c>
      <c r="CO148" s="1" t="n">
        <f aca="false">M148*AT$568</f>
        <v>0.533475169787321</v>
      </c>
      <c r="CP148" s="1" t="n">
        <f aca="false">N148*AU$568</f>
        <v>0.343118029634229</v>
      </c>
      <c r="CQ148" s="1" t="n">
        <f aca="false">O148*AV$568</f>
        <v>0.153637650764327</v>
      </c>
      <c r="CR148" s="1" t="n">
        <f aca="false">P148*AW$568</f>
        <v>0.0371078991800238</v>
      </c>
      <c r="CS148" s="1" t="n">
        <f aca="false">SUM(CE148:CR148)</f>
        <v>5.2659690937862</v>
      </c>
      <c r="CT148" s="1"/>
      <c r="CU148" s="1" t="n">
        <f aca="false">C148*AJ148</f>
        <v>0.579075842452036</v>
      </c>
      <c r="CV148" s="1" t="n">
        <f aca="false">D148*AK148</f>
        <v>0.499100223492874</v>
      </c>
      <c r="CW148" s="1" t="n">
        <f aca="false">E148*AL148</f>
        <v>0.628908948422489</v>
      </c>
      <c r="CX148" s="1" t="n">
        <f aca="false">F148*AM148</f>
        <v>0.572658404202827</v>
      </c>
      <c r="CY148" s="1" t="n">
        <f aca="false">G148*AN148</f>
        <v>0.539047397904392</v>
      </c>
      <c r="CZ148" s="1" t="n">
        <f aca="false">H148*AO148</f>
        <v>0.423777319827011</v>
      </c>
      <c r="DA148" s="1" t="n">
        <f aca="false">I148*AP148</f>
        <v>0.139530664963864</v>
      </c>
      <c r="DB148" s="1" t="n">
        <f aca="false">J148*AQ148</f>
        <v>0.416023278088991</v>
      </c>
      <c r="DC148" s="1" t="n">
        <f aca="false">K148*AR148</f>
        <v>0.281409456360839</v>
      </c>
      <c r="DD148" s="1" t="n">
        <f aca="false">L148*AS148</f>
        <v>0.339299915827359</v>
      </c>
      <c r="DE148" s="1" t="n">
        <f aca="false">M148*AT148</f>
        <v>0.327682640118422</v>
      </c>
      <c r="DF148" s="1" t="n">
        <f aca="false">N148*AU148</f>
        <v>0.290804864598148</v>
      </c>
      <c r="DG148" s="1" t="n">
        <f aca="false">O148*AV148</f>
        <v>0.16092067454213</v>
      </c>
      <c r="DH148" s="1" t="n">
        <f aca="false">P148*AW148</f>
        <v>0.0373407250457145</v>
      </c>
      <c r="DI148" s="1" t="n">
        <f aca="false">SUM(CU148:DH148)</f>
        <v>5.2355803558471</v>
      </c>
    </row>
    <row r="149" customFormat="false" ht="12.75" hidden="false" customHeight="false" outlineLevel="0" collapsed="false">
      <c r="A149" s="0" t="n">
        <v>1960</v>
      </c>
      <c r="B149" s="0" t="s">
        <v>43</v>
      </c>
      <c r="C149" s="0" t="n">
        <v>12.4</v>
      </c>
      <c r="D149" s="0" t="n">
        <v>8.4</v>
      </c>
      <c r="E149" s="0" t="n">
        <v>3.9</v>
      </c>
      <c r="F149" s="0" t="n">
        <v>3</v>
      </c>
      <c r="G149" s="0" t="n">
        <v>3.5</v>
      </c>
      <c r="H149" s="0" t="n">
        <v>4.3</v>
      </c>
      <c r="I149" s="0" t="n">
        <v>4.4</v>
      </c>
      <c r="J149" s="0" t="n">
        <v>14</v>
      </c>
      <c r="K149" s="0" t="n">
        <v>7.5</v>
      </c>
      <c r="L149" s="0" t="n">
        <v>5.3</v>
      </c>
      <c r="M149" s="0" t="n">
        <v>4.7</v>
      </c>
      <c r="N149" s="0" t="n">
        <v>3.5</v>
      </c>
      <c r="O149" s="0" t="n">
        <v>2.9</v>
      </c>
      <c r="P149" s="0" t="n">
        <v>3</v>
      </c>
      <c r="Q149" s="1" t="n">
        <f aca="false">BM149</f>
        <v>5.25818437670811</v>
      </c>
      <c r="R149" s="1" t="n">
        <f aca="false">CC149</f>
        <v>5.17659094472414</v>
      </c>
      <c r="S149" s="1" t="n">
        <f aca="false">CS149</f>
        <v>4.90412335228692</v>
      </c>
      <c r="T149" s="1" t="n">
        <f aca="false">DI149</f>
        <v>4.84855406659705</v>
      </c>
      <c r="U149" s="0" t="n">
        <v>2712</v>
      </c>
      <c r="V149" s="0" t="n">
        <v>4130</v>
      </c>
      <c r="W149" s="0" t="n">
        <v>10292</v>
      </c>
      <c r="X149" s="0" t="n">
        <v>10947</v>
      </c>
      <c r="Y149" s="0" t="n">
        <v>9515</v>
      </c>
      <c r="Z149" s="0" t="n">
        <v>6347</v>
      </c>
      <c r="AA149" s="0" t="n">
        <v>2306</v>
      </c>
      <c r="AB149" s="0" t="n">
        <v>2034</v>
      </c>
      <c r="AC149" s="0" t="n">
        <v>2513</v>
      </c>
      <c r="AD149" s="0" t="n">
        <v>4041</v>
      </c>
      <c r="AE149" s="0" t="n">
        <v>5244</v>
      </c>
      <c r="AF149" s="0" t="n">
        <v>5131</v>
      </c>
      <c r="AG149" s="0" t="n">
        <v>2902</v>
      </c>
      <c r="AH149" s="0" t="n">
        <v>838</v>
      </c>
      <c r="AI149" s="0" t="n">
        <f aca="false">SUM(U149:AH149)</f>
        <v>68952</v>
      </c>
      <c r="AJ149" s="2" t="n">
        <f aca="false">U149/$AI149</f>
        <v>0.0393317090149669</v>
      </c>
      <c r="AK149" s="2" t="n">
        <f aca="false">V149/$AI149</f>
        <v>0.0598967397609932</v>
      </c>
      <c r="AL149" s="2" t="n">
        <f aca="false">W149/$AI149</f>
        <v>0.149263255598097</v>
      </c>
      <c r="AM149" s="2" t="n">
        <f aca="false">X149/$AI149</f>
        <v>0.158762617473025</v>
      </c>
      <c r="AN149" s="2" t="n">
        <f aca="false">Y149/$AI149</f>
        <v>0.137994546931199</v>
      </c>
      <c r="AO149" s="2" t="n">
        <f aca="false">Z149/$AI149</f>
        <v>0.0920495417101752</v>
      </c>
      <c r="AP149" s="2" t="n">
        <f aca="false">AA149/$AI149</f>
        <v>0.0334435549367676</v>
      </c>
      <c r="AQ149" s="2" t="n">
        <f aca="false">AB149/$AI149</f>
        <v>0.0294987817612252</v>
      </c>
      <c r="AR149" s="2" t="n">
        <f aca="false">AC149/$AI149</f>
        <v>0.0364456433460958</v>
      </c>
      <c r="AS149" s="2" t="n">
        <f aca="false">AD149/$AI149</f>
        <v>0.0586059867734076</v>
      </c>
      <c r="AT149" s="2" t="n">
        <f aca="false">AE149/$AI149</f>
        <v>0.0760529063696485</v>
      </c>
      <c r="AU149" s="2" t="n">
        <f aca="false">AF149/$AI149</f>
        <v>0.0744140851606915</v>
      </c>
      <c r="AV149" s="2" t="n">
        <f aca="false">AG149/$AI149</f>
        <v>0.0420872491008238</v>
      </c>
      <c r="AW149" s="2" t="n">
        <f aca="false">AH149/$AI149</f>
        <v>0.0121533820628843</v>
      </c>
      <c r="AX149" s="0" t="n">
        <f aca="false">SUM(AJ149:AW149)</f>
        <v>1</v>
      </c>
      <c r="AY149" s="1" t="n">
        <f aca="false">C149*AJ$292</f>
        <v>0.626294672450487</v>
      </c>
      <c r="AZ149" s="1" t="n">
        <f aca="false">D149*AK$292</f>
        <v>0.637715003430751</v>
      </c>
      <c r="BA149" s="1" t="n">
        <f aca="false">E149*AL$292</f>
        <v>0.544903299335946</v>
      </c>
      <c r="BB149" s="1" t="n">
        <f aca="false">F149*AM$292</f>
        <v>0.360612650749532</v>
      </c>
      <c r="BC149" s="1" t="n">
        <f aca="false">G149*AN$292</f>
        <v>0.423645434775024</v>
      </c>
      <c r="BD149" s="1" t="n">
        <f aca="false">H149*AO$292</f>
        <v>0.357654063986417</v>
      </c>
      <c r="BE149" s="1" t="n">
        <f aca="false">I149*AP$292</f>
        <v>0.106946398874248</v>
      </c>
      <c r="BF149" s="1" t="n">
        <f aca="false">J149*AQ$292</f>
        <v>0.57197018153907</v>
      </c>
      <c r="BG149" s="1" t="n">
        <f aca="false">K149*AR$292</f>
        <v>0.457045832509565</v>
      </c>
      <c r="BH149" s="1" t="n">
        <f aca="false">L149*AS$292</f>
        <v>0.38751322874388</v>
      </c>
      <c r="BI149" s="1" t="n">
        <f aca="false">M149*AT$292</f>
        <v>0.330744182260109</v>
      </c>
      <c r="BJ149" s="1" t="n">
        <f aca="false">N149*AU$292</f>
        <v>0.270314117250282</v>
      </c>
      <c r="BK149" s="1" t="n">
        <f aca="false">O149*AV$292</f>
        <v>0.145494086315373</v>
      </c>
      <c r="BL149" s="1" t="n">
        <f aca="false">P149*AW$292</f>
        <v>0.0373312244874225</v>
      </c>
      <c r="BM149" s="1" t="n">
        <f aca="false">SUM(AY149:BL149)</f>
        <v>5.25818437670811</v>
      </c>
      <c r="BN149" s="1"/>
      <c r="BO149" s="1" t="n">
        <f aca="false">C149*AJ$448</f>
        <v>0.453310802571294</v>
      </c>
      <c r="BP149" s="1" t="n">
        <f aca="false">D149*AK$448</f>
        <v>0.614016689023222</v>
      </c>
      <c r="BQ149" s="1" t="n">
        <f aca="false">E149*AL$448</f>
        <v>0.633988641708622</v>
      </c>
      <c r="BR149" s="1" t="n">
        <f aca="false">F149*AM$448</f>
        <v>0.373778373952581</v>
      </c>
      <c r="BS149" s="1" t="n">
        <f aca="false">G149*AN$448</f>
        <v>0.299984321376932</v>
      </c>
      <c r="BT149" s="1" t="n">
        <f aca="false">H149*AO$448</f>
        <v>0.264615960838284</v>
      </c>
      <c r="BU149" s="1" t="n">
        <f aca="false">I149*AP$448</f>
        <v>0.0661498527951501</v>
      </c>
      <c r="BV149" s="1" t="n">
        <f aca="false">J149*AQ$448</f>
        <v>0.468146264132537</v>
      </c>
      <c r="BW149" s="1" t="n">
        <f aca="false">K149*AR$448</f>
        <v>0.490283608870617</v>
      </c>
      <c r="BX149" s="1" t="n">
        <f aca="false">L149*AS$448</f>
        <v>0.670775046600352</v>
      </c>
      <c r="BY149" s="1" t="n">
        <f aca="false">M149*AT$448</f>
        <v>0.46166489556295</v>
      </c>
      <c r="BZ149" s="1" t="n">
        <f aca="false">N149*AU$448</f>
        <v>0.225536992840095</v>
      </c>
      <c r="CA149" s="1" t="n">
        <f aca="false">O149*AV$448</f>
        <v>0.124001358813999</v>
      </c>
      <c r="CB149" s="1" t="n">
        <f aca="false">P149*AW$448</f>
        <v>0.0303381356375102</v>
      </c>
      <c r="CC149" s="1" t="n">
        <f aca="false">SUM(BO149:CB149)</f>
        <v>5.17659094472414</v>
      </c>
      <c r="CD149" s="1"/>
      <c r="CE149" s="1" t="n">
        <f aca="false">C149*AJ$568</f>
        <v>0.371595357253723</v>
      </c>
      <c r="CF149" s="1" t="n">
        <f aca="false">D149*AK$568</f>
        <v>0.474768506250142</v>
      </c>
      <c r="CG149" s="1" t="n">
        <f aca="false">E149*AL$568</f>
        <v>0.557138638824322</v>
      </c>
      <c r="CH149" s="1" t="n">
        <f aca="false">F149*AM$568</f>
        <v>0.436109239307374</v>
      </c>
      <c r="CI149" s="1" t="n">
        <f aca="false">G149*AN$568</f>
        <v>0.35006094929473</v>
      </c>
      <c r="CJ149" s="1" t="n">
        <f aca="false">H149*AO$568</f>
        <v>0.2127259098859</v>
      </c>
      <c r="CK149" s="1" t="n">
        <f aca="false">I149*AP$568</f>
        <v>0.0744898809028067</v>
      </c>
      <c r="CL149" s="1" t="n">
        <f aca="false">J149*AQ$568</f>
        <v>0.391347471550686</v>
      </c>
      <c r="CM149" s="1" t="n">
        <f aca="false">K149*AR$568</f>
        <v>0.372964255699327</v>
      </c>
      <c r="CN149" s="1" t="n">
        <f aca="false">L149*AS$568</f>
        <v>0.618735283206009</v>
      </c>
      <c r="CO149" s="1" t="n">
        <f aca="false">M149*AT$568</f>
        <v>0.583100766976839</v>
      </c>
      <c r="CP149" s="1" t="n">
        <f aca="false">N149*AU$568</f>
        <v>0.307926436851231</v>
      </c>
      <c r="CQ149" s="1" t="n">
        <f aca="false">O149*AV$568</f>
        <v>0.117249786109618</v>
      </c>
      <c r="CR149" s="1" t="n">
        <f aca="false">P149*AW$568</f>
        <v>0.0359108701742166</v>
      </c>
      <c r="CS149" s="1" t="n">
        <f aca="false">SUM(CE149:CR149)</f>
        <v>4.90412335228692</v>
      </c>
      <c r="CT149" s="1"/>
      <c r="CU149" s="1" t="n">
        <f aca="false">C149*AJ149</f>
        <v>0.48771319178559</v>
      </c>
      <c r="CV149" s="1" t="n">
        <f aca="false">D149*AK149</f>
        <v>0.503132613992343</v>
      </c>
      <c r="CW149" s="1" t="n">
        <f aca="false">E149*AL149</f>
        <v>0.582126696832579</v>
      </c>
      <c r="CX149" s="1" t="n">
        <f aca="false">F149*AM149</f>
        <v>0.476287852419074</v>
      </c>
      <c r="CY149" s="1" t="n">
        <f aca="false">G149*AN149</f>
        <v>0.482980914259195</v>
      </c>
      <c r="CZ149" s="1" t="n">
        <f aca="false">H149*AO149</f>
        <v>0.395813029353753</v>
      </c>
      <c r="DA149" s="1" t="n">
        <f aca="false">I149*AP149</f>
        <v>0.147151641721778</v>
      </c>
      <c r="DB149" s="1" t="n">
        <f aca="false">J149*AQ149</f>
        <v>0.412982944657153</v>
      </c>
      <c r="DC149" s="1" t="n">
        <f aca="false">K149*AR149</f>
        <v>0.273342325095719</v>
      </c>
      <c r="DD149" s="1" t="n">
        <f aca="false">L149*AS149</f>
        <v>0.31061172989906</v>
      </c>
      <c r="DE149" s="1" t="n">
        <f aca="false">M149*AT149</f>
        <v>0.357448659937348</v>
      </c>
      <c r="DF149" s="1" t="n">
        <f aca="false">N149*AU149</f>
        <v>0.26044929806242</v>
      </c>
      <c r="DG149" s="1" t="n">
        <f aca="false">O149*AV149</f>
        <v>0.122053022392389</v>
      </c>
      <c r="DH149" s="1" t="n">
        <f aca="false">P149*AW149</f>
        <v>0.036460146188653</v>
      </c>
      <c r="DI149" s="1" t="n">
        <f aca="false">SUM(CU149:DH149)</f>
        <v>4.84855406659705</v>
      </c>
    </row>
    <row r="150" customFormat="false" ht="12.75" hidden="false" customHeight="false" outlineLevel="0" collapsed="false">
      <c r="A150" s="0" t="n">
        <v>1960</v>
      </c>
      <c r="B150" s="0" t="s">
        <v>44</v>
      </c>
      <c r="C150" s="0" t="n">
        <v>16.6</v>
      </c>
      <c r="D150" s="0" t="n">
        <v>9</v>
      </c>
      <c r="E150" s="0" t="n">
        <v>4.7</v>
      </c>
      <c r="F150" s="0" t="n">
        <v>3.4</v>
      </c>
      <c r="G150" s="0" t="n">
        <v>3.9</v>
      </c>
      <c r="H150" s="0" t="n">
        <v>4.5</v>
      </c>
      <c r="I150" s="0" t="n">
        <v>4.4</v>
      </c>
      <c r="J150" s="0" t="n">
        <v>14.2</v>
      </c>
      <c r="K150" s="0" t="n">
        <v>7.8</v>
      </c>
      <c r="L150" s="0" t="n">
        <v>5.2</v>
      </c>
      <c r="M150" s="0" t="n">
        <v>4.9</v>
      </c>
      <c r="N150" s="0" t="n">
        <v>4.3</v>
      </c>
      <c r="O150" s="0" t="n">
        <v>3.6</v>
      </c>
      <c r="P150" s="0" t="n">
        <v>3.9</v>
      </c>
      <c r="Q150" s="1" t="n">
        <f aca="false">BM150</f>
        <v>5.88209613081047</v>
      </c>
      <c r="R150" s="1" t="n">
        <f aca="false">CC150</f>
        <v>5.7243401912792</v>
      </c>
      <c r="S150" s="1" t="n">
        <f aca="false">CS150</f>
        <v>5.42933818908667</v>
      </c>
      <c r="T150" s="1" t="n">
        <f aca="false">DI150</f>
        <v>5.42723916532905</v>
      </c>
      <c r="U150" s="0" t="n">
        <v>2660</v>
      </c>
      <c r="V150" s="0" t="n">
        <v>4090</v>
      </c>
      <c r="W150" s="0" t="n">
        <v>10223</v>
      </c>
      <c r="X150" s="0" t="n">
        <v>10942</v>
      </c>
      <c r="Y150" s="0" t="n">
        <v>9483</v>
      </c>
      <c r="Z150" s="0" t="n">
        <v>6335</v>
      </c>
      <c r="AA150" s="0" t="n">
        <v>2275</v>
      </c>
      <c r="AB150" s="0" t="n">
        <v>2037</v>
      </c>
      <c r="AC150" s="0" t="n">
        <v>2507</v>
      </c>
      <c r="AD150" s="0" t="n">
        <v>4009</v>
      </c>
      <c r="AE150" s="0" t="n">
        <v>5182</v>
      </c>
      <c r="AF150" s="0" t="n">
        <v>5153</v>
      </c>
      <c r="AG150" s="0" t="n">
        <v>2795</v>
      </c>
      <c r="AH150" s="0" t="n">
        <v>839</v>
      </c>
      <c r="AI150" s="0" t="n">
        <f aca="false">SUM(U150:AH150)</f>
        <v>68530</v>
      </c>
      <c r="AJ150" s="2" t="n">
        <f aca="false">U150/$AI150</f>
        <v>0.0388151174668029</v>
      </c>
      <c r="AK150" s="2" t="n">
        <f aca="false">V150/$AI150</f>
        <v>0.0596818911425653</v>
      </c>
      <c r="AL150" s="2" t="n">
        <f aca="false">W150/$AI150</f>
        <v>0.149175543557566</v>
      </c>
      <c r="AM150" s="2" t="n">
        <f aca="false">X150/$AI150</f>
        <v>0.159667298993142</v>
      </c>
      <c r="AN150" s="2" t="n">
        <f aca="false">Y150/$AI150</f>
        <v>0.138377352984095</v>
      </c>
      <c r="AO150" s="2" t="n">
        <f aca="false">Z150/$AI150</f>
        <v>0.09244126659857</v>
      </c>
      <c r="AP150" s="2" t="n">
        <f aca="false">AA150/$AI150</f>
        <v>0.033197139938713</v>
      </c>
      <c r="AQ150" s="2" t="n">
        <f aca="false">AB150/$AI150</f>
        <v>0.0297242083758938</v>
      </c>
      <c r="AR150" s="2" t="n">
        <f aca="false">AC150/$AI150</f>
        <v>0.0365825186049905</v>
      </c>
      <c r="AS150" s="2" t="n">
        <f aca="false">AD150/$AI150</f>
        <v>0.0584999270392529</v>
      </c>
      <c r="AT150" s="2" t="n">
        <f aca="false">AE150/$AI150</f>
        <v>0.0756165183131475</v>
      </c>
      <c r="AU150" s="2" t="n">
        <f aca="false">AF150/$AI150</f>
        <v>0.0751933459798628</v>
      </c>
      <c r="AV150" s="2" t="n">
        <f aca="false">AG150/$AI150</f>
        <v>0.0407850576389902</v>
      </c>
      <c r="AW150" s="2" t="n">
        <f aca="false">AH150/$AI150</f>
        <v>0.0122428133664089</v>
      </c>
      <c r="AX150" s="0" t="n">
        <f aca="false">SUM(AJ150:AW150)</f>
        <v>1</v>
      </c>
      <c r="AY150" s="1" t="n">
        <f aca="false">C150*AJ$292</f>
        <v>0.838426738925652</v>
      </c>
      <c r="AZ150" s="1" t="n">
        <f aca="false">D150*AK$292</f>
        <v>0.683266075104376</v>
      </c>
      <c r="BA150" s="1" t="n">
        <f aca="false">E150*AL$292</f>
        <v>0.656678335097166</v>
      </c>
      <c r="BB150" s="1" t="n">
        <f aca="false">F150*AM$292</f>
        <v>0.408694337516136</v>
      </c>
      <c r="BC150" s="1" t="n">
        <f aca="false">G150*AN$292</f>
        <v>0.47206205589217</v>
      </c>
      <c r="BD150" s="1" t="n">
        <f aca="false">H150*AO$292</f>
        <v>0.374289136729971</v>
      </c>
      <c r="BE150" s="1" t="n">
        <f aca="false">I150*AP$292</f>
        <v>0.106946398874248</v>
      </c>
      <c r="BF150" s="1" t="n">
        <f aca="false">J150*AQ$292</f>
        <v>0.580141184132485</v>
      </c>
      <c r="BG150" s="1" t="n">
        <f aca="false">K150*AR$292</f>
        <v>0.475327665809948</v>
      </c>
      <c r="BH150" s="1" t="n">
        <f aca="false">L150*AS$292</f>
        <v>0.380201658390222</v>
      </c>
      <c r="BI150" s="1" t="n">
        <f aca="false">M150*AT$292</f>
        <v>0.344818402781816</v>
      </c>
      <c r="BJ150" s="1" t="n">
        <f aca="false">N150*AU$292</f>
        <v>0.332100201193204</v>
      </c>
      <c r="BK150" s="1" t="n">
        <f aca="false">O150*AV$292</f>
        <v>0.180613348529429</v>
      </c>
      <c r="BL150" s="1" t="n">
        <f aca="false">P150*AW$292</f>
        <v>0.0485305918336493</v>
      </c>
      <c r="BM150" s="1" t="n">
        <f aca="false">SUM(AY150:BL150)</f>
        <v>5.88209613081047</v>
      </c>
      <c r="BN150" s="1"/>
      <c r="BO150" s="1" t="n">
        <f aca="false">C150*AJ$448</f>
        <v>0.606851558280926</v>
      </c>
      <c r="BP150" s="1" t="n">
        <f aca="false">D150*AK$448</f>
        <v>0.657875023953452</v>
      </c>
      <c r="BQ150" s="1" t="n">
        <f aca="false">E150*AL$448</f>
        <v>0.76403759385398</v>
      </c>
      <c r="BR150" s="1" t="n">
        <f aca="false">F150*AM$448</f>
        <v>0.423615490479592</v>
      </c>
      <c r="BS150" s="1" t="n">
        <f aca="false">G150*AN$448</f>
        <v>0.334268243820009</v>
      </c>
      <c r="BT150" s="1" t="n">
        <f aca="false">H150*AO$448</f>
        <v>0.276923679947041</v>
      </c>
      <c r="BU150" s="1" t="n">
        <f aca="false">I150*AP$448</f>
        <v>0.0661498527951501</v>
      </c>
      <c r="BV150" s="1" t="n">
        <f aca="false">J150*AQ$448</f>
        <v>0.474834067905859</v>
      </c>
      <c r="BW150" s="1" t="n">
        <f aca="false">K150*AR$448</f>
        <v>0.509894953225441</v>
      </c>
      <c r="BX150" s="1" t="n">
        <f aca="false">L150*AS$448</f>
        <v>0.658118913645628</v>
      </c>
      <c r="BY150" s="1" t="n">
        <f aca="false">M150*AT$448</f>
        <v>0.481310210267756</v>
      </c>
      <c r="BZ150" s="1" t="n">
        <f aca="false">N150*AU$448</f>
        <v>0.27708830548926</v>
      </c>
      <c r="CA150" s="1" t="n">
        <f aca="false">O150*AV$448</f>
        <v>0.153932721286344</v>
      </c>
      <c r="CB150" s="1" t="n">
        <f aca="false">P150*AW$448</f>
        <v>0.0394395763287633</v>
      </c>
      <c r="CC150" s="1" t="n">
        <f aca="false">SUM(BO150:CB150)</f>
        <v>5.7243401912792</v>
      </c>
      <c r="CD150" s="1"/>
      <c r="CE150" s="1" t="n">
        <f aca="false">C150*AJ$568</f>
        <v>0.497458300839662</v>
      </c>
      <c r="CF150" s="1" t="n">
        <f aca="false">D150*AK$568</f>
        <v>0.508680542410867</v>
      </c>
      <c r="CG150" s="1" t="n">
        <f aca="false">E150*AL$568</f>
        <v>0.671423487813927</v>
      </c>
      <c r="CH150" s="1" t="n">
        <f aca="false">F150*AM$568</f>
        <v>0.49425713788169</v>
      </c>
      <c r="CI150" s="1" t="n">
        <f aca="false">G150*AN$568</f>
        <v>0.390067914928413</v>
      </c>
      <c r="CJ150" s="1" t="n">
        <f aca="false">H150*AO$568</f>
        <v>0.222620138252686</v>
      </c>
      <c r="CK150" s="1" t="n">
        <f aca="false">I150*AP$568</f>
        <v>0.0744898809028067</v>
      </c>
      <c r="CL150" s="1" t="n">
        <f aca="false">J150*AQ$568</f>
        <v>0.396938149715696</v>
      </c>
      <c r="CM150" s="1" t="n">
        <f aca="false">K150*AR$568</f>
        <v>0.3878828259273</v>
      </c>
      <c r="CN150" s="1" t="n">
        <f aca="false">L150*AS$568</f>
        <v>0.60706103257948</v>
      </c>
      <c r="CO150" s="1" t="n">
        <f aca="false">M150*AT$568</f>
        <v>0.607913565571598</v>
      </c>
      <c r="CP150" s="1" t="n">
        <f aca="false">N150*AU$568</f>
        <v>0.378309622417226</v>
      </c>
      <c r="CQ150" s="1" t="n">
        <f aca="false">O150*AV$568</f>
        <v>0.145551458618836</v>
      </c>
      <c r="CR150" s="1" t="n">
        <f aca="false">P150*AW$568</f>
        <v>0.0466841312264815</v>
      </c>
      <c r="CS150" s="1" t="n">
        <f aca="false">SUM(CE150:CR150)</f>
        <v>5.42933818908667</v>
      </c>
      <c r="CT150" s="1"/>
      <c r="CU150" s="1" t="n">
        <f aca="false">C150*AJ150</f>
        <v>0.644330949948928</v>
      </c>
      <c r="CV150" s="1" t="n">
        <f aca="false">D150*AK150</f>
        <v>0.537137020283088</v>
      </c>
      <c r="CW150" s="1" t="n">
        <f aca="false">E150*AL150</f>
        <v>0.70112505472056</v>
      </c>
      <c r="CX150" s="1" t="n">
        <f aca="false">F150*AM150</f>
        <v>0.542868816576682</v>
      </c>
      <c r="CY150" s="1" t="n">
        <f aca="false">G150*AN150</f>
        <v>0.539671676637969</v>
      </c>
      <c r="CZ150" s="1" t="n">
        <f aca="false">H150*AO150</f>
        <v>0.415985699693565</v>
      </c>
      <c r="DA150" s="1" t="n">
        <f aca="false">I150*AP150</f>
        <v>0.146067415730337</v>
      </c>
      <c r="DB150" s="1" t="n">
        <f aca="false">J150*AQ150</f>
        <v>0.422083758937692</v>
      </c>
      <c r="DC150" s="1" t="n">
        <f aca="false">K150*AR150</f>
        <v>0.285343645118926</v>
      </c>
      <c r="DD150" s="1" t="n">
        <f aca="false">L150*AS150</f>
        <v>0.304199620604115</v>
      </c>
      <c r="DE150" s="1" t="n">
        <f aca="false">M150*AT150</f>
        <v>0.370520939734423</v>
      </c>
      <c r="DF150" s="1" t="n">
        <f aca="false">N150*AU150</f>
        <v>0.32333138771341</v>
      </c>
      <c r="DG150" s="1" t="n">
        <f aca="false">O150*AV150</f>
        <v>0.146826207500365</v>
      </c>
      <c r="DH150" s="1" t="n">
        <f aca="false">P150*AW150</f>
        <v>0.0477469721289946</v>
      </c>
      <c r="DI150" s="1" t="n">
        <f aca="false">SUM(CU150:DH150)</f>
        <v>5.42723916532905</v>
      </c>
    </row>
    <row r="151" customFormat="false" ht="12.75" hidden="false" customHeight="false" outlineLevel="0" collapsed="false">
      <c r="A151" s="0" t="n">
        <v>1960</v>
      </c>
      <c r="B151" s="0" t="s">
        <v>45</v>
      </c>
      <c r="C151" s="0" t="n">
        <v>14.5</v>
      </c>
      <c r="D151" s="0" t="n">
        <v>8.8</v>
      </c>
      <c r="E151" s="0" t="n">
        <v>4.7</v>
      </c>
      <c r="F151" s="0" t="n">
        <v>3.4</v>
      </c>
      <c r="G151" s="0" t="n">
        <v>3.5</v>
      </c>
      <c r="H151" s="0" t="n">
        <v>4.5</v>
      </c>
      <c r="I151" s="0" t="n">
        <v>4.1</v>
      </c>
      <c r="J151" s="0" t="n">
        <v>13.6</v>
      </c>
      <c r="K151" s="0" t="n">
        <v>8.1</v>
      </c>
      <c r="L151" s="0" t="n">
        <v>5.6</v>
      </c>
      <c r="M151" s="0" t="n">
        <v>4.3</v>
      </c>
      <c r="N151" s="0" t="n">
        <v>4</v>
      </c>
      <c r="O151" s="0" t="n">
        <v>3</v>
      </c>
      <c r="P151" s="0" t="n">
        <v>4.1</v>
      </c>
      <c r="Q151" s="1" t="n">
        <f aca="false">BM151</f>
        <v>5.63514717340993</v>
      </c>
      <c r="R151" s="1" t="n">
        <f aca="false">CC151</f>
        <v>5.54242809609254</v>
      </c>
      <c r="S151" s="1" t="n">
        <f aca="false">CS151</f>
        <v>5.23216381353302</v>
      </c>
      <c r="T151" s="1" t="n">
        <f aca="false">DI151</f>
        <v>5.21807623756684</v>
      </c>
      <c r="U151" s="0" t="n">
        <v>2836</v>
      </c>
      <c r="V151" s="0" t="n">
        <v>4138</v>
      </c>
      <c r="W151" s="0" t="n">
        <v>10259</v>
      </c>
      <c r="X151" s="0" t="n">
        <v>10942</v>
      </c>
      <c r="Y151" s="0" t="n">
        <v>9559</v>
      </c>
      <c r="Z151" s="0" t="n">
        <v>6379</v>
      </c>
      <c r="AA151" s="0" t="n">
        <v>2281</v>
      </c>
      <c r="AB151" s="0" t="n">
        <v>2066</v>
      </c>
      <c r="AC151" s="0" t="n">
        <v>2600</v>
      </c>
      <c r="AD151" s="0" t="n">
        <v>4126</v>
      </c>
      <c r="AE151" s="0" t="n">
        <v>5349</v>
      </c>
      <c r="AF151" s="0" t="n">
        <v>5213</v>
      </c>
      <c r="AG151" s="0" t="n">
        <v>2939</v>
      </c>
      <c r="AH151" s="0" t="n">
        <v>885</v>
      </c>
      <c r="AI151" s="0" t="n">
        <f aca="false">SUM(U151:AH151)</f>
        <v>69572</v>
      </c>
      <c r="AJ151" s="2" t="n">
        <f aca="false">U151/$AI151</f>
        <v>0.0407635255562583</v>
      </c>
      <c r="AK151" s="2" t="n">
        <f aca="false">V151/$AI151</f>
        <v>0.0594779508997873</v>
      </c>
      <c r="AL151" s="2" t="n">
        <f aca="false">W151/$AI151</f>
        <v>0.147458747772092</v>
      </c>
      <c r="AM151" s="2" t="n">
        <f aca="false">X151/$AI151</f>
        <v>0.157275915598229</v>
      </c>
      <c r="AN151" s="2" t="n">
        <f aca="false">Y151/$AI151</f>
        <v>0.137397228770195</v>
      </c>
      <c r="AO151" s="2" t="n">
        <f aca="false">Z151/$AI151</f>
        <v>0.0916891853044328</v>
      </c>
      <c r="AP151" s="2" t="n">
        <f aca="false">AA151/$AI151</f>
        <v>0.0327861783476111</v>
      </c>
      <c r="AQ151" s="2" t="n">
        <f aca="false">AB151/$AI151</f>
        <v>0.0296958546541712</v>
      </c>
      <c r="AR151" s="2" t="n">
        <f aca="false">AC151/$AI151</f>
        <v>0.0373713562927615</v>
      </c>
      <c r="AS151" s="2" t="n">
        <f aca="false">AD151/$AI151</f>
        <v>0.0593054677168976</v>
      </c>
      <c r="AT151" s="2" t="n">
        <f aca="false">AE151/$AI151</f>
        <v>0.0768843787730696</v>
      </c>
      <c r="AU151" s="2" t="n">
        <f aca="false">AF151/$AI151</f>
        <v>0.0749295693669867</v>
      </c>
      <c r="AV151" s="2" t="n">
        <f aca="false">AG151/$AI151</f>
        <v>0.0422440062093946</v>
      </c>
      <c r="AW151" s="2" t="n">
        <f aca="false">AH151/$AI151</f>
        <v>0.012720634738113</v>
      </c>
      <c r="AX151" s="0" t="n">
        <f aca="false">SUM(AJ151:AW151)</f>
        <v>1</v>
      </c>
      <c r="AY151" s="1" t="n">
        <f aca="false">C151*AJ$292</f>
        <v>0.732360705688069</v>
      </c>
      <c r="AZ151" s="1" t="n">
        <f aca="false">D151*AK$292</f>
        <v>0.668082384546501</v>
      </c>
      <c r="BA151" s="1" t="n">
        <f aca="false">E151*AL$292</f>
        <v>0.656678335097166</v>
      </c>
      <c r="BB151" s="1" t="n">
        <f aca="false">F151*AM$292</f>
        <v>0.408694337516136</v>
      </c>
      <c r="BC151" s="1" t="n">
        <f aca="false">G151*AN$292</f>
        <v>0.423645434775024</v>
      </c>
      <c r="BD151" s="1" t="n">
        <f aca="false">H151*AO$292</f>
        <v>0.374289136729971</v>
      </c>
      <c r="BE151" s="1" t="n">
        <f aca="false">I151*AP$292</f>
        <v>0.0996545989510042</v>
      </c>
      <c r="BF151" s="1" t="n">
        <f aca="false">J151*AQ$292</f>
        <v>0.555628176352239</v>
      </c>
      <c r="BG151" s="1" t="n">
        <f aca="false">K151*AR$292</f>
        <v>0.493609499110331</v>
      </c>
      <c r="BH151" s="1" t="n">
        <f aca="false">L151*AS$292</f>
        <v>0.409447939804854</v>
      </c>
      <c r="BI151" s="1" t="n">
        <f aca="false">M151*AT$292</f>
        <v>0.302595741216696</v>
      </c>
      <c r="BJ151" s="1" t="n">
        <f aca="false">N151*AU$292</f>
        <v>0.308930419714608</v>
      </c>
      <c r="BK151" s="1" t="n">
        <f aca="false">O151*AV$292</f>
        <v>0.150511123774524</v>
      </c>
      <c r="BL151" s="1" t="n">
        <f aca="false">P151*AW$292</f>
        <v>0.0510193401328108</v>
      </c>
      <c r="BM151" s="1" t="n">
        <f aca="false">SUM(AY151:BL151)</f>
        <v>5.63514717340993</v>
      </c>
      <c r="BN151" s="1"/>
      <c r="BO151" s="1" t="n">
        <f aca="false">C151*AJ$448</f>
        <v>0.53008118042611</v>
      </c>
      <c r="BP151" s="1" t="n">
        <f aca="false">D151*AK$448</f>
        <v>0.643255578976709</v>
      </c>
      <c r="BQ151" s="1" t="n">
        <f aca="false">E151*AL$448</f>
        <v>0.76403759385398</v>
      </c>
      <c r="BR151" s="1" t="n">
        <f aca="false">F151*AM$448</f>
        <v>0.423615490479592</v>
      </c>
      <c r="BS151" s="1" t="n">
        <f aca="false">G151*AN$448</f>
        <v>0.299984321376932</v>
      </c>
      <c r="BT151" s="1" t="n">
        <f aca="false">H151*AO$448</f>
        <v>0.276923679947041</v>
      </c>
      <c r="BU151" s="1" t="n">
        <f aca="false">I151*AP$448</f>
        <v>0.0616396355591171</v>
      </c>
      <c r="BV151" s="1" t="n">
        <f aca="false">J151*AQ$448</f>
        <v>0.454770656585893</v>
      </c>
      <c r="BW151" s="1" t="n">
        <f aca="false">K151*AR$448</f>
        <v>0.529506297580266</v>
      </c>
      <c r="BX151" s="1" t="n">
        <f aca="false">L151*AS$448</f>
        <v>0.708743445464523</v>
      </c>
      <c r="BY151" s="1" t="n">
        <f aca="false">M151*AT$448</f>
        <v>0.422374266153337</v>
      </c>
      <c r="BZ151" s="1" t="n">
        <f aca="false">N151*AU$448</f>
        <v>0.257756563245823</v>
      </c>
      <c r="CA151" s="1" t="n">
        <f aca="false">O151*AV$448</f>
        <v>0.12827726773862</v>
      </c>
      <c r="CB151" s="1" t="n">
        <f aca="false">P151*AW$448</f>
        <v>0.0414621187045973</v>
      </c>
      <c r="CC151" s="1" t="n">
        <f aca="false">SUM(BO151:CB151)</f>
        <v>5.54242809609254</v>
      </c>
      <c r="CD151" s="1"/>
      <c r="CE151" s="1" t="n">
        <f aca="false">C151*AJ$568</f>
        <v>0.434526829046693</v>
      </c>
      <c r="CF151" s="1" t="n">
        <f aca="false">D151*AK$568</f>
        <v>0.497376530357292</v>
      </c>
      <c r="CG151" s="1" t="n">
        <f aca="false">E151*AL$568</f>
        <v>0.671423487813927</v>
      </c>
      <c r="CH151" s="1" t="n">
        <f aca="false">F151*AM$568</f>
        <v>0.49425713788169</v>
      </c>
      <c r="CI151" s="1" t="n">
        <f aca="false">G151*AN$568</f>
        <v>0.35006094929473</v>
      </c>
      <c r="CJ151" s="1" t="n">
        <f aca="false">H151*AO$568</f>
        <v>0.222620138252686</v>
      </c>
      <c r="CK151" s="1" t="n">
        <f aca="false">I151*AP$568</f>
        <v>0.0694110253867062</v>
      </c>
      <c r="CL151" s="1" t="n">
        <f aca="false">J151*AQ$568</f>
        <v>0.380166115220667</v>
      </c>
      <c r="CM151" s="1" t="n">
        <f aca="false">K151*AR$568</f>
        <v>0.402801396155273</v>
      </c>
      <c r="CN151" s="1" t="n">
        <f aca="false">L151*AS$568</f>
        <v>0.653758035085594</v>
      </c>
      <c r="CO151" s="1" t="n">
        <f aca="false">M151*AT$568</f>
        <v>0.533475169787321</v>
      </c>
      <c r="CP151" s="1" t="n">
        <f aca="false">N151*AU$568</f>
        <v>0.351915927829978</v>
      </c>
      <c r="CQ151" s="1" t="n">
        <f aca="false">O151*AV$568</f>
        <v>0.121292882182363</v>
      </c>
      <c r="CR151" s="1" t="n">
        <f aca="false">P151*AW$568</f>
        <v>0.049078189238096</v>
      </c>
      <c r="CS151" s="1" t="n">
        <f aca="false">SUM(CE151:CR151)</f>
        <v>5.23216381353302</v>
      </c>
      <c r="CT151" s="1"/>
      <c r="CU151" s="1" t="n">
        <f aca="false">C151*AJ151</f>
        <v>0.591071120565745</v>
      </c>
      <c r="CV151" s="1" t="n">
        <f aca="false">D151*AK151</f>
        <v>0.523405967918128</v>
      </c>
      <c r="CW151" s="1" t="n">
        <f aca="false">E151*AL151</f>
        <v>0.693056114528834</v>
      </c>
      <c r="CX151" s="1" t="n">
        <f aca="false">F151*AM151</f>
        <v>0.534738113033979</v>
      </c>
      <c r="CY151" s="1" t="n">
        <f aca="false">G151*AN151</f>
        <v>0.480890300695682</v>
      </c>
      <c r="CZ151" s="1" t="n">
        <f aca="false">H151*AO151</f>
        <v>0.412601333869948</v>
      </c>
      <c r="DA151" s="1" t="n">
        <f aca="false">I151*AP151</f>
        <v>0.134423331225206</v>
      </c>
      <c r="DB151" s="1" t="n">
        <f aca="false">J151*AQ151</f>
        <v>0.403863623296729</v>
      </c>
      <c r="DC151" s="1" t="n">
        <f aca="false">K151*AR151</f>
        <v>0.302707985971368</v>
      </c>
      <c r="DD151" s="1" t="n">
        <f aca="false">L151*AS151</f>
        <v>0.332110619214627</v>
      </c>
      <c r="DE151" s="1" t="n">
        <f aca="false">M151*AT151</f>
        <v>0.330602828724199</v>
      </c>
      <c r="DF151" s="1" t="n">
        <f aca="false">N151*AU151</f>
        <v>0.299718277467947</v>
      </c>
      <c r="DG151" s="1" t="n">
        <f aca="false">O151*AV151</f>
        <v>0.126732018628184</v>
      </c>
      <c r="DH151" s="1" t="n">
        <f aca="false">P151*AW151</f>
        <v>0.0521546024262634</v>
      </c>
      <c r="DI151" s="1" t="n">
        <f aca="false">SUM(CU151:DH151)</f>
        <v>5.21807623756684</v>
      </c>
    </row>
    <row r="152" customFormat="false" ht="12.75" hidden="false" customHeight="false" outlineLevel="0" collapsed="false">
      <c r="A152" s="0" t="n">
        <v>1960</v>
      </c>
      <c r="B152" s="0" t="s">
        <v>46</v>
      </c>
      <c r="C152" s="0" t="n">
        <v>14.6</v>
      </c>
      <c r="D152" s="0" t="n">
        <v>8.3</v>
      </c>
      <c r="E152" s="0" t="n">
        <v>3.9</v>
      </c>
      <c r="F152" s="0" t="n">
        <v>3.7</v>
      </c>
      <c r="G152" s="0" t="n">
        <v>3.9</v>
      </c>
      <c r="H152" s="0" t="n">
        <v>4.1</v>
      </c>
      <c r="I152" s="0" t="n">
        <v>3.5</v>
      </c>
      <c r="J152" s="0" t="n">
        <v>13.1</v>
      </c>
      <c r="K152" s="0" t="n">
        <v>8.5</v>
      </c>
      <c r="L152" s="0" t="n">
        <v>5.5</v>
      </c>
      <c r="M152" s="0" t="n">
        <v>4.5</v>
      </c>
      <c r="N152" s="0" t="n">
        <v>3.6</v>
      </c>
      <c r="O152" s="0" t="n">
        <v>3</v>
      </c>
      <c r="P152" s="0" t="n">
        <v>2.9</v>
      </c>
      <c r="Q152" s="1" t="n">
        <f aca="false">BM152</f>
        <v>5.49197320525196</v>
      </c>
      <c r="R152" s="1" t="n">
        <f aca="false">CC152</f>
        <v>5.39601937180984</v>
      </c>
      <c r="S152" s="1" t="n">
        <f aca="false">CS152</f>
        <v>5.11578473163382</v>
      </c>
      <c r="T152" s="1" t="n">
        <f aca="false">DI152</f>
        <v>5.080803712537</v>
      </c>
      <c r="U152" s="0" t="n">
        <v>2761</v>
      </c>
      <c r="V152" s="0" t="n">
        <v>4140</v>
      </c>
      <c r="W152" s="0" t="n">
        <v>10248</v>
      </c>
      <c r="X152" s="0" t="n">
        <v>10960</v>
      </c>
      <c r="Y152" s="0" t="n">
        <v>9589</v>
      </c>
      <c r="Z152" s="0" t="n">
        <v>6355</v>
      </c>
      <c r="AA152" s="0" t="n">
        <v>2262</v>
      </c>
      <c r="AB152" s="0" t="n">
        <v>2122</v>
      </c>
      <c r="AC152" s="0" t="n">
        <v>2621</v>
      </c>
      <c r="AD152" s="0" t="n">
        <v>4118</v>
      </c>
      <c r="AE152" s="0" t="n">
        <v>5352</v>
      </c>
      <c r="AF152" s="0" t="n">
        <v>5221</v>
      </c>
      <c r="AG152" s="0" t="n">
        <v>2937</v>
      </c>
      <c r="AH152" s="0" t="n">
        <v>916</v>
      </c>
      <c r="AI152" s="0" t="n">
        <f aca="false">SUM(U152:AH152)</f>
        <v>69602</v>
      </c>
      <c r="AJ152" s="2" t="n">
        <f aca="false">U152/$AI152</f>
        <v>0.0396684003333238</v>
      </c>
      <c r="AK152" s="2" t="n">
        <f aca="false">V152/$AI152</f>
        <v>0.0594810493951323</v>
      </c>
      <c r="AL152" s="2" t="n">
        <f aca="false">W152/$AI152</f>
        <v>0.147237148357806</v>
      </c>
      <c r="AM152" s="2" t="n">
        <f aca="false">X152/$AI152</f>
        <v>0.15746673946151</v>
      </c>
      <c r="AN152" s="2" t="n">
        <f aca="false">Y152/$AI152</f>
        <v>0.137769029625585</v>
      </c>
      <c r="AO152" s="2" t="n">
        <f aca="false">Z152/$AI152</f>
        <v>0.0913048475618517</v>
      </c>
      <c r="AP152" s="2" t="n">
        <f aca="false">AA152/$AI152</f>
        <v>0.0324990661187897</v>
      </c>
      <c r="AQ152" s="2" t="n">
        <f aca="false">AB152/$AI152</f>
        <v>0.0304876296658142</v>
      </c>
      <c r="AR152" s="2" t="n">
        <f aca="false">AC152/$AI152</f>
        <v>0.0376569638803483</v>
      </c>
      <c r="AS152" s="2" t="n">
        <f aca="false">AD152/$AI152</f>
        <v>0.0591649665239505</v>
      </c>
      <c r="AT152" s="2" t="n">
        <f aca="false">AE152/$AI152</f>
        <v>0.0768943421166058</v>
      </c>
      <c r="AU152" s="2" t="n">
        <f aca="false">AF152/$AI152</f>
        <v>0.0750122122927502</v>
      </c>
      <c r="AV152" s="2" t="n">
        <f aca="false">AG152/$AI152</f>
        <v>0.0421970633027787</v>
      </c>
      <c r="AW152" s="2" t="n">
        <f aca="false">AH152/$AI152</f>
        <v>0.0131605413637539</v>
      </c>
      <c r="AX152" s="0" t="n">
        <f aca="false">SUM(AJ152:AW152)</f>
        <v>1</v>
      </c>
      <c r="AY152" s="1" t="n">
        <f aca="false">C152*AJ$292</f>
        <v>0.737411469175573</v>
      </c>
      <c r="AZ152" s="1" t="n">
        <f aca="false">D152*AK$292</f>
        <v>0.630123158151814</v>
      </c>
      <c r="BA152" s="1" t="n">
        <f aca="false">E152*AL$292</f>
        <v>0.544903299335946</v>
      </c>
      <c r="BB152" s="1" t="n">
        <f aca="false">F152*AM$292</f>
        <v>0.444755602591089</v>
      </c>
      <c r="BC152" s="1" t="n">
        <f aca="false">G152*AN$292</f>
        <v>0.47206205589217</v>
      </c>
      <c r="BD152" s="1" t="n">
        <f aca="false">H152*AO$292</f>
        <v>0.341018991242862</v>
      </c>
      <c r="BE152" s="1" t="n">
        <f aca="false">I152*AP$292</f>
        <v>0.0850709991045158</v>
      </c>
      <c r="BF152" s="1" t="n">
        <f aca="false">J152*AQ$292</f>
        <v>0.535200669868701</v>
      </c>
      <c r="BG152" s="1" t="n">
        <f aca="false">K152*AR$292</f>
        <v>0.517985276844174</v>
      </c>
      <c r="BH152" s="1" t="n">
        <f aca="false">L152*AS$292</f>
        <v>0.402136369451196</v>
      </c>
      <c r="BI152" s="1" t="n">
        <f aca="false">M152*AT$292</f>
        <v>0.316669961738402</v>
      </c>
      <c r="BJ152" s="1" t="n">
        <f aca="false">N152*AU$292</f>
        <v>0.278037377743147</v>
      </c>
      <c r="BK152" s="1" t="n">
        <f aca="false">O152*AV$292</f>
        <v>0.150511123774524</v>
      </c>
      <c r="BL152" s="1" t="n">
        <f aca="false">P152*AW$292</f>
        <v>0.0360868503378418</v>
      </c>
      <c r="BM152" s="1" t="n">
        <f aca="false">SUM(AY152:BL152)</f>
        <v>5.49197320525196</v>
      </c>
      <c r="BN152" s="1"/>
      <c r="BO152" s="1" t="n">
        <f aca="false">C152*AJ$448</f>
        <v>0.533736912704911</v>
      </c>
      <c r="BP152" s="1" t="n">
        <f aca="false">D152*AK$448</f>
        <v>0.60670696653485</v>
      </c>
      <c r="BQ152" s="1" t="n">
        <f aca="false">E152*AL$448</f>
        <v>0.633988641708622</v>
      </c>
      <c r="BR152" s="1" t="n">
        <f aca="false">F152*AM$448</f>
        <v>0.46099332787485</v>
      </c>
      <c r="BS152" s="1" t="n">
        <f aca="false">G152*AN$448</f>
        <v>0.334268243820009</v>
      </c>
      <c r="BT152" s="1" t="n">
        <f aca="false">H152*AO$448</f>
        <v>0.252308241729526</v>
      </c>
      <c r="BU152" s="1" t="n">
        <f aca="false">I152*AP$448</f>
        <v>0.0526192010870512</v>
      </c>
      <c r="BV152" s="1" t="n">
        <f aca="false">J152*AQ$448</f>
        <v>0.438051147152588</v>
      </c>
      <c r="BW152" s="1" t="n">
        <f aca="false">K152*AR$448</f>
        <v>0.555654756720032</v>
      </c>
      <c r="BX152" s="1" t="n">
        <f aca="false">L152*AS$448</f>
        <v>0.696087312509799</v>
      </c>
      <c r="BY152" s="1" t="n">
        <f aca="false">M152*AT$448</f>
        <v>0.442019580858143</v>
      </c>
      <c r="BZ152" s="1" t="n">
        <f aca="false">N152*AU$448</f>
        <v>0.231980906921241</v>
      </c>
      <c r="CA152" s="1" t="n">
        <f aca="false">O152*AV$448</f>
        <v>0.12827726773862</v>
      </c>
      <c r="CB152" s="1" t="n">
        <f aca="false">P152*AW$448</f>
        <v>0.0293268644495932</v>
      </c>
      <c r="CC152" s="1" t="n">
        <f aca="false">SUM(BO152:CB152)</f>
        <v>5.39601937180984</v>
      </c>
      <c r="CD152" s="1"/>
      <c r="CE152" s="1" t="n">
        <f aca="false">C152*AJ$568</f>
        <v>0.437523565798739</v>
      </c>
      <c r="CF152" s="1" t="n">
        <f aca="false">D152*AK$568</f>
        <v>0.469116500223355</v>
      </c>
      <c r="CG152" s="1" t="n">
        <f aca="false">E152*AL$568</f>
        <v>0.557138638824322</v>
      </c>
      <c r="CH152" s="1" t="n">
        <f aca="false">F152*AM$568</f>
        <v>0.537868061812428</v>
      </c>
      <c r="CI152" s="1" t="n">
        <f aca="false">G152*AN$568</f>
        <v>0.390067914928413</v>
      </c>
      <c r="CJ152" s="1" t="n">
        <f aca="false">H152*AO$568</f>
        <v>0.202831681519114</v>
      </c>
      <c r="CK152" s="1" t="n">
        <f aca="false">I152*AP$568</f>
        <v>0.0592533143545053</v>
      </c>
      <c r="CL152" s="1" t="n">
        <f aca="false">J152*AQ$568</f>
        <v>0.366189419808142</v>
      </c>
      <c r="CM152" s="1" t="n">
        <f aca="false">K152*AR$568</f>
        <v>0.422692823125904</v>
      </c>
      <c r="CN152" s="1" t="n">
        <f aca="false">L152*AS$568</f>
        <v>0.642083784459066</v>
      </c>
      <c r="CO152" s="1" t="n">
        <f aca="false">M152*AT$568</f>
        <v>0.55828796838208</v>
      </c>
      <c r="CP152" s="1" t="n">
        <f aca="false">N152*AU$568</f>
        <v>0.31672433504698</v>
      </c>
      <c r="CQ152" s="1" t="n">
        <f aca="false">O152*AV$568</f>
        <v>0.121292882182363</v>
      </c>
      <c r="CR152" s="1" t="n">
        <f aca="false">P152*AW$568</f>
        <v>0.0347138411684093</v>
      </c>
      <c r="CS152" s="1" t="n">
        <f aca="false">SUM(CE152:CR152)</f>
        <v>5.11578473163382</v>
      </c>
      <c r="CT152" s="1"/>
      <c r="CU152" s="1" t="n">
        <f aca="false">C152*AJ152</f>
        <v>0.579158644866527</v>
      </c>
      <c r="CV152" s="1" t="n">
        <f aca="false">D152*AK152</f>
        <v>0.493692709979598</v>
      </c>
      <c r="CW152" s="1" t="n">
        <f aca="false">E152*AL152</f>
        <v>0.574224878595443</v>
      </c>
      <c r="CX152" s="1" t="n">
        <f aca="false">F152*AM152</f>
        <v>0.582626936007586</v>
      </c>
      <c r="CY152" s="1" t="n">
        <f aca="false">G152*AN152</f>
        <v>0.537299215539783</v>
      </c>
      <c r="CZ152" s="1" t="n">
        <f aca="false">H152*AO152</f>
        <v>0.374349875003592</v>
      </c>
      <c r="DA152" s="1" t="n">
        <f aca="false">I152*AP152</f>
        <v>0.113746731415764</v>
      </c>
      <c r="DB152" s="1" t="n">
        <f aca="false">J152*AQ152</f>
        <v>0.399387948622166</v>
      </c>
      <c r="DC152" s="1" t="n">
        <f aca="false">K152*AR152</f>
        <v>0.32008419298296</v>
      </c>
      <c r="DD152" s="1" t="n">
        <f aca="false">L152*AS152</f>
        <v>0.325407315881728</v>
      </c>
      <c r="DE152" s="1" t="n">
        <f aca="false">M152*AT152</f>
        <v>0.346024539524726</v>
      </c>
      <c r="DF152" s="1" t="n">
        <f aca="false">N152*AU152</f>
        <v>0.270043964253901</v>
      </c>
      <c r="DG152" s="1" t="n">
        <f aca="false">O152*AV152</f>
        <v>0.126591189908336</v>
      </c>
      <c r="DH152" s="1" t="n">
        <f aca="false">P152*AW152</f>
        <v>0.0381655699548864</v>
      </c>
      <c r="DI152" s="1" t="n">
        <f aca="false">SUM(CU152:DH152)</f>
        <v>5.080803712537</v>
      </c>
    </row>
    <row r="153" customFormat="false" ht="12.75" hidden="false" customHeight="false" outlineLevel="0" collapsed="false">
      <c r="A153" s="0" t="n">
        <v>1960</v>
      </c>
      <c r="B153" s="0" t="s">
        <v>47</v>
      </c>
      <c r="C153" s="0" t="n">
        <v>15.8</v>
      </c>
      <c r="D153" s="0" t="n">
        <v>7.8</v>
      </c>
      <c r="E153" s="0" t="n">
        <v>4.7</v>
      </c>
      <c r="F153" s="0" t="n">
        <v>3.7</v>
      </c>
      <c r="G153" s="0" t="n">
        <v>3.7</v>
      </c>
      <c r="H153" s="0" t="n">
        <v>4.9</v>
      </c>
      <c r="I153" s="0" t="n">
        <v>4.4</v>
      </c>
      <c r="J153" s="0" t="n">
        <v>13</v>
      </c>
      <c r="K153" s="0" t="n">
        <v>9.1</v>
      </c>
      <c r="L153" s="0" t="n">
        <v>6.1</v>
      </c>
      <c r="M153" s="0" t="n">
        <v>4.6</v>
      </c>
      <c r="N153" s="0" t="n">
        <v>4.1</v>
      </c>
      <c r="O153" s="0" t="n">
        <v>2.8</v>
      </c>
      <c r="P153" s="0" t="n">
        <v>2</v>
      </c>
      <c r="Q153" s="1" t="n">
        <f aca="false">BM153</f>
        <v>5.79137311454057</v>
      </c>
      <c r="R153" s="1" t="n">
        <f aca="false">CC153</f>
        <v>5.7152126195495</v>
      </c>
      <c r="S153" s="1" t="n">
        <f aca="false">CS153</f>
        <v>5.40720413092363</v>
      </c>
      <c r="T153" s="1" t="n">
        <f aca="false">DI153</f>
        <v>5.39114740500265</v>
      </c>
      <c r="U153" s="0" t="n">
        <v>2816</v>
      </c>
      <c r="V153" s="0" t="n">
        <v>4100</v>
      </c>
      <c r="W153" s="0" t="n">
        <v>10238</v>
      </c>
      <c r="X153" s="0" t="n">
        <v>10956</v>
      </c>
      <c r="Y153" s="0" t="n">
        <v>9583</v>
      </c>
      <c r="Z153" s="0" t="n">
        <v>6407</v>
      </c>
      <c r="AA153" s="0" t="n">
        <v>2249</v>
      </c>
      <c r="AB153" s="0" t="n">
        <v>2247</v>
      </c>
      <c r="AC153" s="0" t="n">
        <v>2620</v>
      </c>
      <c r="AD153" s="0" t="n">
        <v>4208</v>
      </c>
      <c r="AE153" s="0" t="n">
        <v>5340</v>
      </c>
      <c r="AF153" s="0" t="n">
        <v>5290</v>
      </c>
      <c r="AG153" s="0" t="n">
        <v>2971</v>
      </c>
      <c r="AH153" s="0" t="n">
        <v>898</v>
      </c>
      <c r="AI153" s="0" t="n">
        <f aca="false">SUM(U153:AH153)</f>
        <v>69923</v>
      </c>
      <c r="AJ153" s="2" t="n">
        <f aca="false">U153/$AI153</f>
        <v>0.0402728715873175</v>
      </c>
      <c r="AK153" s="2" t="n">
        <f aca="false">V153/$AI153</f>
        <v>0.0586359280923301</v>
      </c>
      <c r="AL153" s="2" t="n">
        <f aca="false">W153/$AI153</f>
        <v>0.146418202880311</v>
      </c>
      <c r="AM153" s="2" t="n">
        <f aca="false">X153/$AI153</f>
        <v>0.156686641019407</v>
      </c>
      <c r="AN153" s="2" t="n">
        <f aca="false">Y153/$AI153</f>
        <v>0.137050755831415</v>
      </c>
      <c r="AO153" s="2" t="n">
        <f aca="false">Z153/$AI153</f>
        <v>0.091629363728673</v>
      </c>
      <c r="AP153" s="2" t="n">
        <f aca="false">AA153/$AI153</f>
        <v>0.0321639517755245</v>
      </c>
      <c r="AQ153" s="2" t="n">
        <f aca="false">AB153/$AI153</f>
        <v>0.0321353488837722</v>
      </c>
      <c r="AR153" s="2" t="n">
        <f aca="false">AC153/$AI153</f>
        <v>0.0374697881955866</v>
      </c>
      <c r="AS153" s="2" t="n">
        <f aca="false">AD153/$AI153</f>
        <v>0.0601804842469574</v>
      </c>
      <c r="AT153" s="2" t="n">
        <f aca="false">AE153/$AI153</f>
        <v>0.076369720978791</v>
      </c>
      <c r="AU153" s="2" t="n">
        <f aca="false">AF153/$AI153</f>
        <v>0.0756546486849821</v>
      </c>
      <c r="AV153" s="2" t="n">
        <f aca="false">AG153/$AI153</f>
        <v>0.0424895956981251</v>
      </c>
      <c r="AW153" s="2" t="n">
        <f aca="false">AH153/$AI153</f>
        <v>0.0128426983968079</v>
      </c>
      <c r="AX153" s="0" t="n">
        <f aca="false">SUM(AJ153:AW153)</f>
        <v>1</v>
      </c>
      <c r="AY153" s="1" t="n">
        <f aca="false">C153*AJ$292</f>
        <v>0.79802063102562</v>
      </c>
      <c r="AZ153" s="1" t="n">
        <f aca="false">D153*AK$292</f>
        <v>0.592163931757126</v>
      </c>
      <c r="BA153" s="1" t="n">
        <f aca="false">E153*AL$292</f>
        <v>0.656678335097166</v>
      </c>
      <c r="BB153" s="1" t="n">
        <f aca="false">F153*AM$292</f>
        <v>0.444755602591089</v>
      </c>
      <c r="BC153" s="1" t="n">
        <f aca="false">G153*AN$292</f>
        <v>0.447853745333597</v>
      </c>
      <c r="BD153" s="1" t="n">
        <f aca="false">H153*AO$292</f>
        <v>0.407559282217079</v>
      </c>
      <c r="BE153" s="1" t="n">
        <f aca="false">I153*AP$292</f>
        <v>0.106946398874248</v>
      </c>
      <c r="BF153" s="1" t="n">
        <f aca="false">J153*AQ$292</f>
        <v>0.531115168571994</v>
      </c>
      <c r="BG153" s="1" t="n">
        <f aca="false">K153*AR$292</f>
        <v>0.554548943444939</v>
      </c>
      <c r="BH153" s="1" t="n">
        <f aca="false">L153*AS$292</f>
        <v>0.446005791573145</v>
      </c>
      <c r="BI153" s="1" t="n">
        <f aca="false">M153*AT$292</f>
        <v>0.323707071999256</v>
      </c>
      <c r="BJ153" s="1" t="n">
        <f aca="false">N153*AU$292</f>
        <v>0.316653680207473</v>
      </c>
      <c r="BK153" s="1" t="n">
        <f aca="false">O153*AV$292</f>
        <v>0.140477048856222</v>
      </c>
      <c r="BL153" s="1" t="n">
        <f aca="false">P153*AW$292</f>
        <v>0.024887482991615</v>
      </c>
      <c r="BM153" s="1" t="n">
        <f aca="false">SUM(AY153:BL153)</f>
        <v>5.79137311454057</v>
      </c>
      <c r="BN153" s="1"/>
      <c r="BO153" s="1" t="n">
        <f aca="false">C153*AJ$448</f>
        <v>0.57760570005052</v>
      </c>
      <c r="BP153" s="1" t="n">
        <f aca="false">D153*AK$448</f>
        <v>0.570158354092992</v>
      </c>
      <c r="BQ153" s="1" t="n">
        <f aca="false">E153*AL$448</f>
        <v>0.76403759385398</v>
      </c>
      <c r="BR153" s="1" t="n">
        <f aca="false">F153*AM$448</f>
        <v>0.46099332787485</v>
      </c>
      <c r="BS153" s="1" t="n">
        <f aca="false">G153*AN$448</f>
        <v>0.317126282598471</v>
      </c>
      <c r="BT153" s="1" t="n">
        <f aca="false">H153*AO$448</f>
        <v>0.301539118164556</v>
      </c>
      <c r="BU153" s="1" t="n">
        <f aca="false">I153*AP$448</f>
        <v>0.0661498527951501</v>
      </c>
      <c r="BV153" s="1" t="n">
        <f aca="false">J153*AQ$448</f>
        <v>0.434707245265927</v>
      </c>
      <c r="BW153" s="1" t="n">
        <f aca="false">K153*AR$448</f>
        <v>0.594877445429682</v>
      </c>
      <c r="BX153" s="1" t="n">
        <f aca="false">L153*AS$448</f>
        <v>0.772024110238141</v>
      </c>
      <c r="BY153" s="1" t="n">
        <f aca="false">M153*AT$448</f>
        <v>0.451842238210546</v>
      </c>
      <c r="BZ153" s="1" t="n">
        <f aca="false">N153*AU$448</f>
        <v>0.264200477326969</v>
      </c>
      <c r="CA153" s="1" t="n">
        <f aca="false">O153*AV$448</f>
        <v>0.119725449889379</v>
      </c>
      <c r="CB153" s="1" t="n">
        <f aca="false">P153*AW$448</f>
        <v>0.0202254237583402</v>
      </c>
      <c r="CC153" s="1" t="n">
        <f aca="false">SUM(BO153:CB153)</f>
        <v>5.7152126195495</v>
      </c>
      <c r="CD153" s="1"/>
      <c r="CE153" s="1" t="n">
        <f aca="false">C153*AJ$568</f>
        <v>0.473484406823293</v>
      </c>
      <c r="CF153" s="1" t="n">
        <f aca="false">D153*AK$568</f>
        <v>0.440856470089418</v>
      </c>
      <c r="CG153" s="1" t="n">
        <f aca="false">E153*AL$568</f>
        <v>0.671423487813927</v>
      </c>
      <c r="CH153" s="1" t="n">
        <f aca="false">F153*AM$568</f>
        <v>0.537868061812428</v>
      </c>
      <c r="CI153" s="1" t="n">
        <f aca="false">G153*AN$568</f>
        <v>0.370064432111571</v>
      </c>
      <c r="CJ153" s="1" t="n">
        <f aca="false">H153*AO$568</f>
        <v>0.242408594986258</v>
      </c>
      <c r="CK153" s="1" t="n">
        <f aca="false">I153*AP$568</f>
        <v>0.0744898809028067</v>
      </c>
      <c r="CL153" s="1" t="n">
        <f aca="false">J153*AQ$568</f>
        <v>0.363394080725637</v>
      </c>
      <c r="CM153" s="1" t="n">
        <f aca="false">K153*AR$568</f>
        <v>0.45252996358185</v>
      </c>
      <c r="CN153" s="1" t="n">
        <f aca="false">L153*AS$568</f>
        <v>0.712129288218236</v>
      </c>
      <c r="CO153" s="1" t="n">
        <f aca="false">M153*AT$568</f>
        <v>0.57069436767946</v>
      </c>
      <c r="CP153" s="1" t="n">
        <f aca="false">N153*AU$568</f>
        <v>0.360713826025727</v>
      </c>
      <c r="CQ153" s="1" t="n">
        <f aca="false">O153*AV$568</f>
        <v>0.113206690036872</v>
      </c>
      <c r="CR153" s="1" t="n">
        <f aca="false">P153*AW$568</f>
        <v>0.0239405801161444</v>
      </c>
      <c r="CS153" s="1" t="n">
        <f aca="false">SUM(CE153:CR153)</f>
        <v>5.40720413092363</v>
      </c>
      <c r="CT153" s="1"/>
      <c r="CU153" s="1" t="n">
        <f aca="false">C153*AJ153</f>
        <v>0.636311371079616</v>
      </c>
      <c r="CV153" s="1" t="n">
        <f aca="false">D153*AK153</f>
        <v>0.457360239120175</v>
      </c>
      <c r="CW153" s="1" t="n">
        <f aca="false">E153*AL153</f>
        <v>0.688165553537463</v>
      </c>
      <c r="CX153" s="1" t="n">
        <f aca="false">F153*AM153</f>
        <v>0.579740571771806</v>
      </c>
      <c r="CY153" s="1" t="n">
        <f aca="false">G153*AN153</f>
        <v>0.507087796576234</v>
      </c>
      <c r="CZ153" s="1" t="n">
        <f aca="false">H153*AO153</f>
        <v>0.448983882270498</v>
      </c>
      <c r="DA153" s="1" t="n">
        <f aca="false">I153*AP153</f>
        <v>0.141521387812308</v>
      </c>
      <c r="DB153" s="1" t="n">
        <f aca="false">J153*AQ153</f>
        <v>0.417759535489038</v>
      </c>
      <c r="DC153" s="1" t="n">
        <f aca="false">K153*AR153</f>
        <v>0.340975072579838</v>
      </c>
      <c r="DD153" s="1" t="n">
        <f aca="false">L153*AS153</f>
        <v>0.36710095390644</v>
      </c>
      <c r="DE153" s="1" t="n">
        <f aca="false">M153*AT153</f>
        <v>0.351300716502438</v>
      </c>
      <c r="DF153" s="1" t="n">
        <f aca="false">N153*AU153</f>
        <v>0.310184059608426</v>
      </c>
      <c r="DG153" s="1" t="n">
        <f aca="false">O153*AV153</f>
        <v>0.11897086795475</v>
      </c>
      <c r="DH153" s="1" t="n">
        <f aca="false">P153*AW153</f>
        <v>0.0256853967936158</v>
      </c>
      <c r="DI153" s="1" t="n">
        <f aca="false">SUM(CU153:DH153)</f>
        <v>5.39114740500265</v>
      </c>
    </row>
    <row r="154" customFormat="false" ht="12.75" hidden="false" customHeight="false" outlineLevel="0" collapsed="false">
      <c r="A154" s="0" t="n">
        <v>1960</v>
      </c>
      <c r="B154" s="0" t="s">
        <v>48</v>
      </c>
      <c r="C154" s="0" t="n">
        <v>15.4</v>
      </c>
      <c r="D154" s="0" t="n">
        <v>8.7</v>
      </c>
      <c r="E154" s="0" t="n">
        <v>5.1</v>
      </c>
      <c r="F154" s="0" t="n">
        <v>3.7</v>
      </c>
      <c r="G154" s="0" t="n">
        <v>3.9</v>
      </c>
      <c r="H154" s="0" t="n">
        <v>4.6</v>
      </c>
      <c r="I154" s="0" t="n">
        <v>4.1</v>
      </c>
      <c r="J154" s="0" t="n">
        <v>11.9</v>
      </c>
      <c r="K154" s="0" t="n">
        <v>8.5</v>
      </c>
      <c r="L154" s="0" t="n">
        <v>6.7</v>
      </c>
      <c r="M154" s="0" t="n">
        <v>5</v>
      </c>
      <c r="N154" s="0" t="n">
        <v>4.2</v>
      </c>
      <c r="O154" s="0" t="n">
        <v>3.2</v>
      </c>
      <c r="P154" s="0" t="n">
        <v>2.6</v>
      </c>
      <c r="Q154" s="1" t="n">
        <f aca="false">BM154</f>
        <v>5.91311942502937</v>
      </c>
      <c r="R154" s="1" t="n">
        <f aca="false">CC154</f>
        <v>5.89440882880686</v>
      </c>
      <c r="S154" s="1" t="n">
        <f aca="false">CS154</f>
        <v>5.59454863450866</v>
      </c>
      <c r="T154" s="1" t="n">
        <f aca="false">DI154</f>
        <v>5.49653267917599</v>
      </c>
      <c r="U154" s="0" t="n">
        <v>2770</v>
      </c>
      <c r="V154" s="0" t="n">
        <v>4116</v>
      </c>
      <c r="W154" s="0" t="n">
        <v>10210</v>
      </c>
      <c r="X154" s="0" t="n">
        <v>10960</v>
      </c>
      <c r="Y154" s="0" t="n">
        <v>9566</v>
      </c>
      <c r="Z154" s="0" t="n">
        <v>6407</v>
      </c>
      <c r="AA154" s="0" t="n">
        <v>2255</v>
      </c>
      <c r="AB154" s="0" t="n">
        <v>2063</v>
      </c>
      <c r="AC154" s="0" t="n">
        <v>2609</v>
      </c>
      <c r="AD154" s="0" t="n">
        <v>4276</v>
      </c>
      <c r="AE154" s="0" t="n">
        <v>5298</v>
      </c>
      <c r="AF154" s="0" t="n">
        <v>5336</v>
      </c>
      <c r="AG154" s="0" t="n">
        <v>2952</v>
      </c>
      <c r="AH154" s="0" t="n">
        <v>890</v>
      </c>
      <c r="AI154" s="0" t="n">
        <f aca="false">SUM(U154:AH154)</f>
        <v>69708</v>
      </c>
      <c r="AJ154" s="2" t="n">
        <f aca="false">U154/$AI154</f>
        <v>0.0397371894187181</v>
      </c>
      <c r="AK154" s="2" t="n">
        <f aca="false">V154/$AI154</f>
        <v>0.0590463074539508</v>
      </c>
      <c r="AL154" s="2" t="n">
        <f aca="false">W154/$AI154</f>
        <v>0.146468124175131</v>
      </c>
      <c r="AM154" s="2" t="n">
        <f aca="false">X154/$AI154</f>
        <v>0.157227290985253</v>
      </c>
      <c r="AN154" s="2" t="n">
        <f aca="false">Y154/$AI154</f>
        <v>0.137229586274172</v>
      </c>
      <c r="AO154" s="2" t="n">
        <f aca="false">Z154/$AI154</f>
        <v>0.0919119756699375</v>
      </c>
      <c r="AP154" s="2" t="n">
        <f aca="false">AA154/$AI154</f>
        <v>0.0323492282091008</v>
      </c>
      <c r="AQ154" s="2" t="n">
        <f aca="false">AB154/$AI154</f>
        <v>0.0295948815057095</v>
      </c>
      <c r="AR154" s="2" t="n">
        <f aca="false">AC154/$AI154</f>
        <v>0.0374275549434785</v>
      </c>
      <c r="AS154" s="2" t="n">
        <f aca="false">AD154/$AI154</f>
        <v>0.0613415963734435</v>
      </c>
      <c r="AT154" s="2" t="n">
        <f aca="false">AE154/$AI154</f>
        <v>0.0760027543467034</v>
      </c>
      <c r="AU154" s="2" t="n">
        <f aca="false">AF154/$AI154</f>
        <v>0.0765478854650829</v>
      </c>
      <c r="AV154" s="2" t="n">
        <f aca="false">AG154/$AI154</f>
        <v>0.0423480805646411</v>
      </c>
      <c r="AW154" s="2" t="n">
        <f aca="false">AH154/$AI154</f>
        <v>0.0127675446146784</v>
      </c>
      <c r="AX154" s="0" t="n">
        <f aca="false">SUM(AJ154:AW154)</f>
        <v>1</v>
      </c>
      <c r="AY154" s="1" t="n">
        <f aca="false">C154*AJ$292</f>
        <v>0.777817577075605</v>
      </c>
      <c r="AZ154" s="1" t="n">
        <f aca="false">D154*AK$292</f>
        <v>0.660490539267564</v>
      </c>
      <c r="BA154" s="1" t="n">
        <f aca="false">E154*AL$292</f>
        <v>0.712565852977776</v>
      </c>
      <c r="BB154" s="1" t="n">
        <f aca="false">F154*AM$292</f>
        <v>0.444755602591089</v>
      </c>
      <c r="BC154" s="1" t="n">
        <f aca="false">G154*AN$292</f>
        <v>0.47206205589217</v>
      </c>
      <c r="BD154" s="1" t="n">
        <f aca="false">H154*AO$292</f>
        <v>0.382606673101748</v>
      </c>
      <c r="BE154" s="1" t="n">
        <f aca="false">I154*AP$292</f>
        <v>0.0996545989510042</v>
      </c>
      <c r="BF154" s="1" t="n">
        <f aca="false">J154*AQ$292</f>
        <v>0.486174654308209</v>
      </c>
      <c r="BG154" s="1" t="n">
        <f aca="false">K154*AR$292</f>
        <v>0.517985276844174</v>
      </c>
      <c r="BH154" s="1" t="n">
        <f aca="false">L154*AS$292</f>
        <v>0.489875213695094</v>
      </c>
      <c r="BI154" s="1" t="n">
        <f aca="false">M154*AT$292</f>
        <v>0.351855513042669</v>
      </c>
      <c r="BJ154" s="1" t="n">
        <f aca="false">N154*AU$292</f>
        <v>0.324376940700338</v>
      </c>
      <c r="BK154" s="1" t="n">
        <f aca="false">O154*AV$292</f>
        <v>0.160545198692826</v>
      </c>
      <c r="BL154" s="1" t="n">
        <f aca="false">P154*AW$292</f>
        <v>0.0323537278890995</v>
      </c>
      <c r="BM154" s="1" t="n">
        <f aca="false">SUM(AY154:BL154)</f>
        <v>5.91311942502937</v>
      </c>
      <c r="BN154" s="1"/>
      <c r="BO154" s="1" t="n">
        <f aca="false">C154*AJ$448</f>
        <v>0.562982770935317</v>
      </c>
      <c r="BP154" s="1" t="n">
        <f aca="false">D154*AK$448</f>
        <v>0.635945856488337</v>
      </c>
      <c r="BQ154" s="1" t="n">
        <f aca="false">E154*AL$448</f>
        <v>0.829062069926659</v>
      </c>
      <c r="BR154" s="1" t="n">
        <f aca="false">F154*AM$448</f>
        <v>0.46099332787485</v>
      </c>
      <c r="BS154" s="1" t="n">
        <f aca="false">G154*AN$448</f>
        <v>0.334268243820009</v>
      </c>
      <c r="BT154" s="1" t="n">
        <f aca="false">H154*AO$448</f>
        <v>0.28307753950142</v>
      </c>
      <c r="BU154" s="1" t="n">
        <f aca="false">I154*AP$448</f>
        <v>0.0616396355591171</v>
      </c>
      <c r="BV154" s="1" t="n">
        <f aca="false">J154*AQ$448</f>
        <v>0.397924324512656</v>
      </c>
      <c r="BW154" s="1" t="n">
        <f aca="false">K154*AR$448</f>
        <v>0.555654756720032</v>
      </c>
      <c r="BX154" s="1" t="n">
        <f aca="false">L154*AS$448</f>
        <v>0.847960907966483</v>
      </c>
      <c r="BY154" s="1" t="n">
        <f aca="false">M154*AT$448</f>
        <v>0.491132867620159</v>
      </c>
      <c r="BZ154" s="1" t="n">
        <f aca="false">N154*AU$448</f>
        <v>0.270644391408115</v>
      </c>
      <c r="CA154" s="1" t="n">
        <f aca="false">O154*AV$448</f>
        <v>0.136829085587861</v>
      </c>
      <c r="CB154" s="1" t="n">
        <f aca="false">P154*AW$448</f>
        <v>0.0262930508858422</v>
      </c>
      <c r="CC154" s="1" t="n">
        <f aca="false">SUM(BO154:CB154)</f>
        <v>5.89440882880686</v>
      </c>
      <c r="CD154" s="1"/>
      <c r="CE154" s="1" t="n">
        <f aca="false">C154*AJ$568</f>
        <v>0.461497459815108</v>
      </c>
      <c r="CF154" s="1" t="n">
        <f aca="false">D154*AK$568</f>
        <v>0.491724524330504</v>
      </c>
      <c r="CG154" s="1" t="n">
        <f aca="false">E154*AL$568</f>
        <v>0.728565912308729</v>
      </c>
      <c r="CH154" s="1" t="n">
        <f aca="false">F154*AM$568</f>
        <v>0.537868061812428</v>
      </c>
      <c r="CI154" s="1" t="n">
        <f aca="false">G154*AN$568</f>
        <v>0.390067914928413</v>
      </c>
      <c r="CJ154" s="1" t="n">
        <f aca="false">H154*AO$568</f>
        <v>0.227567252436079</v>
      </c>
      <c r="CK154" s="1" t="n">
        <f aca="false">I154*AP$568</f>
        <v>0.0694110253867062</v>
      </c>
      <c r="CL154" s="1" t="n">
        <f aca="false">J154*AQ$568</f>
        <v>0.332645350818083</v>
      </c>
      <c r="CM154" s="1" t="n">
        <f aca="false">K154*AR$568</f>
        <v>0.422692823125904</v>
      </c>
      <c r="CN154" s="1" t="n">
        <f aca="false">L154*AS$568</f>
        <v>0.782174791977407</v>
      </c>
      <c r="CO154" s="1" t="n">
        <f aca="false">M154*AT$568</f>
        <v>0.620319964868978</v>
      </c>
      <c r="CP154" s="1" t="n">
        <f aca="false">N154*AU$568</f>
        <v>0.369511724221477</v>
      </c>
      <c r="CQ154" s="1" t="n">
        <f aca="false">O154*AV$568</f>
        <v>0.129379074327854</v>
      </c>
      <c r="CR154" s="1" t="n">
        <f aca="false">P154*AW$568</f>
        <v>0.0311227541509877</v>
      </c>
      <c r="CS154" s="1" t="n">
        <f aca="false">SUM(CE154:CR154)</f>
        <v>5.59454863450866</v>
      </c>
      <c r="CT154" s="1"/>
      <c r="CU154" s="1" t="n">
        <f aca="false">C154*AJ154</f>
        <v>0.611952717048259</v>
      </c>
      <c r="CV154" s="1" t="n">
        <f aca="false">D154*AK154</f>
        <v>0.513702874849372</v>
      </c>
      <c r="CW154" s="1" t="n">
        <f aca="false">E154*AL154</f>
        <v>0.746987433293166</v>
      </c>
      <c r="CX154" s="1" t="n">
        <f aca="false">F154*AM154</f>
        <v>0.581740976645435</v>
      </c>
      <c r="CY154" s="1" t="n">
        <f aca="false">G154*AN154</f>
        <v>0.535195386469272</v>
      </c>
      <c r="CZ154" s="1" t="n">
        <f aca="false">H154*AO154</f>
        <v>0.422795088081712</v>
      </c>
      <c r="DA154" s="1" t="n">
        <f aca="false">I154*AP154</f>
        <v>0.132631835657313</v>
      </c>
      <c r="DB154" s="1" t="n">
        <f aca="false">J154*AQ154</f>
        <v>0.352179089917943</v>
      </c>
      <c r="DC154" s="1" t="n">
        <f aca="false">K154*AR154</f>
        <v>0.318134217019567</v>
      </c>
      <c r="DD154" s="1" t="n">
        <f aca="false">L154*AS154</f>
        <v>0.410988695702072</v>
      </c>
      <c r="DE154" s="1" t="n">
        <f aca="false">M154*AT154</f>
        <v>0.380013771733517</v>
      </c>
      <c r="DF154" s="1" t="n">
        <f aca="false">N154*AU154</f>
        <v>0.321501118953348</v>
      </c>
      <c r="DG154" s="1" t="n">
        <f aca="false">O154*AV154</f>
        <v>0.135513857806851</v>
      </c>
      <c r="DH154" s="1" t="n">
        <f aca="false">P154*AW154</f>
        <v>0.0331956159981638</v>
      </c>
      <c r="DI154" s="1" t="n">
        <f aca="false">SUM(CU154:DH154)</f>
        <v>5.49653267917599</v>
      </c>
    </row>
    <row r="155" customFormat="false" ht="12.75" hidden="false" customHeight="false" outlineLevel="0" collapsed="false">
      <c r="A155" s="0" t="n">
        <v>1960</v>
      </c>
      <c r="B155" s="0" t="s">
        <v>49</v>
      </c>
      <c r="C155" s="0" t="n">
        <v>16.4</v>
      </c>
      <c r="D155" s="0" t="n">
        <v>8.8</v>
      </c>
      <c r="E155" s="0" t="n">
        <v>5.3</v>
      </c>
      <c r="F155" s="0" t="n">
        <v>3.8</v>
      </c>
      <c r="G155" s="0" t="n">
        <v>4.1</v>
      </c>
      <c r="H155" s="0" t="n">
        <v>5.1</v>
      </c>
      <c r="I155" s="0" t="n">
        <v>4</v>
      </c>
      <c r="J155" s="0" t="n">
        <v>13.7</v>
      </c>
      <c r="K155" s="0" t="n">
        <v>8.1</v>
      </c>
      <c r="L155" s="0" t="n">
        <v>6.3</v>
      </c>
      <c r="M155" s="0" t="n">
        <v>4.8</v>
      </c>
      <c r="N155" s="0" t="n">
        <v>4.4</v>
      </c>
      <c r="O155" s="0" t="n">
        <v>3.3</v>
      </c>
      <c r="P155" s="0" t="n">
        <v>2.5</v>
      </c>
      <c r="Q155" s="1" t="n">
        <f aca="false">BM155</f>
        <v>6.0996104062242</v>
      </c>
      <c r="R155" s="1" t="n">
        <f aca="false">CC155</f>
        <v>6.00957963869484</v>
      </c>
      <c r="S155" s="1" t="n">
        <f aca="false">CS155</f>
        <v>5.69567903571402</v>
      </c>
      <c r="T155" s="1" t="n">
        <f aca="false">DI155</f>
        <v>5.66654161177616</v>
      </c>
      <c r="U155" s="0" t="n">
        <v>2828</v>
      </c>
      <c r="V155" s="0" t="n">
        <v>4140</v>
      </c>
      <c r="W155" s="0" t="n">
        <v>10256</v>
      </c>
      <c r="X155" s="0" t="n">
        <v>10962</v>
      </c>
      <c r="Y155" s="0" t="n">
        <v>9613</v>
      </c>
      <c r="Z155" s="0" t="n">
        <v>6405</v>
      </c>
      <c r="AA155" s="0" t="n">
        <v>2242</v>
      </c>
      <c r="AB155" s="0" t="n">
        <v>1986</v>
      </c>
      <c r="AC155" s="0" t="n">
        <v>2556</v>
      </c>
      <c r="AD155" s="0" t="n">
        <v>4186</v>
      </c>
      <c r="AE155" s="0" t="n">
        <v>5354</v>
      </c>
      <c r="AF155" s="0" t="n">
        <v>5354</v>
      </c>
      <c r="AG155" s="0" t="n">
        <v>3041</v>
      </c>
      <c r="AH155" s="0" t="n">
        <v>913</v>
      </c>
      <c r="AI155" s="0" t="n">
        <f aca="false">SUM(U155:AH155)</f>
        <v>69836</v>
      </c>
      <c r="AJ155" s="2" t="n">
        <f aca="false">U155/$AI155</f>
        <v>0.0404948737041068</v>
      </c>
      <c r="AK155" s="2" t="n">
        <f aca="false">V155/$AI155</f>
        <v>0.0592817458044562</v>
      </c>
      <c r="AL155" s="2" t="n">
        <f aca="false">W155/$AI155</f>
        <v>0.146858353857609</v>
      </c>
      <c r="AM155" s="2" t="n">
        <f aca="false">X155/$AI155</f>
        <v>0.156967753021364</v>
      </c>
      <c r="AN155" s="2" t="n">
        <f aca="false">Y155/$AI155</f>
        <v>0.137651068216965</v>
      </c>
      <c r="AO155" s="2" t="n">
        <f aca="false">Z155/$AI155</f>
        <v>0.0917148748496477</v>
      </c>
      <c r="AP155" s="2" t="n">
        <f aca="false">AA155/$AI155</f>
        <v>0.0321037860129446</v>
      </c>
      <c r="AQ155" s="2" t="n">
        <f aca="false">AB155/$AI155</f>
        <v>0.028438054871413</v>
      </c>
      <c r="AR155" s="2" t="n">
        <f aca="false">AC155/$AI155</f>
        <v>0.0366000343662295</v>
      </c>
      <c r="AS155" s="2" t="n">
        <f aca="false">AD155/$AI155</f>
        <v>0.0599404318689501</v>
      </c>
      <c r="AT155" s="2" t="n">
        <f aca="false">AE155/$AI155</f>
        <v>0.076665330202188</v>
      </c>
      <c r="AU155" s="2" t="n">
        <f aca="false">AF155/$AI155</f>
        <v>0.076665330202188</v>
      </c>
      <c r="AV155" s="2" t="n">
        <f aca="false">AG155/$AI155</f>
        <v>0.0435448765679592</v>
      </c>
      <c r="AW155" s="2" t="n">
        <f aca="false">AH155/$AI155</f>
        <v>0.0130734864539779</v>
      </c>
      <c r="AX155" s="0" t="n">
        <f aca="false">SUM(AJ155:AW155)</f>
        <v>1</v>
      </c>
      <c r="AY155" s="1" t="n">
        <f aca="false">C155*AJ$292</f>
        <v>0.828325211950644</v>
      </c>
      <c r="AZ155" s="1" t="n">
        <f aca="false">D155*AK$292</f>
        <v>0.668082384546501</v>
      </c>
      <c r="BA155" s="1" t="n">
        <f aca="false">E155*AL$292</f>
        <v>0.740509611918081</v>
      </c>
      <c r="BB155" s="1" t="n">
        <f aca="false">F155*AM$292</f>
        <v>0.45677602428274</v>
      </c>
      <c r="BC155" s="1" t="n">
        <f aca="false">G155*AN$292</f>
        <v>0.496270366450743</v>
      </c>
      <c r="BD155" s="1" t="n">
        <f aca="false">H155*AO$292</f>
        <v>0.424194354960634</v>
      </c>
      <c r="BE155" s="1" t="n">
        <f aca="false">I155*AP$292</f>
        <v>0.0972239989765895</v>
      </c>
      <c r="BF155" s="1" t="n">
        <f aca="false">J155*AQ$292</f>
        <v>0.559713677648947</v>
      </c>
      <c r="BG155" s="1" t="n">
        <f aca="false">K155*AR$292</f>
        <v>0.493609499110331</v>
      </c>
      <c r="BH155" s="1" t="n">
        <f aca="false">L155*AS$292</f>
        <v>0.460628932280461</v>
      </c>
      <c r="BI155" s="1" t="n">
        <f aca="false">M155*AT$292</f>
        <v>0.337781292520963</v>
      </c>
      <c r="BJ155" s="1" t="n">
        <f aca="false">N155*AU$292</f>
        <v>0.339823461686069</v>
      </c>
      <c r="BK155" s="1" t="n">
        <f aca="false">O155*AV$292</f>
        <v>0.165562236151976</v>
      </c>
      <c r="BL155" s="1" t="n">
        <f aca="false">P155*AW$292</f>
        <v>0.0311093537395188</v>
      </c>
      <c r="BM155" s="1" t="n">
        <f aca="false">SUM(AY155:BL155)</f>
        <v>6.0996104062242</v>
      </c>
      <c r="BN155" s="1"/>
      <c r="BO155" s="1" t="n">
        <f aca="false">C155*AJ$448</f>
        <v>0.599540093723325</v>
      </c>
      <c r="BP155" s="1" t="n">
        <f aca="false">D155*AK$448</f>
        <v>0.643255578976709</v>
      </c>
      <c r="BQ155" s="1" t="n">
        <f aca="false">E155*AL$448</f>
        <v>0.861574307962998</v>
      </c>
      <c r="BR155" s="1" t="n">
        <f aca="false">F155*AM$448</f>
        <v>0.473452607006602</v>
      </c>
      <c r="BS155" s="1" t="n">
        <f aca="false">G155*AN$448</f>
        <v>0.351410205041548</v>
      </c>
      <c r="BT155" s="1" t="n">
        <f aca="false">H155*AO$448</f>
        <v>0.313846837273313</v>
      </c>
      <c r="BU155" s="1" t="n">
        <f aca="false">I155*AP$448</f>
        <v>0.0601362298137728</v>
      </c>
      <c r="BV155" s="1" t="n">
        <f aca="false">J155*AQ$448</f>
        <v>0.458114558472554</v>
      </c>
      <c r="BW155" s="1" t="n">
        <f aca="false">K155*AR$448</f>
        <v>0.529506297580266</v>
      </c>
      <c r="BX155" s="1" t="n">
        <f aca="false">L155*AS$448</f>
        <v>0.797336376147588</v>
      </c>
      <c r="BY155" s="1" t="n">
        <f aca="false">M155*AT$448</f>
        <v>0.471487552915353</v>
      </c>
      <c r="BZ155" s="1" t="n">
        <f aca="false">N155*AU$448</f>
        <v>0.283532219570406</v>
      </c>
      <c r="CA155" s="1" t="n">
        <f aca="false">O155*AV$448</f>
        <v>0.141104994512482</v>
      </c>
      <c r="CB155" s="1" t="n">
        <f aca="false">P155*AW$448</f>
        <v>0.0252817796979252</v>
      </c>
      <c r="CC155" s="1" t="n">
        <f aca="false">SUM(BO155:CB155)</f>
        <v>6.00957963869484</v>
      </c>
      <c r="CD155" s="1"/>
      <c r="CE155" s="1" t="n">
        <f aca="false">C155*AJ$568</f>
        <v>0.491464827335569</v>
      </c>
      <c r="CF155" s="1" t="n">
        <f aca="false">D155*AK$568</f>
        <v>0.497376530357292</v>
      </c>
      <c r="CG155" s="1" t="n">
        <f aca="false">E155*AL$568</f>
        <v>0.75713712455613</v>
      </c>
      <c r="CH155" s="1" t="n">
        <f aca="false">F155*AM$568</f>
        <v>0.552405036456007</v>
      </c>
      <c r="CI155" s="1" t="n">
        <f aca="false">G155*AN$568</f>
        <v>0.410071397745255</v>
      </c>
      <c r="CJ155" s="1" t="n">
        <f aca="false">H155*AO$568</f>
        <v>0.252302823353044</v>
      </c>
      <c r="CK155" s="1" t="n">
        <f aca="false">I155*AP$568</f>
        <v>0.0677180735480061</v>
      </c>
      <c r="CL155" s="1" t="n">
        <f aca="false">J155*AQ$568</f>
        <v>0.382961454303172</v>
      </c>
      <c r="CM155" s="1" t="n">
        <f aca="false">K155*AR$568</f>
        <v>0.402801396155273</v>
      </c>
      <c r="CN155" s="1" t="n">
        <f aca="false">L155*AS$568</f>
        <v>0.735477789471293</v>
      </c>
      <c r="CO155" s="1" t="n">
        <f aca="false">M155*AT$568</f>
        <v>0.595507166274219</v>
      </c>
      <c r="CP155" s="1" t="n">
        <f aca="false">N155*AU$568</f>
        <v>0.387107520612976</v>
      </c>
      <c r="CQ155" s="1" t="n">
        <f aca="false">O155*AV$568</f>
        <v>0.1334221704006</v>
      </c>
      <c r="CR155" s="1" t="n">
        <f aca="false">P155*AW$568</f>
        <v>0.0299257251451805</v>
      </c>
      <c r="CS155" s="1" t="n">
        <f aca="false">SUM(CE155:CR155)</f>
        <v>5.69567903571402</v>
      </c>
      <c r="CT155" s="1"/>
      <c r="CU155" s="1" t="n">
        <f aca="false">C155*AJ155</f>
        <v>0.664115928747351</v>
      </c>
      <c r="CV155" s="1" t="n">
        <f aca="false">D155*AK155</f>
        <v>0.521679363079214</v>
      </c>
      <c r="CW155" s="1" t="n">
        <f aca="false">E155*AL155</f>
        <v>0.778349275445329</v>
      </c>
      <c r="CX155" s="1" t="n">
        <f aca="false">F155*AM155</f>
        <v>0.596477461481185</v>
      </c>
      <c r="CY155" s="1" t="n">
        <f aca="false">G155*AN155</f>
        <v>0.564369379689558</v>
      </c>
      <c r="CZ155" s="1" t="n">
        <f aca="false">H155*AO155</f>
        <v>0.467745861733204</v>
      </c>
      <c r="DA155" s="1" t="n">
        <f aca="false">I155*AP155</f>
        <v>0.128415144051778</v>
      </c>
      <c r="DB155" s="1" t="n">
        <f aca="false">J155*AQ155</f>
        <v>0.389601351738358</v>
      </c>
      <c r="DC155" s="1" t="n">
        <f aca="false">K155*AR155</f>
        <v>0.296460278366459</v>
      </c>
      <c r="DD155" s="1" t="n">
        <f aca="false">L155*AS155</f>
        <v>0.377624720774386</v>
      </c>
      <c r="DE155" s="1" t="n">
        <f aca="false">M155*AT155</f>
        <v>0.367993584970502</v>
      </c>
      <c r="DF155" s="1" t="n">
        <f aca="false">N155*AU155</f>
        <v>0.337327452889627</v>
      </c>
      <c r="DG155" s="1" t="n">
        <f aca="false">O155*AV155</f>
        <v>0.143698092674265</v>
      </c>
      <c r="DH155" s="1" t="n">
        <f aca="false">P155*AW155</f>
        <v>0.0326837161349447</v>
      </c>
      <c r="DI155" s="1" t="n">
        <f aca="false">SUM(CU155:DH155)</f>
        <v>5.66654161177616</v>
      </c>
    </row>
    <row r="156" customFormat="false" ht="12.75" hidden="false" customHeight="false" outlineLevel="0" collapsed="false">
      <c r="A156" s="0" t="n">
        <v>1960</v>
      </c>
      <c r="B156" s="0" t="s">
        <v>50</v>
      </c>
      <c r="C156" s="0" t="n">
        <v>14.5</v>
      </c>
      <c r="D156" s="0" t="n">
        <v>8.9</v>
      </c>
      <c r="E156" s="0" t="n">
        <v>4.9</v>
      </c>
      <c r="F156" s="0" t="n">
        <v>4</v>
      </c>
      <c r="G156" s="0" t="n">
        <v>4.4</v>
      </c>
      <c r="H156" s="0" t="n">
        <v>4.8</v>
      </c>
      <c r="I156" s="0" t="n">
        <v>3.9</v>
      </c>
      <c r="J156" s="0" t="n">
        <v>14.4</v>
      </c>
      <c r="K156" s="0" t="n">
        <v>7.7</v>
      </c>
      <c r="L156" s="0" t="n">
        <v>7.2</v>
      </c>
      <c r="M156" s="0" t="n">
        <v>4.5</v>
      </c>
      <c r="N156" s="0" t="n">
        <v>3.5</v>
      </c>
      <c r="O156" s="0" t="n">
        <v>3.3</v>
      </c>
      <c r="P156" s="0" t="n">
        <v>0.9</v>
      </c>
      <c r="Q156" s="1" t="n">
        <f aca="false">BM156</f>
        <v>5.94781653040576</v>
      </c>
      <c r="R156" s="1" t="n">
        <f aca="false">CC156</f>
        <v>5.92059300036584</v>
      </c>
      <c r="S156" s="1" t="n">
        <f aca="false">CS156</f>
        <v>5.59898695457953</v>
      </c>
      <c r="T156" s="1" t="n">
        <f aca="false">DI156</f>
        <v>5.5284160095818</v>
      </c>
      <c r="U156" s="0" t="n">
        <v>2812</v>
      </c>
      <c r="V156" s="0" t="n">
        <v>4118</v>
      </c>
      <c r="W156" s="0" t="n">
        <v>10264</v>
      </c>
      <c r="X156" s="0" t="n">
        <v>10988</v>
      </c>
      <c r="Y156" s="0" t="n">
        <v>9636</v>
      </c>
      <c r="Z156" s="0" t="n">
        <v>6420</v>
      </c>
      <c r="AA156" s="0" t="n">
        <v>2274</v>
      </c>
      <c r="AB156" s="0" t="n">
        <v>2064</v>
      </c>
      <c r="AC156" s="0" t="n">
        <v>2594</v>
      </c>
      <c r="AD156" s="0" t="n">
        <v>4219</v>
      </c>
      <c r="AE156" s="0" t="n">
        <v>5325</v>
      </c>
      <c r="AF156" s="0" t="n">
        <v>5407</v>
      </c>
      <c r="AG156" s="0" t="n">
        <v>3084</v>
      </c>
      <c r="AH156" s="0" t="n">
        <v>928</v>
      </c>
      <c r="AI156" s="0" t="n">
        <f aca="false">SUM(U156:AH156)</f>
        <v>70133</v>
      </c>
      <c r="AJ156" s="2" t="n">
        <f aca="false">U156/$AI156</f>
        <v>0.0400952476009867</v>
      </c>
      <c r="AK156" s="2" t="n">
        <f aca="false">V156/$AI156</f>
        <v>0.05871700911126</v>
      </c>
      <c r="AL156" s="2" t="n">
        <f aca="false">W156/$AI156</f>
        <v>0.146350505468182</v>
      </c>
      <c r="AM156" s="2" t="n">
        <f aca="false">X156/$AI156</f>
        <v>0.156673748449375</v>
      </c>
      <c r="AN156" s="2" t="n">
        <f aca="false">Y156/$AI156</f>
        <v>0.1373960902856</v>
      </c>
      <c r="AO156" s="2" t="n">
        <f aca="false">Z156/$AI156</f>
        <v>0.0915403590321247</v>
      </c>
      <c r="AP156" s="2" t="n">
        <f aca="false">AA156/$AI156</f>
        <v>0.032424108479603</v>
      </c>
      <c r="AQ156" s="2" t="n">
        <f aca="false">AB156/$AI156</f>
        <v>0.029429797670141</v>
      </c>
      <c r="AR156" s="2" t="n">
        <f aca="false">AC156/$AI156</f>
        <v>0.0369868678083071</v>
      </c>
      <c r="AS156" s="2" t="n">
        <f aca="false">AD156/$AI156</f>
        <v>0.0601571300243822</v>
      </c>
      <c r="AT156" s="2" t="n">
        <f aca="false">AE156/$AI156</f>
        <v>0.0759271669542156</v>
      </c>
      <c r="AU156" s="2" t="n">
        <f aca="false">AF156/$AI156</f>
        <v>0.077096374032196</v>
      </c>
      <c r="AV156" s="2" t="n">
        <f aca="false">AG156/$AI156</f>
        <v>0.0439735930303851</v>
      </c>
      <c r="AW156" s="2" t="n">
        <f aca="false">AH156/$AI156</f>
        <v>0.0132320020532417</v>
      </c>
      <c r="AX156" s="0" t="n">
        <f aca="false">SUM(AJ156:AW156)</f>
        <v>1</v>
      </c>
      <c r="AY156" s="1" t="n">
        <f aca="false">C156*AJ$292</f>
        <v>0.732360705688069</v>
      </c>
      <c r="AZ156" s="1" t="n">
        <f aca="false">D156*AK$292</f>
        <v>0.675674229825439</v>
      </c>
      <c r="BA156" s="1" t="n">
        <f aca="false">E156*AL$292</f>
        <v>0.684622094037471</v>
      </c>
      <c r="BB156" s="1" t="n">
        <f aca="false">F156*AM$292</f>
        <v>0.480816867666043</v>
      </c>
      <c r="BC156" s="1" t="n">
        <f aca="false">G156*AN$292</f>
        <v>0.532582832288602</v>
      </c>
      <c r="BD156" s="1" t="n">
        <f aca="false">H156*AO$292</f>
        <v>0.399241745845302</v>
      </c>
      <c r="BE156" s="1" t="n">
        <f aca="false">I156*AP$292</f>
        <v>0.0947933990021748</v>
      </c>
      <c r="BF156" s="1" t="n">
        <f aca="false">J156*AQ$292</f>
        <v>0.588312186725901</v>
      </c>
      <c r="BG156" s="1" t="n">
        <f aca="false">K156*AR$292</f>
        <v>0.469233721376487</v>
      </c>
      <c r="BH156" s="1" t="n">
        <f aca="false">L156*AS$292</f>
        <v>0.526433065463384</v>
      </c>
      <c r="BI156" s="1" t="n">
        <f aca="false">M156*AT$292</f>
        <v>0.316669961738402</v>
      </c>
      <c r="BJ156" s="1" t="n">
        <f aca="false">N156*AU$292</f>
        <v>0.270314117250282</v>
      </c>
      <c r="BK156" s="1" t="n">
        <f aca="false">O156*AV$292</f>
        <v>0.165562236151976</v>
      </c>
      <c r="BL156" s="1" t="n">
        <f aca="false">P156*AW$292</f>
        <v>0.0111993673462268</v>
      </c>
      <c r="BM156" s="1" t="n">
        <f aca="false">SUM(AY156:BL156)</f>
        <v>5.94781653040576</v>
      </c>
      <c r="BN156" s="1"/>
      <c r="BO156" s="1" t="n">
        <f aca="false">C156*AJ$448</f>
        <v>0.53008118042611</v>
      </c>
      <c r="BP156" s="1" t="n">
        <f aca="false">D156*AK$448</f>
        <v>0.65056530146508</v>
      </c>
      <c r="BQ156" s="1" t="n">
        <f aca="false">E156*AL$448</f>
        <v>0.796549831890319</v>
      </c>
      <c r="BR156" s="1" t="n">
        <f aca="false">F156*AM$448</f>
        <v>0.498371165270108</v>
      </c>
      <c r="BS156" s="1" t="n">
        <f aca="false">G156*AN$448</f>
        <v>0.377123146873857</v>
      </c>
      <c r="BT156" s="1" t="n">
        <f aca="false">H156*AO$448</f>
        <v>0.295385258610177</v>
      </c>
      <c r="BU156" s="1" t="n">
        <f aca="false">I156*AP$448</f>
        <v>0.0586328240684285</v>
      </c>
      <c r="BV156" s="1" t="n">
        <f aca="false">J156*AQ$448</f>
        <v>0.481521871679181</v>
      </c>
      <c r="BW156" s="1" t="n">
        <f aca="false">K156*AR$448</f>
        <v>0.5033578384405</v>
      </c>
      <c r="BX156" s="1" t="n">
        <f aca="false">L156*AS$448</f>
        <v>0.911241572740101</v>
      </c>
      <c r="BY156" s="1" t="n">
        <f aca="false">M156*AT$448</f>
        <v>0.442019580858143</v>
      </c>
      <c r="BZ156" s="1" t="n">
        <f aca="false">N156*AU$448</f>
        <v>0.225536992840095</v>
      </c>
      <c r="CA156" s="1" t="n">
        <f aca="false">O156*AV$448</f>
        <v>0.141104994512482</v>
      </c>
      <c r="CB156" s="1" t="n">
        <f aca="false">P156*AW$448</f>
        <v>0.00910144069125307</v>
      </c>
      <c r="CC156" s="1" t="n">
        <f aca="false">SUM(BO156:CB156)</f>
        <v>5.92059300036584</v>
      </c>
      <c r="CD156" s="1"/>
      <c r="CE156" s="1" t="n">
        <f aca="false">C156*AJ$568</f>
        <v>0.434526829046693</v>
      </c>
      <c r="CF156" s="1" t="n">
        <f aca="false">D156*AK$568</f>
        <v>0.503028536384079</v>
      </c>
      <c r="CG156" s="1" t="n">
        <f aca="false">E156*AL$568</f>
        <v>0.699994700061328</v>
      </c>
      <c r="CH156" s="1" t="n">
        <f aca="false">F156*AM$568</f>
        <v>0.581478985743165</v>
      </c>
      <c r="CI156" s="1" t="n">
        <f aca="false">G156*AN$568</f>
        <v>0.440076621970517</v>
      </c>
      <c r="CJ156" s="1" t="n">
        <f aca="false">H156*AO$568</f>
        <v>0.237461480802865</v>
      </c>
      <c r="CK156" s="1" t="n">
        <f aca="false">I156*AP$568</f>
        <v>0.0660251217093059</v>
      </c>
      <c r="CL156" s="1" t="n">
        <f aca="false">J156*AQ$568</f>
        <v>0.402528827880706</v>
      </c>
      <c r="CM156" s="1" t="n">
        <f aca="false">K156*AR$568</f>
        <v>0.382909969184642</v>
      </c>
      <c r="CN156" s="1" t="n">
        <f aca="false">L156*AS$568</f>
        <v>0.84054604511005</v>
      </c>
      <c r="CO156" s="1" t="n">
        <f aca="false">M156*AT$568</f>
        <v>0.55828796838208</v>
      </c>
      <c r="CP156" s="1" t="n">
        <f aca="false">N156*AU$568</f>
        <v>0.307926436851231</v>
      </c>
      <c r="CQ156" s="1" t="n">
        <f aca="false">O156*AV$568</f>
        <v>0.1334221704006</v>
      </c>
      <c r="CR156" s="1" t="n">
        <f aca="false">P156*AW$568</f>
        <v>0.010773261052265</v>
      </c>
      <c r="CS156" s="1" t="n">
        <f aca="false">SUM(CE156:CR156)</f>
        <v>5.59898695457953</v>
      </c>
      <c r="CT156" s="1"/>
      <c r="CU156" s="1" t="n">
        <f aca="false">C156*AJ156</f>
        <v>0.581381090214307</v>
      </c>
      <c r="CV156" s="1" t="n">
        <f aca="false">D156*AK156</f>
        <v>0.522581381090214</v>
      </c>
      <c r="CW156" s="1" t="n">
        <f aca="false">E156*AL156</f>
        <v>0.717117476794091</v>
      </c>
      <c r="CX156" s="1" t="n">
        <f aca="false">F156*AM156</f>
        <v>0.626694993797499</v>
      </c>
      <c r="CY156" s="1" t="n">
        <f aca="false">G156*AN156</f>
        <v>0.604542797256641</v>
      </c>
      <c r="CZ156" s="1" t="n">
        <f aca="false">H156*AO156</f>
        <v>0.439393723354198</v>
      </c>
      <c r="DA156" s="1" t="n">
        <f aca="false">I156*AP156</f>
        <v>0.126454023070452</v>
      </c>
      <c r="DB156" s="1" t="n">
        <f aca="false">J156*AQ156</f>
        <v>0.423789086450031</v>
      </c>
      <c r="DC156" s="1" t="n">
        <f aca="false">K156*AR156</f>
        <v>0.284798882123965</v>
      </c>
      <c r="DD156" s="1" t="n">
        <f aca="false">L156*AS156</f>
        <v>0.433131336175552</v>
      </c>
      <c r="DE156" s="1" t="n">
        <f aca="false">M156*AT156</f>
        <v>0.34167225129397</v>
      </c>
      <c r="DF156" s="1" t="n">
        <f aca="false">N156*AU156</f>
        <v>0.269837309112686</v>
      </c>
      <c r="DG156" s="1" t="n">
        <f aca="false">O156*AV156</f>
        <v>0.145112857000271</v>
      </c>
      <c r="DH156" s="1" t="n">
        <f aca="false">P156*AW156</f>
        <v>0.0119088018479175</v>
      </c>
      <c r="DI156" s="1" t="n">
        <f aca="false">SUM(CU156:DH156)</f>
        <v>5.5284160095818</v>
      </c>
    </row>
    <row r="157" customFormat="false" ht="12.75" hidden="false" customHeight="false" outlineLevel="0" collapsed="false">
      <c r="A157" s="0" t="n">
        <v>1960</v>
      </c>
      <c r="B157" s="0" t="s">
        <v>51</v>
      </c>
      <c r="C157" s="0" t="n">
        <v>16.8</v>
      </c>
      <c r="D157" s="0" t="n">
        <v>9.2</v>
      </c>
      <c r="E157" s="0" t="n">
        <v>5.3</v>
      </c>
      <c r="F157" s="0" t="n">
        <v>4.4</v>
      </c>
      <c r="G157" s="0" t="n">
        <v>4.9</v>
      </c>
      <c r="H157" s="0" t="n">
        <v>5.1</v>
      </c>
      <c r="I157" s="0" t="n">
        <v>4.1</v>
      </c>
      <c r="J157" s="0" t="n">
        <v>15.1</v>
      </c>
      <c r="K157" s="0" t="n">
        <v>7.6</v>
      </c>
      <c r="L157" s="0" t="n">
        <v>7.2</v>
      </c>
      <c r="M157" s="0" t="n">
        <v>5.2</v>
      </c>
      <c r="N157" s="0" t="n">
        <v>4.8</v>
      </c>
      <c r="O157" s="0" t="n">
        <v>3.9</v>
      </c>
      <c r="P157" s="0" t="n">
        <v>3.2</v>
      </c>
      <c r="Q157" s="1" t="n">
        <f aca="false">BM157</f>
        <v>6.51195296963495</v>
      </c>
      <c r="R157" s="1" t="n">
        <f aca="false">CC157</f>
        <v>6.42410326986394</v>
      </c>
      <c r="S157" s="1" t="n">
        <f aca="false">CS157</f>
        <v>6.13599642632707</v>
      </c>
      <c r="T157" s="1" t="n">
        <f aca="false">DI157</f>
        <v>6.08981318445351</v>
      </c>
      <c r="U157" s="0" t="n">
        <v>2810</v>
      </c>
      <c r="V157" s="0" t="n">
        <v>4119</v>
      </c>
      <c r="W157" s="0" t="n">
        <v>10259</v>
      </c>
      <c r="X157" s="0" t="n">
        <v>10994</v>
      </c>
      <c r="Y157" s="0" t="n">
        <v>9637</v>
      </c>
      <c r="Z157" s="0" t="n">
        <v>6456</v>
      </c>
      <c r="AA157" s="0" t="n">
        <v>2293</v>
      </c>
      <c r="AB157" s="0" t="n">
        <v>2067</v>
      </c>
      <c r="AC157" s="0" t="n">
        <v>2548</v>
      </c>
      <c r="AD157" s="0" t="n">
        <v>4130</v>
      </c>
      <c r="AE157" s="0" t="n">
        <v>5249</v>
      </c>
      <c r="AF157" s="0" t="n">
        <v>5320</v>
      </c>
      <c r="AG157" s="0" t="n">
        <v>3071</v>
      </c>
      <c r="AH157" s="0" t="n">
        <v>902</v>
      </c>
      <c r="AI157" s="0" t="n">
        <f aca="false">SUM(U157:AH157)</f>
        <v>69855</v>
      </c>
      <c r="AJ157" s="2" t="n">
        <f aca="false">U157/$AI157</f>
        <v>0.0402261828072436</v>
      </c>
      <c r="AK157" s="2" t="n">
        <f aca="false">V157/$AI157</f>
        <v>0.0589649989263474</v>
      </c>
      <c r="AL157" s="2" t="n">
        <f aca="false">W157/$AI157</f>
        <v>0.146861355665307</v>
      </c>
      <c r="AM157" s="2" t="n">
        <f aca="false">X157/$AI157</f>
        <v>0.157383150812397</v>
      </c>
      <c r="AN157" s="2" t="n">
        <f aca="false">Y157/$AI157</f>
        <v>0.137957197051034</v>
      </c>
      <c r="AO157" s="2" t="n">
        <f aca="false">Z157/$AI157</f>
        <v>0.0924200128838308</v>
      </c>
      <c r="AP157" s="2" t="n">
        <f aca="false">AA157/$AI157</f>
        <v>0.0328251377854126</v>
      </c>
      <c r="AQ157" s="2" t="n">
        <f aca="false">AB157/$AI157</f>
        <v>0.0295898647197767</v>
      </c>
      <c r="AR157" s="2" t="n">
        <f aca="false">AC157/$AI157</f>
        <v>0.0364755565099134</v>
      </c>
      <c r="AS157" s="2" t="n">
        <f aca="false">AD157/$AI157</f>
        <v>0.0591224679693651</v>
      </c>
      <c r="AT157" s="2" t="n">
        <f aca="false">AE157/$AI157</f>
        <v>0.0751413642545272</v>
      </c>
      <c r="AU157" s="2" t="n">
        <f aca="false">AF157/$AI157</f>
        <v>0.0761577553503686</v>
      </c>
      <c r="AV157" s="2" t="n">
        <f aca="false">AG157/$AI157</f>
        <v>0.0439624937370267</v>
      </c>
      <c r="AW157" s="2" t="n">
        <f aca="false">AH157/$AI157</f>
        <v>0.0129124615274497</v>
      </c>
      <c r="AX157" s="0" t="n">
        <f aca="false">SUM(AJ157:AW157)</f>
        <v>1</v>
      </c>
      <c r="AY157" s="1" t="n">
        <f aca="false">C157*AJ$292</f>
        <v>0.848528265900659</v>
      </c>
      <c r="AZ157" s="1" t="n">
        <f aca="false">D157*AK$292</f>
        <v>0.698449765662251</v>
      </c>
      <c r="BA157" s="1" t="n">
        <f aca="false">E157*AL$292</f>
        <v>0.740509611918081</v>
      </c>
      <c r="BB157" s="1" t="n">
        <f aca="false">F157*AM$292</f>
        <v>0.528898554432647</v>
      </c>
      <c r="BC157" s="1" t="n">
        <f aca="false">G157*AN$292</f>
        <v>0.593103608685034</v>
      </c>
      <c r="BD157" s="1" t="n">
        <f aca="false">H157*AO$292</f>
        <v>0.424194354960634</v>
      </c>
      <c r="BE157" s="1" t="n">
        <f aca="false">I157*AP$292</f>
        <v>0.0996545989510042</v>
      </c>
      <c r="BF157" s="1" t="n">
        <f aca="false">J157*AQ$292</f>
        <v>0.616910695802854</v>
      </c>
      <c r="BG157" s="1" t="n">
        <f aca="false">K157*AR$292</f>
        <v>0.463139776943026</v>
      </c>
      <c r="BH157" s="1" t="n">
        <f aca="false">L157*AS$292</f>
        <v>0.526433065463384</v>
      </c>
      <c r="BI157" s="1" t="n">
        <f aca="false">M157*AT$292</f>
        <v>0.365929733564376</v>
      </c>
      <c r="BJ157" s="1" t="n">
        <f aca="false">N157*AU$292</f>
        <v>0.37071650365753</v>
      </c>
      <c r="BK157" s="1" t="n">
        <f aca="false">O157*AV$292</f>
        <v>0.195664460906881</v>
      </c>
      <c r="BL157" s="1" t="n">
        <f aca="false">P157*AW$292</f>
        <v>0.039819972786584</v>
      </c>
      <c r="BM157" s="1" t="n">
        <f aca="false">SUM(AY157:BL157)</f>
        <v>6.51195296963495</v>
      </c>
      <c r="BN157" s="1"/>
      <c r="BO157" s="1" t="n">
        <f aca="false">C157*AJ$448</f>
        <v>0.614163022838528</v>
      </c>
      <c r="BP157" s="1" t="n">
        <f aca="false">D157*AK$448</f>
        <v>0.672494468930195</v>
      </c>
      <c r="BQ157" s="1" t="n">
        <f aca="false">E157*AL$448</f>
        <v>0.861574307962998</v>
      </c>
      <c r="BR157" s="1" t="n">
        <f aca="false">F157*AM$448</f>
        <v>0.548208281797119</v>
      </c>
      <c r="BS157" s="1" t="n">
        <f aca="false">G157*AN$448</f>
        <v>0.419978049927704</v>
      </c>
      <c r="BT157" s="1" t="n">
        <f aca="false">H157*AO$448</f>
        <v>0.313846837273313</v>
      </c>
      <c r="BU157" s="1" t="n">
        <f aca="false">I157*AP$448</f>
        <v>0.0616396355591171</v>
      </c>
      <c r="BV157" s="1" t="n">
        <f aca="false">J157*AQ$448</f>
        <v>0.504929184885807</v>
      </c>
      <c r="BW157" s="1" t="n">
        <f aca="false">K157*AR$448</f>
        <v>0.496820723655558</v>
      </c>
      <c r="BX157" s="1" t="n">
        <f aca="false">L157*AS$448</f>
        <v>0.911241572740101</v>
      </c>
      <c r="BY157" s="1" t="n">
        <f aca="false">M157*AT$448</f>
        <v>0.510778182324966</v>
      </c>
      <c r="BZ157" s="1" t="n">
        <f aca="false">N157*AU$448</f>
        <v>0.309307875894988</v>
      </c>
      <c r="CA157" s="1" t="n">
        <f aca="false">O157*AV$448</f>
        <v>0.166760448060206</v>
      </c>
      <c r="CB157" s="1" t="n">
        <f aca="false">P157*AW$448</f>
        <v>0.0323606780133443</v>
      </c>
      <c r="CC157" s="1" t="n">
        <f aca="false">SUM(BO157:CB157)</f>
        <v>6.42410326986394</v>
      </c>
      <c r="CD157" s="1"/>
      <c r="CE157" s="1" t="n">
        <f aca="false">C157*AJ$568</f>
        <v>0.503451774343754</v>
      </c>
      <c r="CF157" s="1" t="n">
        <f aca="false">D157*AK$568</f>
        <v>0.519984554464441</v>
      </c>
      <c r="CG157" s="1" t="n">
        <f aca="false">E157*AL$568</f>
        <v>0.75713712455613</v>
      </c>
      <c r="CH157" s="1" t="n">
        <f aca="false">F157*AM$568</f>
        <v>0.639626884317482</v>
      </c>
      <c r="CI157" s="1" t="n">
        <f aca="false">G157*AN$568</f>
        <v>0.490085329012622</v>
      </c>
      <c r="CJ157" s="1" t="n">
        <f aca="false">H157*AO$568</f>
        <v>0.252302823353044</v>
      </c>
      <c r="CK157" s="1" t="n">
        <f aca="false">I157*AP$568</f>
        <v>0.0694110253867062</v>
      </c>
      <c r="CL157" s="1" t="n">
        <f aca="false">J157*AQ$568</f>
        <v>0.42209620145824</v>
      </c>
      <c r="CM157" s="1" t="n">
        <f aca="false">K157*AR$568</f>
        <v>0.377937112441985</v>
      </c>
      <c r="CN157" s="1" t="n">
        <f aca="false">L157*AS$568</f>
        <v>0.84054604511005</v>
      </c>
      <c r="CO157" s="1" t="n">
        <f aca="false">M157*AT$568</f>
        <v>0.645132763463737</v>
      </c>
      <c r="CP157" s="1" t="n">
        <f aca="false">N157*AU$568</f>
        <v>0.422299113395974</v>
      </c>
      <c r="CQ157" s="1" t="n">
        <f aca="false">O157*AV$568</f>
        <v>0.157680746837072</v>
      </c>
      <c r="CR157" s="1" t="n">
        <f aca="false">P157*AW$568</f>
        <v>0.038304928185831</v>
      </c>
      <c r="CS157" s="1" t="n">
        <f aca="false">SUM(CE157:CR157)</f>
        <v>6.13599642632707</v>
      </c>
      <c r="CT157" s="1"/>
      <c r="CU157" s="1" t="n">
        <f aca="false">C157*AJ157</f>
        <v>0.675799871161692</v>
      </c>
      <c r="CV157" s="1" t="n">
        <f aca="false">D157*AK157</f>
        <v>0.542477990122396</v>
      </c>
      <c r="CW157" s="1" t="n">
        <f aca="false">E157*AL157</f>
        <v>0.778365185026126</v>
      </c>
      <c r="CX157" s="1" t="n">
        <f aca="false">F157*AM157</f>
        <v>0.692485863574547</v>
      </c>
      <c r="CY157" s="1" t="n">
        <f aca="false">G157*AN157</f>
        <v>0.675990265550068</v>
      </c>
      <c r="CZ157" s="1" t="n">
        <f aca="false">H157*AO157</f>
        <v>0.471342065707537</v>
      </c>
      <c r="DA157" s="1" t="n">
        <f aca="false">I157*AP157</f>
        <v>0.134583064920192</v>
      </c>
      <c r="DB157" s="1" t="n">
        <f aca="false">J157*AQ157</f>
        <v>0.446806957268628</v>
      </c>
      <c r="DC157" s="1" t="n">
        <f aca="false">K157*AR157</f>
        <v>0.277214229475342</v>
      </c>
      <c r="DD157" s="1" t="n">
        <f aca="false">L157*AS157</f>
        <v>0.425681769379429</v>
      </c>
      <c r="DE157" s="1" t="n">
        <f aca="false">M157*AT157</f>
        <v>0.390735094123542</v>
      </c>
      <c r="DF157" s="1" t="n">
        <f aca="false">N157*AU157</f>
        <v>0.365557225681769</v>
      </c>
      <c r="DG157" s="1" t="n">
        <f aca="false">O157*AV157</f>
        <v>0.171453725574404</v>
      </c>
      <c r="DH157" s="1" t="n">
        <f aca="false">P157*AW157</f>
        <v>0.0413198768878391</v>
      </c>
      <c r="DI157" s="1" t="n">
        <f aca="false">SUM(CU157:DH157)</f>
        <v>6.08981318445351</v>
      </c>
    </row>
    <row r="158" customFormat="false" ht="12.75" hidden="false" customHeight="false" outlineLevel="0" collapsed="false">
      <c r="A158" s="0" t="n">
        <v>1960</v>
      </c>
      <c r="B158" s="0" t="s">
        <v>52</v>
      </c>
      <c r="C158" s="0" t="n">
        <v>15.4</v>
      </c>
      <c r="D158" s="0" t="n">
        <v>10.2</v>
      </c>
      <c r="E158" s="0" t="n">
        <v>5.8</v>
      </c>
      <c r="F158" s="0" t="n">
        <v>4.6</v>
      </c>
      <c r="G158" s="0" t="n">
        <v>4.4</v>
      </c>
      <c r="H158" s="0" t="n">
        <v>4.6</v>
      </c>
      <c r="I158" s="0" t="n">
        <v>4.2</v>
      </c>
      <c r="J158" s="0" t="n">
        <v>13.7</v>
      </c>
      <c r="K158" s="0" t="n">
        <v>9.5</v>
      </c>
      <c r="L158" s="0" t="n">
        <v>7.2</v>
      </c>
      <c r="M158" s="0" t="n">
        <v>5.4</v>
      </c>
      <c r="N158" s="0" t="n">
        <v>5</v>
      </c>
      <c r="O158" s="0" t="n">
        <v>4.1</v>
      </c>
      <c r="P158" s="0" t="n">
        <v>2.8</v>
      </c>
      <c r="Q158" s="1" t="n">
        <f aca="false">BM158</f>
        <v>6.60454836196169</v>
      </c>
      <c r="R158" s="1" t="n">
        <f aca="false">CC158</f>
        <v>6.59452903158372</v>
      </c>
      <c r="S158" s="1" t="n">
        <f aca="false">CS158</f>
        <v>6.27906902791553</v>
      </c>
      <c r="T158" s="1" t="n">
        <f aca="false">DI158</f>
        <v>6.14736969111969</v>
      </c>
      <c r="U158" s="0" t="n">
        <v>2889</v>
      </c>
      <c r="V158" s="0" t="n">
        <v>4179</v>
      </c>
      <c r="W158" s="0" t="n">
        <v>10287</v>
      </c>
      <c r="X158" s="0" t="n">
        <v>11026</v>
      </c>
      <c r="Y158" s="0" t="n">
        <v>9617</v>
      </c>
      <c r="Z158" s="0" t="n">
        <v>6468</v>
      </c>
      <c r="AA158" s="0" t="n">
        <v>2318</v>
      </c>
      <c r="AB158" s="0" t="n">
        <v>2016</v>
      </c>
      <c r="AC158" s="0" t="n">
        <v>2617</v>
      </c>
      <c r="AD158" s="0" t="n">
        <v>4093</v>
      </c>
      <c r="AE158" s="0" t="n">
        <v>5399</v>
      </c>
      <c r="AF158" s="0" t="n">
        <v>5412</v>
      </c>
      <c r="AG158" s="0" t="n">
        <v>3112</v>
      </c>
      <c r="AH158" s="0" t="n">
        <v>1015</v>
      </c>
      <c r="AI158" s="0" t="n">
        <f aca="false">SUM(U158:AH158)</f>
        <v>70448</v>
      </c>
      <c r="AJ158" s="2" t="n">
        <f aca="false">U158/$AI158</f>
        <v>0.04100897115603</v>
      </c>
      <c r="AK158" s="2" t="n">
        <f aca="false">V158/$AI158</f>
        <v>0.0593203497615262</v>
      </c>
      <c r="AL158" s="2" t="n">
        <f aca="false">W158/$AI158</f>
        <v>0.146022598228481</v>
      </c>
      <c r="AM158" s="2" t="n">
        <f aca="false">X158/$AI158</f>
        <v>0.156512605042017</v>
      </c>
      <c r="AN158" s="2" t="n">
        <f aca="false">Y158/$AI158</f>
        <v>0.136512037247331</v>
      </c>
      <c r="AO158" s="2" t="n">
        <f aca="false">Z158/$AI158</f>
        <v>0.0918124006359301</v>
      </c>
      <c r="AP158" s="2" t="n">
        <f aca="false">AA158/$AI158</f>
        <v>0.0329037020213491</v>
      </c>
      <c r="AQ158" s="2" t="n">
        <f aca="false">AB158/$AI158</f>
        <v>0.0286168521462639</v>
      </c>
      <c r="AR158" s="2" t="n">
        <f aca="false">AC158/$AI158</f>
        <v>0.0371479672950261</v>
      </c>
      <c r="AS158" s="2" t="n">
        <f aca="false">AD158/$AI158</f>
        <v>0.0580995911878265</v>
      </c>
      <c r="AT158" s="2" t="n">
        <f aca="false">AE158/$AI158</f>
        <v>0.0766380876674994</v>
      </c>
      <c r="AU158" s="2" t="n">
        <f aca="false">AF158/$AI158</f>
        <v>0.076822620940268</v>
      </c>
      <c r="AV158" s="2" t="n">
        <f aca="false">AG158/$AI158</f>
        <v>0.0441744265273677</v>
      </c>
      <c r="AW158" s="2" t="n">
        <f aca="false">AH158/$AI158</f>
        <v>0.0144077901430843</v>
      </c>
      <c r="AX158" s="0" t="n">
        <f aca="false">SUM(AJ158:AW158)</f>
        <v>1</v>
      </c>
      <c r="AY158" s="1" t="n">
        <f aca="false">C158*AJ$292</f>
        <v>0.777817577075605</v>
      </c>
      <c r="AZ158" s="1" t="n">
        <f aca="false">D158*AK$292</f>
        <v>0.774368218451626</v>
      </c>
      <c r="BA158" s="1" t="n">
        <f aca="false">E158*AL$292</f>
        <v>0.810369009268843</v>
      </c>
      <c r="BB158" s="1" t="n">
        <f aca="false">F158*AM$292</f>
        <v>0.552939397815949</v>
      </c>
      <c r="BC158" s="1" t="n">
        <f aca="false">G158*AN$292</f>
        <v>0.532582832288602</v>
      </c>
      <c r="BD158" s="1" t="n">
        <f aca="false">H158*AO$292</f>
        <v>0.382606673101748</v>
      </c>
      <c r="BE158" s="1" t="n">
        <f aca="false">I158*AP$292</f>
        <v>0.102085198925419</v>
      </c>
      <c r="BF158" s="1" t="n">
        <f aca="false">J158*AQ$292</f>
        <v>0.559713677648947</v>
      </c>
      <c r="BG158" s="1" t="n">
        <f aca="false">K158*AR$292</f>
        <v>0.578924721178783</v>
      </c>
      <c r="BH158" s="1" t="n">
        <f aca="false">L158*AS$292</f>
        <v>0.526433065463384</v>
      </c>
      <c r="BI158" s="1" t="n">
        <f aca="false">M158*AT$292</f>
        <v>0.380003954086083</v>
      </c>
      <c r="BJ158" s="1" t="n">
        <f aca="false">N158*AU$292</f>
        <v>0.38616302464326</v>
      </c>
      <c r="BK158" s="1" t="n">
        <f aca="false">O158*AV$292</f>
        <v>0.205698535825183</v>
      </c>
      <c r="BL158" s="1" t="n">
        <f aca="false">P158*AW$292</f>
        <v>0.034842476188261</v>
      </c>
      <c r="BM158" s="1" t="n">
        <f aca="false">SUM(AY158:BL158)</f>
        <v>6.60454836196169</v>
      </c>
      <c r="BN158" s="1"/>
      <c r="BO158" s="1" t="n">
        <f aca="false">C158*AJ$448</f>
        <v>0.562982770935317</v>
      </c>
      <c r="BP158" s="1" t="n">
        <f aca="false">D158*AK$448</f>
        <v>0.745591693813912</v>
      </c>
      <c r="BQ158" s="1" t="n">
        <f aca="false">E158*AL$448</f>
        <v>0.942854903053847</v>
      </c>
      <c r="BR158" s="1" t="n">
        <f aca="false">F158*AM$448</f>
        <v>0.573126840060624</v>
      </c>
      <c r="BS158" s="1" t="n">
        <f aca="false">G158*AN$448</f>
        <v>0.377123146873857</v>
      </c>
      <c r="BT158" s="1" t="n">
        <f aca="false">H158*AO$448</f>
        <v>0.28307753950142</v>
      </c>
      <c r="BU158" s="1" t="n">
        <f aca="false">I158*AP$448</f>
        <v>0.0631430413044614</v>
      </c>
      <c r="BV158" s="1" t="n">
        <f aca="false">J158*AQ$448</f>
        <v>0.458114558472554</v>
      </c>
      <c r="BW158" s="1" t="n">
        <f aca="false">K158*AR$448</f>
        <v>0.621025904569448</v>
      </c>
      <c r="BX158" s="1" t="n">
        <f aca="false">L158*AS$448</f>
        <v>0.911241572740101</v>
      </c>
      <c r="BY158" s="1" t="n">
        <f aca="false">M158*AT$448</f>
        <v>0.530423497029772</v>
      </c>
      <c r="BZ158" s="1" t="n">
        <f aca="false">N158*AU$448</f>
        <v>0.322195704057279</v>
      </c>
      <c r="CA158" s="1" t="n">
        <f aca="false">O158*AV$448</f>
        <v>0.175312265909447</v>
      </c>
      <c r="CB158" s="1" t="n">
        <f aca="false">P158*AW$448</f>
        <v>0.0283155932616762</v>
      </c>
      <c r="CC158" s="1" t="n">
        <f aca="false">SUM(BO158:CB158)</f>
        <v>6.59452903158372</v>
      </c>
      <c r="CD158" s="1"/>
      <c r="CE158" s="1" t="n">
        <f aca="false">C158*AJ$568</f>
        <v>0.461497459815108</v>
      </c>
      <c r="CF158" s="1" t="n">
        <f aca="false">D158*AK$568</f>
        <v>0.576504614732315</v>
      </c>
      <c r="CG158" s="1" t="n">
        <f aca="false">E158*AL$568</f>
        <v>0.828565155174633</v>
      </c>
      <c r="CH158" s="1" t="n">
        <f aca="false">F158*AM$568</f>
        <v>0.66870083360464</v>
      </c>
      <c r="CI158" s="1" t="n">
        <f aca="false">G158*AN$568</f>
        <v>0.440076621970517</v>
      </c>
      <c r="CJ158" s="1" t="n">
        <f aca="false">H158*AO$568</f>
        <v>0.227567252436079</v>
      </c>
      <c r="CK158" s="1" t="n">
        <f aca="false">I158*AP$568</f>
        <v>0.0711039772254064</v>
      </c>
      <c r="CL158" s="1" t="n">
        <f aca="false">J158*AQ$568</f>
        <v>0.382961454303172</v>
      </c>
      <c r="CM158" s="1" t="n">
        <f aca="false">K158*AR$568</f>
        <v>0.472421390552481</v>
      </c>
      <c r="CN158" s="1" t="n">
        <f aca="false">L158*AS$568</f>
        <v>0.84054604511005</v>
      </c>
      <c r="CO158" s="1" t="n">
        <f aca="false">M158*AT$568</f>
        <v>0.669945562058496</v>
      </c>
      <c r="CP158" s="1" t="n">
        <f aca="false">N158*AU$568</f>
        <v>0.439894909787473</v>
      </c>
      <c r="CQ158" s="1" t="n">
        <f aca="false">O158*AV$568</f>
        <v>0.165766938982563</v>
      </c>
      <c r="CR158" s="1" t="n">
        <f aca="false">P158*AW$568</f>
        <v>0.0335168121626021</v>
      </c>
      <c r="CS158" s="1" t="n">
        <f aca="false">SUM(CE158:CR158)</f>
        <v>6.27906902791553</v>
      </c>
      <c r="CT158" s="1"/>
      <c r="CU158" s="1" t="n">
        <f aca="false">C158*AJ158</f>
        <v>0.631538155802862</v>
      </c>
      <c r="CV158" s="1" t="n">
        <f aca="false">D158*AK158</f>
        <v>0.605067567567568</v>
      </c>
      <c r="CW158" s="1" t="n">
        <f aca="false">E158*AL158</f>
        <v>0.846931069725187</v>
      </c>
      <c r="CX158" s="1" t="n">
        <f aca="false">F158*AM158</f>
        <v>0.719957983193277</v>
      </c>
      <c r="CY158" s="1" t="n">
        <f aca="false">G158*AN158</f>
        <v>0.600652963888258</v>
      </c>
      <c r="CZ158" s="1" t="n">
        <f aca="false">H158*AO158</f>
        <v>0.422337042925278</v>
      </c>
      <c r="DA158" s="1" t="n">
        <f aca="false">I158*AP158</f>
        <v>0.138195548489666</v>
      </c>
      <c r="DB158" s="1" t="n">
        <f aca="false">J158*AQ158</f>
        <v>0.392050874403816</v>
      </c>
      <c r="DC158" s="1" t="n">
        <f aca="false">K158*AR158</f>
        <v>0.352905689302748</v>
      </c>
      <c r="DD158" s="1" t="n">
        <f aca="false">L158*AS158</f>
        <v>0.418317056552351</v>
      </c>
      <c r="DE158" s="1" t="n">
        <f aca="false">M158*AT158</f>
        <v>0.413845673404497</v>
      </c>
      <c r="DF158" s="1" t="n">
        <f aca="false">N158*AU158</f>
        <v>0.38411310470134</v>
      </c>
      <c r="DG158" s="1" t="n">
        <f aca="false">O158*AV158</f>
        <v>0.181115148762208</v>
      </c>
      <c r="DH158" s="1" t="n">
        <f aca="false">P158*AW158</f>
        <v>0.0403418124006359</v>
      </c>
      <c r="DI158" s="1" t="n">
        <f aca="false">SUM(CU158:DH158)</f>
        <v>6.14736969111969</v>
      </c>
    </row>
    <row r="159" customFormat="false" ht="12.75" hidden="false" customHeight="false" outlineLevel="0" collapsed="false">
      <c r="A159" s="0" t="n">
        <v>1960</v>
      </c>
      <c r="B159" s="0" t="s">
        <v>53</v>
      </c>
      <c r="C159" s="0" t="n">
        <v>16.2</v>
      </c>
      <c r="D159" s="0" t="n">
        <v>11.3</v>
      </c>
      <c r="E159" s="0" t="n">
        <v>5.8</v>
      </c>
      <c r="F159" s="0" t="n">
        <v>4.8</v>
      </c>
      <c r="G159" s="0" t="n">
        <v>5.3</v>
      </c>
      <c r="H159" s="0" t="n">
        <v>4.7</v>
      </c>
      <c r="I159" s="0" t="n">
        <v>4.9</v>
      </c>
      <c r="J159" s="0" t="n">
        <v>16.6</v>
      </c>
      <c r="K159" s="0" t="n">
        <v>9.6</v>
      </c>
      <c r="L159" s="0" t="n">
        <v>7.7</v>
      </c>
      <c r="M159" s="0" t="n">
        <v>5.8</v>
      </c>
      <c r="N159" s="0" t="n">
        <v>5.5</v>
      </c>
      <c r="O159" s="0" t="n">
        <v>4.1</v>
      </c>
      <c r="P159" s="0" t="n">
        <v>3</v>
      </c>
      <c r="Q159" s="1" t="n">
        <f aca="false">BM159</f>
        <v>7.11715957063277</v>
      </c>
      <c r="R159" s="1" t="n">
        <f aca="false">CC159</f>
        <v>7.06324059718133</v>
      </c>
      <c r="S159" s="1" t="n">
        <f aca="false">CS159</f>
        <v>6.74152047669163</v>
      </c>
      <c r="T159" s="1" t="n">
        <f aca="false">DI159</f>
        <v>6.60828261858719</v>
      </c>
      <c r="U159" s="0" t="n">
        <v>2759</v>
      </c>
      <c r="V159" s="0" t="n">
        <v>4154</v>
      </c>
      <c r="W159" s="0" t="n">
        <v>10256</v>
      </c>
      <c r="X159" s="0" t="n">
        <v>11030</v>
      </c>
      <c r="Y159" s="0" t="n">
        <v>9614</v>
      </c>
      <c r="Z159" s="0" t="n">
        <v>6492</v>
      </c>
      <c r="AA159" s="0" t="n">
        <v>2345</v>
      </c>
      <c r="AB159" s="0" t="n">
        <v>2062</v>
      </c>
      <c r="AC159" s="0" t="n">
        <v>2645</v>
      </c>
      <c r="AD159" s="0" t="n">
        <v>4154</v>
      </c>
      <c r="AE159" s="0" t="n">
        <v>5292</v>
      </c>
      <c r="AF159" s="0" t="n">
        <v>5368</v>
      </c>
      <c r="AG159" s="0" t="n">
        <v>3118</v>
      </c>
      <c r="AH159" s="0" t="n">
        <v>1039</v>
      </c>
      <c r="AI159" s="0" t="n">
        <f aca="false">SUM(U159:AH159)</f>
        <v>70328</v>
      </c>
      <c r="AJ159" s="2" t="n">
        <f aca="false">U159/$AI159</f>
        <v>0.0392304629734956</v>
      </c>
      <c r="AK159" s="2" t="n">
        <f aca="false">V159/$AI159</f>
        <v>0.0590660903196451</v>
      </c>
      <c r="AL159" s="2" t="n">
        <f aca="false">W159/$AI159</f>
        <v>0.145830963485383</v>
      </c>
      <c r="AM159" s="2" t="n">
        <f aca="false">X159/$AI159</f>
        <v>0.156836537367762</v>
      </c>
      <c r="AN159" s="2" t="n">
        <f aca="false">Y159/$AI159</f>
        <v>0.136702309179843</v>
      </c>
      <c r="AO159" s="2" t="n">
        <f aca="false">Z159/$AI159</f>
        <v>0.0923103173700376</v>
      </c>
      <c r="AP159" s="2" t="n">
        <f aca="false">AA159/$AI159</f>
        <v>0.0333437606643158</v>
      </c>
      <c r="AQ159" s="2" t="n">
        <f aca="false">AB159/$AI159</f>
        <v>0.0293197588442726</v>
      </c>
      <c r="AR159" s="2" t="n">
        <f aca="false">AC159/$AI159</f>
        <v>0.0376094869753157</v>
      </c>
      <c r="AS159" s="2" t="n">
        <f aca="false">AD159/$AI159</f>
        <v>0.0590660903196451</v>
      </c>
      <c r="AT159" s="2" t="n">
        <f aca="false">AE159/$AI159</f>
        <v>0.075247412126038</v>
      </c>
      <c r="AU159" s="2" t="n">
        <f aca="false">AF159/$AI159</f>
        <v>0.0763280627914913</v>
      </c>
      <c r="AV159" s="2" t="n">
        <f aca="false">AG159/$AI159</f>
        <v>0.0443351154589922</v>
      </c>
      <c r="AW159" s="2" t="n">
        <f aca="false">AH159/$AI159</f>
        <v>0.0147736321237629</v>
      </c>
      <c r="AX159" s="0" t="n">
        <f aca="false">SUM(AJ159:AW159)</f>
        <v>1</v>
      </c>
      <c r="AY159" s="1" t="n">
        <f aca="false">C159*AJ$292</f>
        <v>0.818223684975636</v>
      </c>
      <c r="AZ159" s="1" t="n">
        <f aca="false">D159*AK$292</f>
        <v>0.857878516519939</v>
      </c>
      <c r="BA159" s="1" t="n">
        <f aca="false">E159*AL$292</f>
        <v>0.810369009268843</v>
      </c>
      <c r="BB159" s="1" t="n">
        <f aca="false">F159*AM$292</f>
        <v>0.576980241199251</v>
      </c>
      <c r="BC159" s="1" t="n">
        <f aca="false">G159*AN$292</f>
        <v>0.641520229802179</v>
      </c>
      <c r="BD159" s="1" t="n">
        <f aca="false">H159*AO$292</f>
        <v>0.390924209473525</v>
      </c>
      <c r="BE159" s="1" t="n">
        <f aca="false">I159*AP$292</f>
        <v>0.119099398746322</v>
      </c>
      <c r="BF159" s="1" t="n">
        <f aca="false">J159*AQ$292</f>
        <v>0.678193215253469</v>
      </c>
      <c r="BG159" s="1" t="n">
        <f aca="false">K159*AR$292</f>
        <v>0.585018665612244</v>
      </c>
      <c r="BH159" s="1" t="n">
        <f aca="false">L159*AS$292</f>
        <v>0.562990917231675</v>
      </c>
      <c r="BI159" s="1" t="n">
        <f aca="false">M159*AT$292</f>
        <v>0.408152395129496</v>
      </c>
      <c r="BJ159" s="1" t="n">
        <f aca="false">N159*AU$292</f>
        <v>0.424779327107586</v>
      </c>
      <c r="BK159" s="1" t="n">
        <f aca="false">O159*AV$292</f>
        <v>0.205698535825183</v>
      </c>
      <c r="BL159" s="1" t="n">
        <f aca="false">P159*AW$292</f>
        <v>0.0373312244874225</v>
      </c>
      <c r="BM159" s="1" t="n">
        <f aca="false">SUM(AY159:BL159)</f>
        <v>7.11715957063277</v>
      </c>
      <c r="BN159" s="1"/>
      <c r="BO159" s="1" t="n">
        <f aca="false">C159*AJ$448</f>
        <v>0.592228629165723</v>
      </c>
      <c r="BP159" s="1" t="n">
        <f aca="false">D159*AK$448</f>
        <v>0.825998641186001</v>
      </c>
      <c r="BQ159" s="1" t="n">
        <f aca="false">E159*AL$448</f>
        <v>0.942854903053847</v>
      </c>
      <c r="BR159" s="1" t="n">
        <f aca="false">F159*AM$448</f>
        <v>0.598045398324129</v>
      </c>
      <c r="BS159" s="1" t="n">
        <f aca="false">G159*AN$448</f>
        <v>0.454261972370782</v>
      </c>
      <c r="BT159" s="1" t="n">
        <f aca="false">H159*AO$448</f>
        <v>0.289231399055799</v>
      </c>
      <c r="BU159" s="1" t="n">
        <f aca="false">I159*AP$448</f>
        <v>0.0736668815218717</v>
      </c>
      <c r="BV159" s="1" t="n">
        <f aca="false">J159*AQ$448</f>
        <v>0.555087713185722</v>
      </c>
      <c r="BW159" s="1" t="n">
        <f aca="false">K159*AR$448</f>
        <v>0.627563019354389</v>
      </c>
      <c r="BX159" s="1" t="n">
        <f aca="false">L159*AS$448</f>
        <v>0.974522237513719</v>
      </c>
      <c r="BY159" s="1" t="n">
        <f aca="false">M159*AT$448</f>
        <v>0.569714126439385</v>
      </c>
      <c r="BZ159" s="1" t="n">
        <f aca="false">N159*AU$448</f>
        <v>0.354415274463007</v>
      </c>
      <c r="CA159" s="1" t="n">
        <f aca="false">O159*AV$448</f>
        <v>0.175312265909447</v>
      </c>
      <c r="CB159" s="1" t="n">
        <f aca="false">P159*AW$448</f>
        <v>0.0303381356375102</v>
      </c>
      <c r="CC159" s="1" t="n">
        <f aca="false">SUM(BO159:CB159)</f>
        <v>7.06324059718133</v>
      </c>
      <c r="CD159" s="1"/>
      <c r="CE159" s="1" t="n">
        <f aca="false">C159*AJ$568</f>
        <v>0.485471353831477</v>
      </c>
      <c r="CF159" s="1" t="n">
        <f aca="false">D159*AK$568</f>
        <v>0.638676681026977</v>
      </c>
      <c r="CG159" s="1" t="n">
        <f aca="false">E159*AL$568</f>
        <v>0.828565155174633</v>
      </c>
      <c r="CH159" s="1" t="n">
        <f aca="false">F159*AM$568</f>
        <v>0.697774782891798</v>
      </c>
      <c r="CI159" s="1" t="n">
        <f aca="false">G159*AN$568</f>
        <v>0.530092294646305</v>
      </c>
      <c r="CJ159" s="1" t="n">
        <f aca="false">H159*AO$568</f>
        <v>0.232514366619472</v>
      </c>
      <c r="CK159" s="1" t="n">
        <f aca="false">I159*AP$568</f>
        <v>0.0829546400963075</v>
      </c>
      <c r="CL159" s="1" t="n">
        <f aca="false">J159*AQ$568</f>
        <v>0.464026287695814</v>
      </c>
      <c r="CM159" s="1" t="n">
        <f aca="false">K159*AR$568</f>
        <v>0.477394247295138</v>
      </c>
      <c r="CN159" s="1" t="n">
        <f aca="false">L159*AS$568</f>
        <v>0.898917298242692</v>
      </c>
      <c r="CO159" s="1" t="n">
        <f aca="false">M159*AT$568</f>
        <v>0.719571159248014</v>
      </c>
      <c r="CP159" s="1" t="n">
        <f aca="false">N159*AU$568</f>
        <v>0.48388440076622</v>
      </c>
      <c r="CQ159" s="1" t="n">
        <f aca="false">O159*AV$568</f>
        <v>0.165766938982563</v>
      </c>
      <c r="CR159" s="1" t="n">
        <f aca="false">P159*AW$568</f>
        <v>0.0359108701742166</v>
      </c>
      <c r="CS159" s="1" t="n">
        <f aca="false">SUM(CE159:CR159)</f>
        <v>6.74152047669163</v>
      </c>
      <c r="CT159" s="1"/>
      <c r="CU159" s="1" t="n">
        <f aca="false">C159*AJ159</f>
        <v>0.635533500170629</v>
      </c>
      <c r="CV159" s="1" t="n">
        <f aca="false">D159*AK159</f>
        <v>0.66744682061199</v>
      </c>
      <c r="CW159" s="1" t="n">
        <f aca="false">E159*AL159</f>
        <v>0.84581958821522</v>
      </c>
      <c r="CX159" s="1" t="n">
        <f aca="false">F159*AM159</f>
        <v>0.75281537936526</v>
      </c>
      <c r="CY159" s="1" t="n">
        <f aca="false">G159*AN159</f>
        <v>0.724522238653168</v>
      </c>
      <c r="CZ159" s="1" t="n">
        <f aca="false">H159*AO159</f>
        <v>0.433858491639177</v>
      </c>
      <c r="DA159" s="1" t="n">
        <f aca="false">I159*AP159</f>
        <v>0.163384427255147</v>
      </c>
      <c r="DB159" s="1" t="n">
        <f aca="false">J159*AQ159</f>
        <v>0.486707996814924</v>
      </c>
      <c r="DC159" s="1" t="n">
        <f aca="false">K159*AR159</f>
        <v>0.36105107496303</v>
      </c>
      <c r="DD159" s="1" t="n">
        <f aca="false">L159*AS159</f>
        <v>0.454808895461267</v>
      </c>
      <c r="DE159" s="1" t="n">
        <f aca="false">M159*AT159</f>
        <v>0.43643499033102</v>
      </c>
      <c r="DF159" s="1" t="n">
        <f aca="false">N159*AU159</f>
        <v>0.419804345353202</v>
      </c>
      <c r="DG159" s="1" t="n">
        <f aca="false">O159*AV159</f>
        <v>0.181773973381868</v>
      </c>
      <c r="DH159" s="1" t="n">
        <f aca="false">P159*AW159</f>
        <v>0.0443208963712888</v>
      </c>
      <c r="DI159" s="1" t="n">
        <f aca="false">SUM(CU159:DH159)</f>
        <v>6.60828261858719</v>
      </c>
    </row>
    <row r="160" customFormat="false" ht="12.75" hidden="false" customHeight="false" outlineLevel="0" collapsed="false">
      <c r="A160" s="0" t="n">
        <v>1961</v>
      </c>
      <c r="B160" s="0" t="s">
        <v>42</v>
      </c>
      <c r="C160" s="0" t="n">
        <v>17.5</v>
      </c>
      <c r="D160" s="0" t="n">
        <v>10.5</v>
      </c>
      <c r="E160" s="0" t="n">
        <v>5.8</v>
      </c>
      <c r="F160" s="0" t="n">
        <v>4.8</v>
      </c>
      <c r="G160" s="0" t="n">
        <v>5.2</v>
      </c>
      <c r="H160" s="0" t="n">
        <v>5.3</v>
      </c>
      <c r="I160" s="0" t="n">
        <v>5</v>
      </c>
      <c r="J160" s="0" t="n">
        <v>16.5</v>
      </c>
      <c r="K160" s="0" t="n">
        <v>9.2</v>
      </c>
      <c r="L160" s="0" t="n">
        <v>7.2</v>
      </c>
      <c r="M160" s="0" t="n">
        <v>5.6</v>
      </c>
      <c r="N160" s="0" t="n">
        <v>4.8</v>
      </c>
      <c r="O160" s="0" t="n">
        <v>4.3</v>
      </c>
      <c r="P160" s="0" t="n">
        <v>3.8</v>
      </c>
      <c r="Q160" s="1" t="n">
        <f aca="false">BM160</f>
        <v>7.04914929000895</v>
      </c>
      <c r="R160" s="1" t="n">
        <f aca="false">CC160</f>
        <v>6.94125916763932</v>
      </c>
      <c r="S160" s="1" t="n">
        <f aca="false">CS160</f>
        <v>6.60684222082573</v>
      </c>
      <c r="T160" s="1" t="n">
        <f aca="false">DI160</f>
        <v>6.58988676464336</v>
      </c>
      <c r="U160" s="0" t="n">
        <v>2833</v>
      </c>
      <c r="V160" s="0" t="n">
        <v>4363</v>
      </c>
      <c r="W160" s="0" t="n">
        <v>10200</v>
      </c>
      <c r="X160" s="0" t="n">
        <v>10986</v>
      </c>
      <c r="Y160" s="0" t="n">
        <v>9616</v>
      </c>
      <c r="Z160" s="0" t="n">
        <v>6535</v>
      </c>
      <c r="AA160" s="0" t="n">
        <v>2346</v>
      </c>
      <c r="AB160" s="0" t="n">
        <v>2099</v>
      </c>
      <c r="AC160" s="0" t="n">
        <v>2593</v>
      </c>
      <c r="AD160" s="0" t="n">
        <v>4151</v>
      </c>
      <c r="AE160" s="0" t="n">
        <v>5405</v>
      </c>
      <c r="AF160" s="0" t="n">
        <v>5292</v>
      </c>
      <c r="AG160" s="0" t="n">
        <v>3106</v>
      </c>
      <c r="AH160" s="0" t="n">
        <v>1036</v>
      </c>
      <c r="AI160" s="0" t="n">
        <f aca="false">SUM(U160:AH160)</f>
        <v>70561</v>
      </c>
      <c r="AJ160" s="2" t="n">
        <f aca="false">U160/$AI160</f>
        <v>0.0401496577429458</v>
      </c>
      <c r="AK160" s="2" t="n">
        <f aca="false">V160/$AI160</f>
        <v>0.0618330239083913</v>
      </c>
      <c r="AL160" s="2" t="n">
        <f aca="false">W160/$AI160</f>
        <v>0.144555774436303</v>
      </c>
      <c r="AM160" s="2" t="n">
        <f aca="false">X160/$AI160</f>
        <v>0.155695072348748</v>
      </c>
      <c r="AN160" s="2" t="n">
        <f aca="false">Y160/$AI160</f>
        <v>0.136279247743088</v>
      </c>
      <c r="AO160" s="2" t="n">
        <f aca="false">Z160/$AI160</f>
        <v>0.0926149005824747</v>
      </c>
      <c r="AP160" s="2" t="n">
        <f aca="false">AA160/$AI160</f>
        <v>0.0332478281203498</v>
      </c>
      <c r="AQ160" s="2" t="n">
        <f aca="false">AB160/$AI160</f>
        <v>0.0297473108374314</v>
      </c>
      <c r="AR160" s="2" t="n">
        <f aca="false">AC160/$AI160</f>
        <v>0.0367483454032681</v>
      </c>
      <c r="AS160" s="2" t="n">
        <f aca="false">AD160/$AI160</f>
        <v>0.058828531341676</v>
      </c>
      <c r="AT160" s="2" t="n">
        <f aca="false">AE160/$AI160</f>
        <v>0.0766003883164921</v>
      </c>
      <c r="AU160" s="2" t="n">
        <f aca="false">AF160/$AI160</f>
        <v>0.0749989370898938</v>
      </c>
      <c r="AV160" s="2" t="n">
        <f aca="false">AG160/$AI160</f>
        <v>0.0440186505293292</v>
      </c>
      <c r="AW160" s="2" t="n">
        <f aca="false">AH160/$AI160</f>
        <v>0.0146823315996088</v>
      </c>
      <c r="AX160" s="0" t="n">
        <f aca="false">SUM(AJ160:AW160)</f>
        <v>1</v>
      </c>
      <c r="AY160" s="1" t="n">
        <f aca="false">C160*AJ$292</f>
        <v>0.883883610313187</v>
      </c>
      <c r="AZ160" s="1" t="n">
        <f aca="false">D160*AK$292</f>
        <v>0.797143754288439</v>
      </c>
      <c r="BA160" s="1" t="n">
        <f aca="false">E160*AL$292</f>
        <v>0.810369009268843</v>
      </c>
      <c r="BB160" s="1" t="n">
        <f aca="false">F160*AM$292</f>
        <v>0.576980241199251</v>
      </c>
      <c r="BC160" s="1" t="n">
        <f aca="false">G160*AN$292</f>
        <v>0.629416074522893</v>
      </c>
      <c r="BD160" s="1" t="n">
        <f aca="false">H160*AO$292</f>
        <v>0.440829427704188</v>
      </c>
      <c r="BE160" s="1" t="n">
        <f aca="false">I160*AP$292</f>
        <v>0.121529998720737</v>
      </c>
      <c r="BF160" s="1" t="n">
        <f aca="false">J160*AQ$292</f>
        <v>0.674107713956761</v>
      </c>
      <c r="BG160" s="1" t="n">
        <f aca="false">K160*AR$292</f>
        <v>0.5606428878784</v>
      </c>
      <c r="BH160" s="1" t="n">
        <f aca="false">L160*AS$292</f>
        <v>0.526433065463384</v>
      </c>
      <c r="BI160" s="1" t="n">
        <f aca="false">M160*AT$292</f>
        <v>0.39407817460779</v>
      </c>
      <c r="BJ160" s="1" t="n">
        <f aca="false">N160*AU$292</f>
        <v>0.37071650365753</v>
      </c>
      <c r="BK160" s="1" t="n">
        <f aca="false">O160*AV$292</f>
        <v>0.215732610743485</v>
      </c>
      <c r="BL160" s="1" t="n">
        <f aca="false">P160*AW$292</f>
        <v>0.0472862176840685</v>
      </c>
      <c r="BM160" s="1" t="n">
        <f aca="false">SUM(AY160:BL160)</f>
        <v>7.04914929000895</v>
      </c>
      <c r="BN160" s="1"/>
      <c r="BO160" s="1" t="n">
        <f aca="false">C160*AJ$448</f>
        <v>0.639753148790133</v>
      </c>
      <c r="BP160" s="1" t="n">
        <f aca="false">D160*AK$448</f>
        <v>0.767520861279027</v>
      </c>
      <c r="BQ160" s="1" t="n">
        <f aca="false">E160*AL$448</f>
        <v>0.942854903053847</v>
      </c>
      <c r="BR160" s="1" t="n">
        <f aca="false">F160*AM$448</f>
        <v>0.598045398324129</v>
      </c>
      <c r="BS160" s="1" t="n">
        <f aca="false">G160*AN$448</f>
        <v>0.445690991760013</v>
      </c>
      <c r="BT160" s="1" t="n">
        <f aca="false">H160*AO$448</f>
        <v>0.326154556382071</v>
      </c>
      <c r="BU160" s="1" t="n">
        <f aca="false">I160*AP$448</f>
        <v>0.075170287267216</v>
      </c>
      <c r="BV160" s="1" t="n">
        <f aca="false">J160*AQ$448</f>
        <v>0.551743811299061</v>
      </c>
      <c r="BW160" s="1" t="n">
        <f aca="false">K160*AR$448</f>
        <v>0.601414560214623</v>
      </c>
      <c r="BX160" s="1" t="n">
        <f aca="false">L160*AS$448</f>
        <v>0.911241572740101</v>
      </c>
      <c r="BY160" s="1" t="n">
        <f aca="false">M160*AT$448</f>
        <v>0.550068811734578</v>
      </c>
      <c r="BZ160" s="1" t="n">
        <f aca="false">N160*AU$448</f>
        <v>0.309307875894988</v>
      </c>
      <c r="CA160" s="1" t="n">
        <f aca="false">O160*AV$448</f>
        <v>0.183864083758689</v>
      </c>
      <c r="CB160" s="1" t="n">
        <f aca="false">P160*AW$448</f>
        <v>0.0384283051408463</v>
      </c>
      <c r="CC160" s="1" t="n">
        <f aca="false">SUM(BO160:CB160)</f>
        <v>6.94125916763932</v>
      </c>
      <c r="CD160" s="1"/>
      <c r="CE160" s="1" t="n">
        <f aca="false">C160*AJ$568</f>
        <v>0.524428931608077</v>
      </c>
      <c r="CF160" s="1" t="n">
        <f aca="false">D160*AK$568</f>
        <v>0.593460632812678</v>
      </c>
      <c r="CG160" s="1" t="n">
        <f aca="false">E160*AL$568</f>
        <v>0.828565155174633</v>
      </c>
      <c r="CH160" s="1" t="n">
        <f aca="false">F160*AM$568</f>
        <v>0.697774782891798</v>
      </c>
      <c r="CI160" s="1" t="n">
        <f aca="false">G160*AN$568</f>
        <v>0.520090553237884</v>
      </c>
      <c r="CJ160" s="1" t="n">
        <f aca="false">H160*AO$568</f>
        <v>0.26219705171983</v>
      </c>
      <c r="CK160" s="1" t="n">
        <f aca="false">I160*AP$568</f>
        <v>0.0846475919350076</v>
      </c>
      <c r="CL160" s="1" t="n">
        <f aca="false">J160*AQ$568</f>
        <v>0.461230948613309</v>
      </c>
      <c r="CM160" s="1" t="n">
        <f aca="false">K160*AR$568</f>
        <v>0.457502820324508</v>
      </c>
      <c r="CN160" s="1" t="n">
        <f aca="false">L160*AS$568</f>
        <v>0.84054604511005</v>
      </c>
      <c r="CO160" s="1" t="n">
        <f aca="false">M160*AT$568</f>
        <v>0.694758360653255</v>
      </c>
      <c r="CP160" s="1" t="n">
        <f aca="false">N160*AU$568</f>
        <v>0.422299113395974</v>
      </c>
      <c r="CQ160" s="1" t="n">
        <f aca="false">O160*AV$568</f>
        <v>0.173853131128054</v>
      </c>
      <c r="CR160" s="1" t="n">
        <f aca="false">P160*AW$568</f>
        <v>0.0454871022206743</v>
      </c>
      <c r="CS160" s="1" t="n">
        <f aca="false">SUM(CE160:CR160)</f>
        <v>6.60684222082573</v>
      </c>
      <c r="CT160" s="1"/>
      <c r="CU160" s="1" t="n">
        <f aca="false">C160*AJ160</f>
        <v>0.702619010501552</v>
      </c>
      <c r="CV160" s="1" t="n">
        <f aca="false">D160*AK160</f>
        <v>0.649246751038109</v>
      </c>
      <c r="CW160" s="1" t="n">
        <f aca="false">E160*AL160</f>
        <v>0.838423491730559</v>
      </c>
      <c r="CX160" s="1" t="n">
        <f aca="false">F160*AM160</f>
        <v>0.74733634727399</v>
      </c>
      <c r="CY160" s="1" t="n">
        <f aca="false">G160*AN160</f>
        <v>0.708652088264055</v>
      </c>
      <c r="CZ160" s="1" t="n">
        <f aca="false">H160*AO160</f>
        <v>0.490858973087116</v>
      </c>
      <c r="DA160" s="1" t="n">
        <f aca="false">I160*AP160</f>
        <v>0.166239140601749</v>
      </c>
      <c r="DB160" s="1" t="n">
        <f aca="false">J160*AQ160</f>
        <v>0.490830628817619</v>
      </c>
      <c r="DC160" s="1" t="n">
        <f aca="false">K160*AR160</f>
        <v>0.338084777710066</v>
      </c>
      <c r="DD160" s="1" t="n">
        <f aca="false">L160*AS160</f>
        <v>0.423565425660067</v>
      </c>
      <c r="DE160" s="1" t="n">
        <f aca="false">M160*AT160</f>
        <v>0.428962174572356</v>
      </c>
      <c r="DF160" s="1" t="n">
        <f aca="false">N160*AU160</f>
        <v>0.35999489803149</v>
      </c>
      <c r="DG160" s="1" t="n">
        <f aca="false">O160*AV160</f>
        <v>0.189280197276116</v>
      </c>
      <c r="DH160" s="1" t="n">
        <f aca="false">P160*AW160</f>
        <v>0.0557928600785136</v>
      </c>
      <c r="DI160" s="1" t="n">
        <f aca="false">SUM(CU160:DH160)</f>
        <v>6.58988676464336</v>
      </c>
    </row>
    <row r="161" customFormat="false" ht="12.75" hidden="false" customHeight="false" outlineLevel="0" collapsed="false">
      <c r="A161" s="0" t="n">
        <v>1961</v>
      </c>
      <c r="B161" s="0" t="s">
        <v>43</v>
      </c>
      <c r="C161" s="0" t="n">
        <v>18.1</v>
      </c>
      <c r="D161" s="0" t="n">
        <v>11.1</v>
      </c>
      <c r="E161" s="0" t="n">
        <v>6.1</v>
      </c>
      <c r="F161" s="0" t="n">
        <v>4.7</v>
      </c>
      <c r="G161" s="0" t="n">
        <v>5.4</v>
      </c>
      <c r="H161" s="0" t="n">
        <v>5.4</v>
      </c>
      <c r="I161" s="0" t="n">
        <v>4.8</v>
      </c>
      <c r="J161" s="0" t="n">
        <v>16.5</v>
      </c>
      <c r="K161" s="0" t="n">
        <v>9.6</v>
      </c>
      <c r="L161" s="0" t="n">
        <v>8.1</v>
      </c>
      <c r="M161" s="0" t="n">
        <v>6.3</v>
      </c>
      <c r="N161" s="0" t="n">
        <v>5.3</v>
      </c>
      <c r="O161" s="0" t="n">
        <v>4.6</v>
      </c>
      <c r="P161" s="0" t="n">
        <v>2.8</v>
      </c>
      <c r="Q161" s="1" t="n">
        <f aca="false">BM161</f>
        <v>7.36322816239664</v>
      </c>
      <c r="R161" s="1" t="n">
        <f aca="false">CC161</f>
        <v>7.30739682594986</v>
      </c>
      <c r="S161" s="1" t="n">
        <f aca="false">CS161</f>
        <v>6.96457218137904</v>
      </c>
      <c r="T161" s="1" t="n">
        <f aca="false">DI161</f>
        <v>6.85795475524376</v>
      </c>
      <c r="U161" s="0" t="n">
        <v>2750</v>
      </c>
      <c r="V161" s="0" t="n">
        <v>4259</v>
      </c>
      <c r="W161" s="0" t="n">
        <v>10161</v>
      </c>
      <c r="X161" s="0" t="n">
        <v>10950</v>
      </c>
      <c r="Y161" s="0" t="n">
        <v>9602</v>
      </c>
      <c r="Z161" s="0" t="n">
        <v>6513</v>
      </c>
      <c r="AA161" s="0" t="n">
        <v>2323</v>
      </c>
      <c r="AB161" s="0" t="n">
        <v>2114</v>
      </c>
      <c r="AC161" s="0" t="n">
        <v>2738</v>
      </c>
      <c r="AD161" s="0" t="n">
        <v>4127</v>
      </c>
      <c r="AE161" s="0" t="n">
        <v>5450</v>
      </c>
      <c r="AF161" s="0" t="n">
        <v>5313</v>
      </c>
      <c r="AG161" s="0" t="n">
        <v>3129</v>
      </c>
      <c r="AH161" s="0" t="n">
        <v>988</v>
      </c>
      <c r="AI161" s="0" t="n">
        <f aca="false">SUM(U161:AH161)</f>
        <v>70417</v>
      </c>
      <c r="AJ161" s="2" t="n">
        <f aca="false">U161/$AI161</f>
        <v>0.0390530695712683</v>
      </c>
      <c r="AK161" s="2" t="n">
        <f aca="false">V161/$AI161</f>
        <v>0.0604825539287388</v>
      </c>
      <c r="AL161" s="2" t="n">
        <f aca="false">W161/$AI161</f>
        <v>0.144297541786784</v>
      </c>
      <c r="AM161" s="2" t="n">
        <f aca="false">X161/$AI161</f>
        <v>0.155502222474687</v>
      </c>
      <c r="AN161" s="2" t="n">
        <f aca="false">Y161/$AI161</f>
        <v>0.136359117826661</v>
      </c>
      <c r="AO161" s="2" t="n">
        <f aca="false">Z161/$AI161</f>
        <v>0.0924918698609711</v>
      </c>
      <c r="AP161" s="2" t="n">
        <f aca="false">AA161/$AI161</f>
        <v>0.0329891929505659</v>
      </c>
      <c r="AQ161" s="2" t="n">
        <f aca="false">AB161/$AI161</f>
        <v>0.0300211596631495</v>
      </c>
      <c r="AR161" s="2" t="n">
        <f aca="false">AC161/$AI161</f>
        <v>0.0388826561767755</v>
      </c>
      <c r="AS161" s="2" t="n">
        <f aca="false">AD161/$AI161</f>
        <v>0.0586080065893179</v>
      </c>
      <c r="AT161" s="2" t="n">
        <f aca="false">AE161/$AI161</f>
        <v>0.0773960833321499</v>
      </c>
      <c r="AU161" s="2" t="n">
        <f aca="false">AF161/$AI161</f>
        <v>0.0754505304116904</v>
      </c>
      <c r="AV161" s="2" t="n">
        <f aca="false">AG161/$AI161</f>
        <v>0.0444352926139995</v>
      </c>
      <c r="AW161" s="2" t="n">
        <f aca="false">AH161/$AI161</f>
        <v>0.0140307028132411</v>
      </c>
      <c r="AX161" s="0" t="n">
        <f aca="false">SUM(AJ161:AW161)</f>
        <v>1</v>
      </c>
      <c r="AY161" s="1" t="n">
        <f aca="false">C161*AJ$292</f>
        <v>0.914188191238211</v>
      </c>
      <c r="AZ161" s="1" t="n">
        <f aca="false">D161*AK$292</f>
        <v>0.842694825962064</v>
      </c>
      <c r="BA161" s="1" t="n">
        <f aca="false">E161*AL$292</f>
        <v>0.8522846476793</v>
      </c>
      <c r="BB161" s="1" t="n">
        <f aca="false">F161*AM$292</f>
        <v>0.5649598195076</v>
      </c>
      <c r="BC161" s="1" t="n">
        <f aca="false">G161*AN$292</f>
        <v>0.653624385081466</v>
      </c>
      <c r="BD161" s="1" t="n">
        <f aca="false">H161*AO$292</f>
        <v>0.449146964075965</v>
      </c>
      <c r="BE161" s="1" t="n">
        <f aca="false">I161*AP$292</f>
        <v>0.116668798771907</v>
      </c>
      <c r="BF161" s="1" t="n">
        <f aca="false">J161*AQ$292</f>
        <v>0.674107713956761</v>
      </c>
      <c r="BG161" s="1" t="n">
        <f aca="false">K161*AR$292</f>
        <v>0.585018665612244</v>
      </c>
      <c r="BH161" s="1" t="n">
        <f aca="false">L161*AS$292</f>
        <v>0.592237198646307</v>
      </c>
      <c r="BI161" s="1" t="n">
        <f aca="false">M161*AT$292</f>
        <v>0.443337946433763</v>
      </c>
      <c r="BJ161" s="1" t="n">
        <f aca="false">N161*AU$292</f>
        <v>0.409332806121856</v>
      </c>
      <c r="BK161" s="1" t="n">
        <f aca="false">O161*AV$292</f>
        <v>0.230783723120937</v>
      </c>
      <c r="BL161" s="1" t="n">
        <f aca="false">P161*AW$292</f>
        <v>0.034842476188261</v>
      </c>
      <c r="BM161" s="1" t="n">
        <f aca="false">SUM(AY161:BL161)</f>
        <v>7.36322816239664</v>
      </c>
      <c r="BN161" s="1"/>
      <c r="BO161" s="1" t="n">
        <f aca="false">C161*AJ$448</f>
        <v>0.661687542462938</v>
      </c>
      <c r="BP161" s="1" t="n">
        <f aca="false">D161*AK$448</f>
        <v>0.811379196209257</v>
      </c>
      <c r="BQ161" s="1" t="n">
        <f aca="false">E161*AL$448</f>
        <v>0.991623260108357</v>
      </c>
      <c r="BR161" s="1" t="n">
        <f aca="false">F161*AM$448</f>
        <v>0.585586119192377</v>
      </c>
      <c r="BS161" s="1" t="n">
        <f aca="false">G161*AN$448</f>
        <v>0.462832952981551</v>
      </c>
      <c r="BT161" s="1" t="n">
        <f aca="false">H161*AO$448</f>
        <v>0.332308415936449</v>
      </c>
      <c r="BU161" s="1" t="n">
        <f aca="false">I161*AP$448</f>
        <v>0.0721634757765274</v>
      </c>
      <c r="BV161" s="1" t="n">
        <f aca="false">J161*AQ$448</f>
        <v>0.551743811299061</v>
      </c>
      <c r="BW161" s="1" t="n">
        <f aca="false">K161*AR$448</f>
        <v>0.627563019354389</v>
      </c>
      <c r="BX161" s="1" t="n">
        <f aca="false">L161*AS$448</f>
        <v>1.02514676933261</v>
      </c>
      <c r="BY161" s="1" t="n">
        <f aca="false">M161*AT$448</f>
        <v>0.618827413201401</v>
      </c>
      <c r="BZ161" s="1" t="n">
        <f aca="false">N161*AU$448</f>
        <v>0.341527446300716</v>
      </c>
      <c r="CA161" s="1" t="n">
        <f aca="false">O161*AV$448</f>
        <v>0.196691810532551</v>
      </c>
      <c r="CB161" s="1" t="n">
        <f aca="false">P161*AW$448</f>
        <v>0.0283155932616762</v>
      </c>
      <c r="CC161" s="1" t="n">
        <f aca="false">SUM(BO161:CB161)</f>
        <v>7.30739682594986</v>
      </c>
      <c r="CD161" s="1"/>
      <c r="CE161" s="1" t="n">
        <f aca="false">C161*AJ$568</f>
        <v>0.542409352120354</v>
      </c>
      <c r="CF161" s="1" t="n">
        <f aca="false">D161*AK$568</f>
        <v>0.627372668973402</v>
      </c>
      <c r="CG161" s="1" t="n">
        <f aca="false">E161*AL$568</f>
        <v>0.871421973545735</v>
      </c>
      <c r="CH161" s="1" t="n">
        <f aca="false">F161*AM$568</f>
        <v>0.683237808248219</v>
      </c>
      <c r="CI161" s="1" t="n">
        <f aca="false">G161*AN$568</f>
        <v>0.540094036054726</v>
      </c>
      <c r="CJ161" s="1" t="n">
        <f aca="false">H161*AO$568</f>
        <v>0.267144165903223</v>
      </c>
      <c r="CK161" s="1" t="n">
        <f aca="false">I161*AP$568</f>
        <v>0.0812616882576073</v>
      </c>
      <c r="CL161" s="1" t="n">
        <f aca="false">J161*AQ$568</f>
        <v>0.461230948613309</v>
      </c>
      <c r="CM161" s="1" t="n">
        <f aca="false">K161*AR$568</f>
        <v>0.477394247295138</v>
      </c>
      <c r="CN161" s="1" t="n">
        <f aca="false">L161*AS$568</f>
        <v>0.945614300748806</v>
      </c>
      <c r="CO161" s="1" t="n">
        <f aca="false">M161*AT$568</f>
        <v>0.781603155734912</v>
      </c>
      <c r="CP161" s="1" t="n">
        <f aca="false">N161*AU$568</f>
        <v>0.466288604374721</v>
      </c>
      <c r="CQ161" s="1" t="n">
        <f aca="false">O161*AV$568</f>
        <v>0.18598241934629</v>
      </c>
      <c r="CR161" s="1" t="n">
        <f aca="false">P161*AW$568</f>
        <v>0.0335168121626021</v>
      </c>
      <c r="CS161" s="1" t="n">
        <f aca="false">SUM(CE161:CR161)</f>
        <v>6.96457218137904</v>
      </c>
      <c r="CT161" s="1"/>
      <c r="CU161" s="1" t="n">
        <f aca="false">C161*AJ161</f>
        <v>0.706860559239956</v>
      </c>
      <c r="CV161" s="1" t="n">
        <f aca="false">D161*AK161</f>
        <v>0.671356348609001</v>
      </c>
      <c r="CW161" s="1" t="n">
        <f aca="false">E161*AL161</f>
        <v>0.880215004899385</v>
      </c>
      <c r="CX161" s="1" t="n">
        <f aca="false">F161*AM161</f>
        <v>0.730860445631027</v>
      </c>
      <c r="CY161" s="1" t="n">
        <f aca="false">G161*AN161</f>
        <v>0.736339236263971</v>
      </c>
      <c r="CZ161" s="1" t="n">
        <f aca="false">H161*AO161</f>
        <v>0.499456097249244</v>
      </c>
      <c r="DA161" s="1" t="n">
        <f aca="false">I161*AP161</f>
        <v>0.158348126162716</v>
      </c>
      <c r="DB161" s="1" t="n">
        <f aca="false">J161*AQ161</f>
        <v>0.495349134441967</v>
      </c>
      <c r="DC161" s="1" t="n">
        <f aca="false">K161*AR161</f>
        <v>0.373273499297045</v>
      </c>
      <c r="DD161" s="1" t="n">
        <f aca="false">L161*AS161</f>
        <v>0.474724853373475</v>
      </c>
      <c r="DE161" s="1" t="n">
        <f aca="false">M161*AT161</f>
        <v>0.487595324992544</v>
      </c>
      <c r="DF161" s="1" t="n">
        <f aca="false">N161*AU161</f>
        <v>0.399887811181959</v>
      </c>
      <c r="DG161" s="1" t="n">
        <f aca="false">O161*AV161</f>
        <v>0.204402346024398</v>
      </c>
      <c r="DH161" s="1" t="n">
        <f aca="false">P161*AW161</f>
        <v>0.0392859678770751</v>
      </c>
      <c r="DI161" s="1" t="n">
        <f aca="false">SUM(CU161:DH161)</f>
        <v>6.85795475524376</v>
      </c>
    </row>
    <row r="162" customFormat="false" ht="12.75" hidden="false" customHeight="false" outlineLevel="0" collapsed="false">
      <c r="A162" s="0" t="n">
        <v>1961</v>
      </c>
      <c r="B162" s="0" t="s">
        <v>44</v>
      </c>
      <c r="C162" s="0" t="n">
        <v>17.6</v>
      </c>
      <c r="D162" s="0" t="n">
        <v>11.2</v>
      </c>
      <c r="E162" s="0" t="n">
        <v>5.9</v>
      </c>
      <c r="F162" s="0" t="n">
        <v>4.8</v>
      </c>
      <c r="G162" s="0" t="n">
        <v>5</v>
      </c>
      <c r="H162" s="0" t="n">
        <v>5.7</v>
      </c>
      <c r="I162" s="0" t="n">
        <v>4.9</v>
      </c>
      <c r="J162" s="0" t="n">
        <v>16.5</v>
      </c>
      <c r="K162" s="0" t="n">
        <v>10.1</v>
      </c>
      <c r="L162" s="0" t="n">
        <v>7.1</v>
      </c>
      <c r="M162" s="0" t="n">
        <v>6.7</v>
      </c>
      <c r="N162" s="0" t="n">
        <v>5.3</v>
      </c>
      <c r="O162" s="0" t="n">
        <v>4.5</v>
      </c>
      <c r="P162" s="0" t="n">
        <v>4.5</v>
      </c>
      <c r="Q162" s="1" t="n">
        <f aca="false">BM162</f>
        <v>7.31024922371987</v>
      </c>
      <c r="R162" s="1" t="n">
        <f aca="false">CC162</f>
        <v>7.2203865651621</v>
      </c>
      <c r="S162" s="1" t="n">
        <f aca="false">CS162</f>
        <v>6.89178736646047</v>
      </c>
      <c r="T162" s="1" t="n">
        <f aca="false">DI162</f>
        <v>6.82732333865566</v>
      </c>
      <c r="U162" s="0" t="n">
        <v>2762</v>
      </c>
      <c r="V162" s="0" t="n">
        <v>4210</v>
      </c>
      <c r="W162" s="0" t="n">
        <v>10172</v>
      </c>
      <c r="X162" s="0" t="n">
        <v>10979</v>
      </c>
      <c r="Y162" s="0" t="n">
        <v>9633</v>
      </c>
      <c r="Z162" s="0" t="n">
        <v>6529</v>
      </c>
      <c r="AA162" s="0" t="n">
        <v>2364</v>
      </c>
      <c r="AB162" s="0" t="n">
        <v>2207</v>
      </c>
      <c r="AC162" s="0" t="n">
        <v>2754</v>
      </c>
      <c r="AD162" s="0" t="n">
        <v>4197</v>
      </c>
      <c r="AE162" s="0" t="n">
        <v>5473</v>
      </c>
      <c r="AF162" s="0" t="n">
        <v>5409</v>
      </c>
      <c r="AG162" s="0" t="n">
        <v>3140</v>
      </c>
      <c r="AH162" s="0" t="n">
        <v>942</v>
      </c>
      <c r="AI162" s="0" t="n">
        <f aca="false">SUM(U162:AH162)</f>
        <v>70771</v>
      </c>
      <c r="AJ162" s="2" t="n">
        <f aca="false">U162/$AI162</f>
        <v>0.0390272851874355</v>
      </c>
      <c r="AK162" s="2" t="n">
        <f aca="false">V162/$AI162</f>
        <v>0.0594876432437015</v>
      </c>
      <c r="AL162" s="2" t="n">
        <f aca="false">W162/$AI162</f>
        <v>0.143731189328962</v>
      </c>
      <c r="AM162" s="2" t="n">
        <f aca="false">X162/$AI162</f>
        <v>0.155134165124133</v>
      </c>
      <c r="AN162" s="2" t="n">
        <f aca="false">Y162/$AI162</f>
        <v>0.136115075383985</v>
      </c>
      <c r="AO162" s="2" t="n">
        <f aca="false">Z162/$AI162</f>
        <v>0.0922553023130944</v>
      </c>
      <c r="AP162" s="2" t="n">
        <f aca="false">AA162/$AI162</f>
        <v>0.0334035127382685</v>
      </c>
      <c r="AQ162" s="2" t="n">
        <f aca="false">AB162/$AI162</f>
        <v>0.0311850899379689</v>
      </c>
      <c r="AR162" s="2" t="n">
        <f aca="false">AC162/$AI162</f>
        <v>0.038914244535191</v>
      </c>
      <c r="AS162" s="2" t="n">
        <f aca="false">AD162/$AI162</f>
        <v>0.0593039521838041</v>
      </c>
      <c r="AT162" s="2" t="n">
        <f aca="false">AE162/$AI162</f>
        <v>0.077333936216812</v>
      </c>
      <c r="AU162" s="2" t="n">
        <f aca="false">AF162/$AI162</f>
        <v>0.0764296109988555</v>
      </c>
      <c r="AV162" s="2" t="n">
        <f aca="false">AG162/$AI162</f>
        <v>0.0443684560059912</v>
      </c>
      <c r="AW162" s="2" t="n">
        <f aca="false">AH162/$AI162</f>
        <v>0.0133105368017973</v>
      </c>
      <c r="AX162" s="0" t="n">
        <f aca="false">SUM(AJ162:AW162)</f>
        <v>1</v>
      </c>
      <c r="AY162" s="1" t="n">
        <f aca="false">C162*AJ$292</f>
        <v>0.888934373800691</v>
      </c>
      <c r="AZ162" s="1" t="n">
        <f aca="false">D162*AK$292</f>
        <v>0.850286671241001</v>
      </c>
      <c r="BA162" s="1" t="n">
        <f aca="false">E162*AL$292</f>
        <v>0.824340888738996</v>
      </c>
      <c r="BB162" s="1" t="n">
        <f aca="false">F162*AM$292</f>
        <v>0.576980241199251</v>
      </c>
      <c r="BC162" s="1" t="n">
        <f aca="false">G162*AN$292</f>
        <v>0.60520776396432</v>
      </c>
      <c r="BD162" s="1" t="n">
        <f aca="false">H162*AO$292</f>
        <v>0.474099573191296</v>
      </c>
      <c r="BE162" s="1" t="n">
        <f aca="false">I162*AP$292</f>
        <v>0.119099398746322</v>
      </c>
      <c r="BF162" s="1" t="n">
        <f aca="false">J162*AQ$292</f>
        <v>0.674107713956761</v>
      </c>
      <c r="BG162" s="1" t="n">
        <f aca="false">K162*AR$292</f>
        <v>0.615488387779548</v>
      </c>
      <c r="BH162" s="1" t="n">
        <f aca="false">L162*AS$292</f>
        <v>0.519121495109726</v>
      </c>
      <c r="BI162" s="1" t="n">
        <f aca="false">M162*AT$292</f>
        <v>0.471486387477177</v>
      </c>
      <c r="BJ162" s="1" t="n">
        <f aca="false">N162*AU$292</f>
        <v>0.409332806121856</v>
      </c>
      <c r="BK162" s="1" t="n">
        <f aca="false">O162*AV$292</f>
        <v>0.225766685661786</v>
      </c>
      <c r="BL162" s="1" t="n">
        <f aca="false">P162*AW$292</f>
        <v>0.0559968367311338</v>
      </c>
      <c r="BM162" s="1" t="n">
        <f aca="false">SUM(AY162:BL162)</f>
        <v>7.31024922371987</v>
      </c>
      <c r="BN162" s="1"/>
      <c r="BO162" s="1" t="n">
        <f aca="false">C162*AJ$448</f>
        <v>0.643408881068934</v>
      </c>
      <c r="BP162" s="1" t="n">
        <f aca="false">D162*AK$448</f>
        <v>0.818688918697629</v>
      </c>
      <c r="BQ162" s="1" t="n">
        <f aca="false">E162*AL$448</f>
        <v>0.959111022072017</v>
      </c>
      <c r="BR162" s="1" t="n">
        <f aca="false">F162*AM$448</f>
        <v>0.598045398324129</v>
      </c>
      <c r="BS162" s="1" t="n">
        <f aca="false">G162*AN$448</f>
        <v>0.428549030538474</v>
      </c>
      <c r="BT162" s="1" t="n">
        <f aca="false">H162*AO$448</f>
        <v>0.350769994599585</v>
      </c>
      <c r="BU162" s="1" t="n">
        <f aca="false">I162*AP$448</f>
        <v>0.0736668815218717</v>
      </c>
      <c r="BV162" s="1" t="n">
        <f aca="false">J162*AQ$448</f>
        <v>0.551743811299061</v>
      </c>
      <c r="BW162" s="1" t="n">
        <f aca="false">K162*AR$448</f>
        <v>0.660248593279097</v>
      </c>
      <c r="BX162" s="1" t="n">
        <f aca="false">L162*AS$448</f>
        <v>0.898585439785377</v>
      </c>
      <c r="BY162" s="1" t="n">
        <f aca="false">M162*AT$448</f>
        <v>0.658118042611013</v>
      </c>
      <c r="BZ162" s="1" t="n">
        <f aca="false">N162*AU$448</f>
        <v>0.341527446300716</v>
      </c>
      <c r="CA162" s="1" t="n">
        <f aca="false">O162*AV$448</f>
        <v>0.19241590160793</v>
      </c>
      <c r="CB162" s="1" t="n">
        <f aca="false">P162*AW$448</f>
        <v>0.0455072034562654</v>
      </c>
      <c r="CC162" s="1" t="n">
        <f aca="false">SUM(BO162:CB162)</f>
        <v>7.2203865651621</v>
      </c>
      <c r="CD162" s="1"/>
      <c r="CE162" s="1" t="n">
        <f aca="false">C162*AJ$568</f>
        <v>0.527425668360123</v>
      </c>
      <c r="CF162" s="1" t="n">
        <f aca="false">D162*AK$568</f>
        <v>0.633024675000189</v>
      </c>
      <c r="CG162" s="1" t="n">
        <f aca="false">E162*AL$568</f>
        <v>0.842850761298334</v>
      </c>
      <c r="CH162" s="1" t="n">
        <f aca="false">F162*AM$568</f>
        <v>0.697774782891798</v>
      </c>
      <c r="CI162" s="1" t="n">
        <f aca="false">G162*AN$568</f>
        <v>0.500087070421042</v>
      </c>
      <c r="CJ162" s="1" t="n">
        <f aca="false">H162*AO$568</f>
        <v>0.281985508453402</v>
      </c>
      <c r="CK162" s="1" t="n">
        <f aca="false">I162*AP$568</f>
        <v>0.0829546400963075</v>
      </c>
      <c r="CL162" s="1" t="n">
        <f aca="false">J162*AQ$568</f>
        <v>0.461230948613309</v>
      </c>
      <c r="CM162" s="1" t="n">
        <f aca="false">K162*AR$568</f>
        <v>0.502258531008427</v>
      </c>
      <c r="CN162" s="1" t="n">
        <f aca="false">L162*AS$568</f>
        <v>0.828871794483521</v>
      </c>
      <c r="CO162" s="1" t="n">
        <f aca="false">M162*AT$568</f>
        <v>0.83122875292443</v>
      </c>
      <c r="CP162" s="1" t="n">
        <f aca="false">N162*AU$568</f>
        <v>0.466288604374721</v>
      </c>
      <c r="CQ162" s="1" t="n">
        <f aca="false">O162*AV$568</f>
        <v>0.181939323273545</v>
      </c>
      <c r="CR162" s="1" t="n">
        <f aca="false">P162*AW$568</f>
        <v>0.0538663052613248</v>
      </c>
      <c r="CS162" s="1" t="n">
        <f aca="false">SUM(CE162:CR162)</f>
        <v>6.89178736646047</v>
      </c>
      <c r="CT162" s="1"/>
      <c r="CU162" s="1" t="n">
        <f aca="false">C162*AJ162</f>
        <v>0.686880219298865</v>
      </c>
      <c r="CV162" s="1" t="n">
        <f aca="false">D162*AK162</f>
        <v>0.666261604329457</v>
      </c>
      <c r="CW162" s="1" t="n">
        <f aca="false">E162*AL162</f>
        <v>0.848014017040878</v>
      </c>
      <c r="CX162" s="1" t="n">
        <f aca="false">F162*AM162</f>
        <v>0.744643992595837</v>
      </c>
      <c r="CY162" s="1" t="n">
        <f aca="false">G162*AN162</f>
        <v>0.680575376919925</v>
      </c>
      <c r="CZ162" s="1" t="n">
        <f aca="false">H162*AO162</f>
        <v>0.525855223184638</v>
      </c>
      <c r="DA162" s="1" t="n">
        <f aca="false">I162*AP162</f>
        <v>0.163677212417516</v>
      </c>
      <c r="DB162" s="1" t="n">
        <f aca="false">J162*AQ162</f>
        <v>0.514553983976488</v>
      </c>
      <c r="DC162" s="1" t="n">
        <f aca="false">K162*AR162</f>
        <v>0.393033869805429</v>
      </c>
      <c r="DD162" s="1" t="n">
        <f aca="false">L162*AS162</f>
        <v>0.421058060505009</v>
      </c>
      <c r="DE162" s="1" t="n">
        <f aca="false">M162*AT162</f>
        <v>0.51813737265264</v>
      </c>
      <c r="DF162" s="1" t="n">
        <f aca="false">N162*AU162</f>
        <v>0.405076938293934</v>
      </c>
      <c r="DG162" s="1" t="n">
        <f aca="false">O162*AV162</f>
        <v>0.19965805202696</v>
      </c>
      <c r="DH162" s="1" t="n">
        <f aca="false">P162*AW162</f>
        <v>0.0598974156080881</v>
      </c>
      <c r="DI162" s="1" t="n">
        <f aca="false">SUM(CU162:DH162)</f>
        <v>6.82732333865566</v>
      </c>
    </row>
    <row r="163" customFormat="false" ht="12.75" hidden="false" customHeight="false" outlineLevel="0" collapsed="false">
      <c r="A163" s="0" t="n">
        <v>1961</v>
      </c>
      <c r="B163" s="0" t="s">
        <v>45</v>
      </c>
      <c r="C163" s="0" t="n">
        <v>18.2</v>
      </c>
      <c r="D163" s="0" t="n">
        <v>12.7</v>
      </c>
      <c r="E163" s="0" t="n">
        <v>5.9</v>
      </c>
      <c r="F163" s="0" t="n">
        <v>4.8</v>
      </c>
      <c r="G163" s="0" t="n">
        <v>5.2</v>
      </c>
      <c r="H163" s="0" t="n">
        <v>5.8</v>
      </c>
      <c r="I163" s="0" t="n">
        <v>5.7</v>
      </c>
      <c r="J163" s="0" t="n">
        <v>14.1</v>
      </c>
      <c r="K163" s="0" t="n">
        <v>13</v>
      </c>
      <c r="L163" s="0" t="n">
        <v>7.3</v>
      </c>
      <c r="M163" s="0" t="n">
        <v>6.3</v>
      </c>
      <c r="N163" s="0" t="n">
        <v>5</v>
      </c>
      <c r="O163" s="0" t="n">
        <v>5.1</v>
      </c>
      <c r="P163" s="0" t="n">
        <v>4.4</v>
      </c>
      <c r="Q163" s="1" t="n">
        <f aca="false">BM163</f>
        <v>7.57723725679463</v>
      </c>
      <c r="R163" s="1" t="n">
        <f aca="false">CC163</f>
        <v>7.4879466229988</v>
      </c>
      <c r="S163" s="1" t="n">
        <f aca="false">CS163</f>
        <v>7.08055755354831</v>
      </c>
      <c r="T163" s="1" t="n">
        <f aca="false">DI163</f>
        <v>7.00979602294564</v>
      </c>
      <c r="U163" s="0" t="n">
        <v>2687</v>
      </c>
      <c r="V163" s="0" t="n">
        <v>4226</v>
      </c>
      <c r="W163" s="0" t="n">
        <v>10218</v>
      </c>
      <c r="X163" s="0" t="n">
        <v>11007</v>
      </c>
      <c r="Y163" s="0" t="n">
        <v>9651</v>
      </c>
      <c r="Z163" s="0" t="n">
        <v>6483</v>
      </c>
      <c r="AA163" s="0" t="n">
        <v>2252</v>
      </c>
      <c r="AB163" s="0" t="n">
        <v>2126</v>
      </c>
      <c r="AC163" s="0" t="n">
        <v>2729</v>
      </c>
      <c r="AD163" s="0" t="n">
        <v>4126</v>
      </c>
      <c r="AE163" s="0" t="n">
        <v>5446</v>
      </c>
      <c r="AF163" s="0" t="n">
        <v>5352</v>
      </c>
      <c r="AG163" s="0" t="n">
        <v>3028</v>
      </c>
      <c r="AH163" s="0" t="n">
        <v>922</v>
      </c>
      <c r="AI163" s="0" t="n">
        <f aca="false">SUM(U163:AH163)</f>
        <v>70253</v>
      </c>
      <c r="AJ163" s="2" t="n">
        <f aca="false">U163/$AI163</f>
        <v>0.0382474769760722</v>
      </c>
      <c r="AK163" s="2" t="n">
        <f aca="false">V163/$AI163</f>
        <v>0.0601540147751698</v>
      </c>
      <c r="AL163" s="2" t="n">
        <f aca="false">W163/$AI163</f>
        <v>0.145445746089135</v>
      </c>
      <c r="AM163" s="2" t="n">
        <f aca="false">X163/$AI163</f>
        <v>0.156676583206411</v>
      </c>
      <c r="AN163" s="2" t="n">
        <f aca="false">Y163/$AI163</f>
        <v>0.137374916373678</v>
      </c>
      <c r="AO163" s="2" t="n">
        <f aca="false">Z163/$AI163</f>
        <v>0.0922807566936643</v>
      </c>
      <c r="AP163" s="2" t="n">
        <f aca="false">AA163/$AI163</f>
        <v>0.0320555705806158</v>
      </c>
      <c r="AQ163" s="2" t="n">
        <f aca="false">AB163/$AI163</f>
        <v>0.0302620528660698</v>
      </c>
      <c r="AR163" s="2" t="n">
        <f aca="false">AC163/$AI163</f>
        <v>0.0388453162142542</v>
      </c>
      <c r="AS163" s="2" t="n">
        <f aca="false">AD163/$AI163</f>
        <v>0.0587305880175936</v>
      </c>
      <c r="AT163" s="2" t="n">
        <f aca="false">AE163/$AI163</f>
        <v>0.0775198212175993</v>
      </c>
      <c r="AU163" s="2" t="n">
        <f aca="false">AF163/$AI163</f>
        <v>0.0761818000654776</v>
      </c>
      <c r="AV163" s="2" t="n">
        <f aca="false">AG163/$AI163</f>
        <v>0.043101362219407</v>
      </c>
      <c r="AW163" s="2" t="n">
        <f aca="false">AH163/$AI163</f>
        <v>0.0131239947048525</v>
      </c>
      <c r="AX163" s="0" t="n">
        <f aca="false">SUM(AJ163:AW163)</f>
        <v>1</v>
      </c>
      <c r="AY163" s="1" t="n">
        <f aca="false">C163*AJ$292</f>
        <v>0.919238954725714</v>
      </c>
      <c r="AZ163" s="1" t="n">
        <f aca="false">D163*AK$292</f>
        <v>0.964164350425064</v>
      </c>
      <c r="BA163" s="1" t="n">
        <f aca="false">E163*AL$292</f>
        <v>0.824340888738996</v>
      </c>
      <c r="BB163" s="1" t="n">
        <f aca="false">F163*AM$292</f>
        <v>0.576980241199251</v>
      </c>
      <c r="BC163" s="1" t="n">
        <f aca="false">G163*AN$292</f>
        <v>0.629416074522893</v>
      </c>
      <c r="BD163" s="1" t="n">
        <f aca="false">H163*AO$292</f>
        <v>0.482417109563074</v>
      </c>
      <c r="BE163" s="1" t="n">
        <f aca="false">I163*AP$292</f>
        <v>0.13854419854164</v>
      </c>
      <c r="BF163" s="1" t="n">
        <f aca="false">J163*AQ$292</f>
        <v>0.576055682835778</v>
      </c>
      <c r="BG163" s="1" t="n">
        <f aca="false">K163*AR$292</f>
        <v>0.792212776349913</v>
      </c>
      <c r="BH163" s="1" t="n">
        <f aca="false">L163*AS$292</f>
        <v>0.533744635817042</v>
      </c>
      <c r="BI163" s="1" t="n">
        <f aca="false">M163*AT$292</f>
        <v>0.443337946433763</v>
      </c>
      <c r="BJ163" s="1" t="n">
        <f aca="false">N163*AU$292</f>
        <v>0.38616302464326</v>
      </c>
      <c r="BK163" s="1" t="n">
        <f aca="false">O163*AV$292</f>
        <v>0.255868910416691</v>
      </c>
      <c r="BL163" s="1" t="n">
        <f aca="false">P163*AW$292</f>
        <v>0.054752462581553</v>
      </c>
      <c r="BM163" s="1" t="n">
        <f aca="false">SUM(AY163:BL163)</f>
        <v>7.57723725679463</v>
      </c>
      <c r="BN163" s="1"/>
      <c r="BO163" s="1" t="n">
        <f aca="false">C163*AJ$448</f>
        <v>0.665343274741738</v>
      </c>
      <c r="BP163" s="1" t="n">
        <f aca="false">D163*AK$448</f>
        <v>0.928334756023204</v>
      </c>
      <c r="BQ163" s="1" t="n">
        <f aca="false">E163*AL$448</f>
        <v>0.959111022072017</v>
      </c>
      <c r="BR163" s="1" t="n">
        <f aca="false">F163*AM$448</f>
        <v>0.598045398324129</v>
      </c>
      <c r="BS163" s="1" t="n">
        <f aca="false">G163*AN$448</f>
        <v>0.445690991760013</v>
      </c>
      <c r="BT163" s="1" t="n">
        <f aca="false">H163*AO$448</f>
        <v>0.356923854153964</v>
      </c>
      <c r="BU163" s="1" t="n">
        <f aca="false">I163*AP$448</f>
        <v>0.0856941274846262</v>
      </c>
      <c r="BV163" s="1" t="n">
        <f aca="false">J163*AQ$448</f>
        <v>0.471490166019198</v>
      </c>
      <c r="BW163" s="1" t="n">
        <f aca="false">K163*AR$448</f>
        <v>0.849824922042402</v>
      </c>
      <c r="BX163" s="1" t="n">
        <f aca="false">L163*AS$448</f>
        <v>0.923897705694824</v>
      </c>
      <c r="BY163" s="1" t="n">
        <f aca="false">M163*AT$448</f>
        <v>0.618827413201401</v>
      </c>
      <c r="BZ163" s="1" t="n">
        <f aca="false">N163*AU$448</f>
        <v>0.322195704057279</v>
      </c>
      <c r="CA163" s="1" t="n">
        <f aca="false">O163*AV$448</f>
        <v>0.218071355155654</v>
      </c>
      <c r="CB163" s="1" t="n">
        <f aca="false">P163*AW$448</f>
        <v>0.0444959322683484</v>
      </c>
      <c r="CC163" s="1" t="n">
        <f aca="false">SUM(BO163:CB163)</f>
        <v>7.4879466229988</v>
      </c>
      <c r="CD163" s="1"/>
      <c r="CE163" s="1" t="n">
        <f aca="false">C163*AJ$568</f>
        <v>0.5454060888724</v>
      </c>
      <c r="CF163" s="1" t="n">
        <f aca="false">D163*AK$568</f>
        <v>0.717804765402</v>
      </c>
      <c r="CG163" s="1" t="n">
        <f aca="false">E163*AL$568</f>
        <v>0.842850761298334</v>
      </c>
      <c r="CH163" s="1" t="n">
        <f aca="false">F163*AM$568</f>
        <v>0.697774782891798</v>
      </c>
      <c r="CI163" s="1" t="n">
        <f aca="false">G163*AN$568</f>
        <v>0.520090553237884</v>
      </c>
      <c r="CJ163" s="1" t="n">
        <f aca="false">H163*AO$568</f>
        <v>0.286932622636795</v>
      </c>
      <c r="CK163" s="1" t="n">
        <f aca="false">I163*AP$568</f>
        <v>0.0964982548059087</v>
      </c>
      <c r="CL163" s="1" t="n">
        <f aca="false">J163*AQ$568</f>
        <v>0.394142810633191</v>
      </c>
      <c r="CM163" s="1" t="n">
        <f aca="false">K163*AR$568</f>
        <v>0.6464713765455</v>
      </c>
      <c r="CN163" s="1" t="n">
        <f aca="false">L163*AS$568</f>
        <v>0.852220295736578</v>
      </c>
      <c r="CO163" s="1" t="n">
        <f aca="false">M163*AT$568</f>
        <v>0.781603155734912</v>
      </c>
      <c r="CP163" s="1" t="n">
        <f aca="false">N163*AU$568</f>
        <v>0.439894909787473</v>
      </c>
      <c r="CQ163" s="1" t="n">
        <f aca="false">O163*AV$568</f>
        <v>0.206197899710018</v>
      </c>
      <c r="CR163" s="1" t="n">
        <f aca="false">P163*AW$568</f>
        <v>0.0526692762555176</v>
      </c>
      <c r="CS163" s="1" t="n">
        <f aca="false">SUM(CE163:CR163)</f>
        <v>7.08055755354831</v>
      </c>
      <c r="CT163" s="1"/>
      <c r="CU163" s="1" t="n">
        <f aca="false">C163*AJ163</f>
        <v>0.696104080964514</v>
      </c>
      <c r="CV163" s="1" t="n">
        <f aca="false">D163*AK163</f>
        <v>0.763955987644656</v>
      </c>
      <c r="CW163" s="1" t="n">
        <f aca="false">E163*AL163</f>
        <v>0.858129901925897</v>
      </c>
      <c r="CX163" s="1" t="n">
        <f aca="false">F163*AM163</f>
        <v>0.752047599390773</v>
      </c>
      <c r="CY163" s="1" t="n">
        <f aca="false">G163*AN163</f>
        <v>0.714349565143126</v>
      </c>
      <c r="CZ163" s="1" t="n">
        <f aca="false">H163*AO163</f>
        <v>0.535228388823253</v>
      </c>
      <c r="DA163" s="1" t="n">
        <f aca="false">I163*AP163</f>
        <v>0.18271675230951</v>
      </c>
      <c r="DB163" s="1" t="n">
        <f aca="false">J163*AQ163</f>
        <v>0.426694945411584</v>
      </c>
      <c r="DC163" s="1" t="n">
        <f aca="false">K163*AR163</f>
        <v>0.504989110785305</v>
      </c>
      <c r="DD163" s="1" t="n">
        <f aca="false">L163*AS163</f>
        <v>0.428733292528433</v>
      </c>
      <c r="DE163" s="1" t="n">
        <f aca="false">M163*AT163</f>
        <v>0.488374873670875</v>
      </c>
      <c r="DF163" s="1" t="n">
        <f aca="false">N163*AU163</f>
        <v>0.380909000327388</v>
      </c>
      <c r="DG163" s="1" t="n">
        <f aca="false">O163*AV163</f>
        <v>0.219816947318976</v>
      </c>
      <c r="DH163" s="1" t="n">
        <f aca="false">P163*AW163</f>
        <v>0.0577455767013508</v>
      </c>
      <c r="DI163" s="1" t="n">
        <f aca="false">SUM(CU163:DH163)</f>
        <v>7.00979602294564</v>
      </c>
    </row>
    <row r="164" customFormat="false" ht="12.75" hidden="false" customHeight="false" outlineLevel="0" collapsed="false">
      <c r="A164" s="0" t="n">
        <v>1961</v>
      </c>
      <c r="B164" s="0" t="s">
        <v>46</v>
      </c>
      <c r="C164" s="0" t="n">
        <v>16.2</v>
      </c>
      <c r="D164" s="0" t="n">
        <v>11.7</v>
      </c>
      <c r="E164" s="0" t="n">
        <v>6.3</v>
      </c>
      <c r="F164" s="0" t="n">
        <v>5.3</v>
      </c>
      <c r="G164" s="0" t="n">
        <v>5.4</v>
      </c>
      <c r="H164" s="0" t="n">
        <v>6</v>
      </c>
      <c r="I164" s="0" t="n">
        <v>6.1</v>
      </c>
      <c r="J164" s="0" t="n">
        <v>15.3</v>
      </c>
      <c r="K164" s="0" t="n">
        <v>10.3</v>
      </c>
      <c r="L164" s="0" t="n">
        <v>7.5</v>
      </c>
      <c r="M164" s="0" t="n">
        <v>6.9</v>
      </c>
      <c r="N164" s="0" t="n">
        <v>5.5</v>
      </c>
      <c r="O164" s="0" t="n">
        <v>4.5</v>
      </c>
      <c r="P164" s="0" t="n">
        <v>4.2</v>
      </c>
      <c r="Q164" s="1" t="n">
        <f aca="false">BM164</f>
        <v>7.51421959133357</v>
      </c>
      <c r="R164" s="1" t="n">
        <f aca="false">CC164</f>
        <v>7.45693343553473</v>
      </c>
      <c r="S164" s="1" t="n">
        <f aca="false">CS164</f>
        <v>7.14500026499693</v>
      </c>
      <c r="T164" s="1" t="n">
        <f aca="false">DI164</f>
        <v>7.05827836224055</v>
      </c>
      <c r="U164" s="0" t="n">
        <v>2778</v>
      </c>
      <c r="V164" s="0" t="n">
        <v>4158</v>
      </c>
      <c r="W164" s="0" t="n">
        <v>10224</v>
      </c>
      <c r="X164" s="0" t="n">
        <v>11025</v>
      </c>
      <c r="Y164" s="0" t="n">
        <v>9673</v>
      </c>
      <c r="Z164" s="0" t="n">
        <v>6522</v>
      </c>
      <c r="AA164" s="0" t="n">
        <v>2229</v>
      </c>
      <c r="AB164" s="0" t="n">
        <v>2031</v>
      </c>
      <c r="AC164" s="0" t="n">
        <v>2685</v>
      </c>
      <c r="AD164" s="0" t="n">
        <v>4151</v>
      </c>
      <c r="AE164" s="0" t="n">
        <v>5461</v>
      </c>
      <c r="AF164" s="0" t="n">
        <v>5436</v>
      </c>
      <c r="AG164" s="0" t="n">
        <v>3059</v>
      </c>
      <c r="AH164" s="0" t="n">
        <v>908</v>
      </c>
      <c r="AI164" s="0" t="n">
        <f aca="false">SUM(U164:AH164)</f>
        <v>70340</v>
      </c>
      <c r="AJ164" s="2" t="n">
        <f aca="false">U164/$AI164</f>
        <v>0.0394938868353711</v>
      </c>
      <c r="AK164" s="2" t="n">
        <f aca="false">V164/$AI164</f>
        <v>0.0591128802957066</v>
      </c>
      <c r="AL164" s="2" t="n">
        <f aca="false">W164/$AI164</f>
        <v>0.145351151549616</v>
      </c>
      <c r="AM164" s="2" t="n">
        <f aca="false">X164/$AI164</f>
        <v>0.156738697753767</v>
      </c>
      <c r="AN164" s="2" t="n">
        <f aca="false">Y164/$AI164</f>
        <v>0.13751777082741</v>
      </c>
      <c r="AO164" s="2" t="n">
        <f aca="false">Z164/$AI164</f>
        <v>0.092721069092977</v>
      </c>
      <c r="AP164" s="2" t="n">
        <f aca="false">AA164/$AI164</f>
        <v>0.0316889394370202</v>
      </c>
      <c r="AQ164" s="2" t="n">
        <f aca="false">AB164/$AI164</f>
        <v>0.0288740403753199</v>
      </c>
      <c r="AR164" s="2" t="n">
        <f aca="false">AC164/$AI164</f>
        <v>0.0381717372760876</v>
      </c>
      <c r="AS164" s="2" t="n">
        <f aca="false">AD164/$AI164</f>
        <v>0.0590133636622121</v>
      </c>
      <c r="AT164" s="2" t="n">
        <f aca="false">AE164/$AI164</f>
        <v>0.0776371907876031</v>
      </c>
      <c r="AU164" s="2" t="n">
        <f aca="false">AF164/$AI164</f>
        <v>0.0772817742394086</v>
      </c>
      <c r="AV164" s="2" t="n">
        <f aca="false">AG164/$AI164</f>
        <v>0.0434887688370771</v>
      </c>
      <c r="AW164" s="2" t="n">
        <f aca="false">AH164/$AI164</f>
        <v>0.0129087290304237</v>
      </c>
      <c r="AX164" s="0" t="n">
        <f aca="false">SUM(AJ164:AW164)</f>
        <v>1</v>
      </c>
      <c r="AY164" s="1" t="n">
        <f aca="false">C164*AJ$292</f>
        <v>0.818223684975636</v>
      </c>
      <c r="AZ164" s="1" t="n">
        <f aca="false">D164*AK$292</f>
        <v>0.888245897635689</v>
      </c>
      <c r="BA164" s="1" t="n">
        <f aca="false">E164*AL$292</f>
        <v>0.880228406619605</v>
      </c>
      <c r="BB164" s="1" t="n">
        <f aca="false">F164*AM$292</f>
        <v>0.637082349657506</v>
      </c>
      <c r="BC164" s="1" t="n">
        <f aca="false">G164*AN$292</f>
        <v>0.653624385081466</v>
      </c>
      <c r="BD164" s="1" t="n">
        <f aca="false">H164*AO$292</f>
        <v>0.499052182306628</v>
      </c>
      <c r="BE164" s="1" t="n">
        <f aca="false">I164*AP$292</f>
        <v>0.148266598439299</v>
      </c>
      <c r="BF164" s="1" t="n">
        <f aca="false">J164*AQ$292</f>
        <v>0.625081698396269</v>
      </c>
      <c r="BG164" s="1" t="n">
        <f aca="false">K164*AR$292</f>
        <v>0.62767627664647</v>
      </c>
      <c r="BH164" s="1" t="n">
        <f aca="false">L164*AS$292</f>
        <v>0.548367776524358</v>
      </c>
      <c r="BI164" s="1" t="n">
        <f aca="false">M164*AT$292</f>
        <v>0.485560607998884</v>
      </c>
      <c r="BJ164" s="1" t="n">
        <f aca="false">N164*AU$292</f>
        <v>0.424779327107586</v>
      </c>
      <c r="BK164" s="1" t="n">
        <f aca="false">O164*AV$292</f>
        <v>0.225766685661786</v>
      </c>
      <c r="BL164" s="1" t="n">
        <f aca="false">P164*AW$292</f>
        <v>0.0522637142823915</v>
      </c>
      <c r="BM164" s="1" t="n">
        <f aca="false">SUM(AY164:BL164)</f>
        <v>7.51421959133357</v>
      </c>
      <c r="BN164" s="1"/>
      <c r="BO164" s="1" t="n">
        <f aca="false">C164*AJ$448</f>
        <v>0.592228629165723</v>
      </c>
      <c r="BP164" s="1" t="n">
        <f aca="false">D164*AK$448</f>
        <v>0.855237531139487</v>
      </c>
      <c r="BQ164" s="1" t="n">
        <f aca="false">E164*AL$448</f>
        <v>1.0241354981447</v>
      </c>
      <c r="BR164" s="1" t="n">
        <f aca="false">F164*AM$448</f>
        <v>0.660341793982893</v>
      </c>
      <c r="BS164" s="1" t="n">
        <f aca="false">G164*AN$448</f>
        <v>0.462832952981551</v>
      </c>
      <c r="BT164" s="1" t="n">
        <f aca="false">H164*AO$448</f>
        <v>0.369231573262722</v>
      </c>
      <c r="BU164" s="1" t="n">
        <f aca="false">I164*AP$448</f>
        <v>0.0917077504660035</v>
      </c>
      <c r="BV164" s="1" t="n">
        <f aca="false">J164*AQ$448</f>
        <v>0.511616988659129</v>
      </c>
      <c r="BW164" s="1" t="n">
        <f aca="false">K164*AR$448</f>
        <v>0.67332282284898</v>
      </c>
      <c r="BX164" s="1" t="n">
        <f aca="false">L164*AS$448</f>
        <v>0.949209971604272</v>
      </c>
      <c r="BY164" s="1" t="n">
        <f aca="false">M164*AT$448</f>
        <v>0.67776335731582</v>
      </c>
      <c r="BZ164" s="1" t="n">
        <f aca="false">N164*AU$448</f>
        <v>0.354415274463007</v>
      </c>
      <c r="CA164" s="1" t="n">
        <f aca="false">O164*AV$448</f>
        <v>0.19241590160793</v>
      </c>
      <c r="CB164" s="1" t="n">
        <f aca="false">P164*AW$448</f>
        <v>0.0424733898925143</v>
      </c>
      <c r="CC164" s="1" t="n">
        <f aca="false">SUM(BO164:CB164)</f>
        <v>7.45693343553473</v>
      </c>
      <c r="CD164" s="1"/>
      <c r="CE164" s="1" t="n">
        <f aca="false">C164*AJ$568</f>
        <v>0.485471353831477</v>
      </c>
      <c r="CF164" s="1" t="n">
        <f aca="false">D164*AK$568</f>
        <v>0.661284705134126</v>
      </c>
      <c r="CG164" s="1" t="n">
        <f aca="false">E164*AL$568</f>
        <v>0.899993185793136</v>
      </c>
      <c r="CH164" s="1" t="n">
        <f aca="false">F164*AM$568</f>
        <v>0.770459656109694</v>
      </c>
      <c r="CI164" s="1" t="n">
        <f aca="false">G164*AN$568</f>
        <v>0.540094036054726</v>
      </c>
      <c r="CJ164" s="1" t="n">
        <f aca="false">H164*AO$568</f>
        <v>0.296826851003581</v>
      </c>
      <c r="CK164" s="1" t="n">
        <f aca="false">I164*AP$568</f>
        <v>0.103270062160709</v>
      </c>
      <c r="CL164" s="1" t="n">
        <f aca="false">J164*AQ$568</f>
        <v>0.42768687962325</v>
      </c>
      <c r="CM164" s="1" t="n">
        <f aca="false">K164*AR$568</f>
        <v>0.512204244493742</v>
      </c>
      <c r="CN164" s="1" t="n">
        <f aca="false">L164*AS$568</f>
        <v>0.875568796989635</v>
      </c>
      <c r="CO164" s="1" t="n">
        <f aca="false">M164*AT$568</f>
        <v>0.85604155151919</v>
      </c>
      <c r="CP164" s="1" t="n">
        <f aca="false">N164*AU$568</f>
        <v>0.48388440076622</v>
      </c>
      <c r="CQ164" s="1" t="n">
        <f aca="false">O164*AV$568</f>
        <v>0.181939323273545</v>
      </c>
      <c r="CR164" s="1" t="n">
        <f aca="false">P164*AW$568</f>
        <v>0.0502752182439032</v>
      </c>
      <c r="CS164" s="1" t="n">
        <f aca="false">SUM(CE164:CR164)</f>
        <v>7.14500026499693</v>
      </c>
      <c r="CT164" s="1"/>
      <c r="CU164" s="1" t="n">
        <f aca="false">C164*AJ164</f>
        <v>0.639800966733011</v>
      </c>
      <c r="CV164" s="1" t="n">
        <f aca="false">D164*AK164</f>
        <v>0.691620699459767</v>
      </c>
      <c r="CW164" s="1" t="n">
        <f aca="false">E164*AL164</f>
        <v>0.915712254762582</v>
      </c>
      <c r="CX164" s="1" t="n">
        <f aca="false">F164*AM164</f>
        <v>0.830715098094967</v>
      </c>
      <c r="CY164" s="1" t="n">
        <f aca="false">G164*AN164</f>
        <v>0.742595962468013</v>
      </c>
      <c r="CZ164" s="1" t="n">
        <f aca="false">H164*AO164</f>
        <v>0.556326414557862</v>
      </c>
      <c r="DA164" s="1" t="n">
        <f aca="false">I164*AP164</f>
        <v>0.193302530565823</v>
      </c>
      <c r="DB164" s="1" t="n">
        <f aca="false">J164*AQ164</f>
        <v>0.441772817742394</v>
      </c>
      <c r="DC164" s="1" t="n">
        <f aca="false">K164*AR164</f>
        <v>0.393168893943702</v>
      </c>
      <c r="DD164" s="1" t="n">
        <f aca="false">L164*AS164</f>
        <v>0.442600227466591</v>
      </c>
      <c r="DE164" s="1" t="n">
        <f aca="false">M164*AT164</f>
        <v>0.535696616434461</v>
      </c>
      <c r="DF164" s="1" t="n">
        <f aca="false">N164*AU164</f>
        <v>0.425049758316747</v>
      </c>
      <c r="DG164" s="1" t="n">
        <f aca="false">O164*AV164</f>
        <v>0.195699459766847</v>
      </c>
      <c r="DH164" s="1" t="n">
        <f aca="false">P164*AW164</f>
        <v>0.0542166619277794</v>
      </c>
      <c r="DI164" s="1" t="n">
        <f aca="false">SUM(CU164:DH164)</f>
        <v>7.05827836224055</v>
      </c>
    </row>
    <row r="165" customFormat="false" ht="12.75" hidden="false" customHeight="false" outlineLevel="0" collapsed="false">
      <c r="A165" s="0" t="n">
        <v>1961</v>
      </c>
      <c r="B165" s="0" t="s">
        <v>47</v>
      </c>
      <c r="C165" s="0" t="n">
        <v>16.8</v>
      </c>
      <c r="D165" s="0" t="n">
        <v>11.1</v>
      </c>
      <c r="E165" s="0" t="n">
        <v>6</v>
      </c>
      <c r="F165" s="0" t="n">
        <v>4.8</v>
      </c>
      <c r="G165" s="0" t="n">
        <v>5.1</v>
      </c>
      <c r="H165" s="0" t="n">
        <v>5.5</v>
      </c>
      <c r="I165" s="0" t="n">
        <v>5.7</v>
      </c>
      <c r="J165" s="0" t="n">
        <v>16.3</v>
      </c>
      <c r="K165" s="0" t="n">
        <v>9.7</v>
      </c>
      <c r="L165" s="0" t="n">
        <v>7.5</v>
      </c>
      <c r="M165" s="0" t="n">
        <v>7.1</v>
      </c>
      <c r="N165" s="0" t="n">
        <v>5.6</v>
      </c>
      <c r="O165" s="0" t="n">
        <v>5.5</v>
      </c>
      <c r="P165" s="0" t="n">
        <v>4.4</v>
      </c>
      <c r="Q165" s="1" t="n">
        <f aca="false">BM165</f>
        <v>7.38808075639341</v>
      </c>
      <c r="R165" s="1" t="n">
        <f aca="false">CC165</f>
        <v>7.3265360695434</v>
      </c>
      <c r="S165" s="1" t="n">
        <f aca="false">CS165</f>
        <v>7.02656632116114</v>
      </c>
      <c r="T165" s="1" t="n">
        <f aca="false">DI165</f>
        <v>6.92048378431872</v>
      </c>
      <c r="U165" s="0" t="n">
        <v>2865</v>
      </c>
      <c r="V165" s="0" t="n">
        <v>4066</v>
      </c>
      <c r="W165" s="0" t="n">
        <v>10234</v>
      </c>
      <c r="X165" s="0" t="n">
        <v>11043</v>
      </c>
      <c r="Y165" s="0" t="n">
        <v>9662</v>
      </c>
      <c r="Z165" s="0" t="n">
        <v>6543</v>
      </c>
      <c r="AA165" s="0" t="n">
        <v>2213</v>
      </c>
      <c r="AB165" s="0" t="n">
        <v>2167</v>
      </c>
      <c r="AC165" s="0" t="n">
        <v>2665</v>
      </c>
      <c r="AD165" s="0" t="n">
        <v>4265</v>
      </c>
      <c r="AE165" s="0" t="n">
        <v>5464</v>
      </c>
      <c r="AF165" s="0" t="n">
        <v>5492</v>
      </c>
      <c r="AG165" s="0" t="n">
        <v>3100</v>
      </c>
      <c r="AH165" s="0" t="n">
        <v>955</v>
      </c>
      <c r="AI165" s="0" t="n">
        <f aca="false">SUM(U165:AH165)</f>
        <v>70734</v>
      </c>
      <c r="AJ165" s="2" t="n">
        <f aca="false">U165/$AI165</f>
        <v>0.0405038595300704</v>
      </c>
      <c r="AK165" s="2" t="n">
        <f aca="false">V165/$AI165</f>
        <v>0.0574829643452936</v>
      </c>
      <c r="AL165" s="2" t="n">
        <f aca="false">W165/$AI165</f>
        <v>0.144682896485424</v>
      </c>
      <c r="AM165" s="2" t="n">
        <f aca="false">X165/$AI165</f>
        <v>0.156120111968784</v>
      </c>
      <c r="AN165" s="2" t="n">
        <f aca="false">Y165/$AI165</f>
        <v>0.136596262052196</v>
      </c>
      <c r="AO165" s="2" t="n">
        <f aca="false">Z165/$AI165</f>
        <v>0.0925014844346425</v>
      </c>
      <c r="AP165" s="2" t="n">
        <f aca="false">AA165/$AI165</f>
        <v>0.0312862272740125</v>
      </c>
      <c r="AQ165" s="2" t="n">
        <f aca="false">AB165/$AI165</f>
        <v>0.0306359035258857</v>
      </c>
      <c r="AR165" s="2" t="n">
        <f aca="false">AC165/$AI165</f>
        <v>0.0376763649729974</v>
      </c>
      <c r="AS165" s="2" t="n">
        <f aca="false">AD165/$AI165</f>
        <v>0.0602963214295812</v>
      </c>
      <c r="AT165" s="2" t="n">
        <f aca="false">AE165/$AI165</f>
        <v>0.0772471512992338</v>
      </c>
      <c r="AU165" s="2" t="n">
        <f aca="false">AF165/$AI165</f>
        <v>0.077643000537224</v>
      </c>
      <c r="AV165" s="2" t="n">
        <f aca="false">AG165/$AI165</f>
        <v>0.0438261656346312</v>
      </c>
      <c r="AW165" s="2" t="n">
        <f aca="false">AH165/$AI165</f>
        <v>0.0135012865100235</v>
      </c>
      <c r="AX165" s="0" t="n">
        <f aca="false">SUM(AJ165:AW165)</f>
        <v>1</v>
      </c>
      <c r="AY165" s="1" t="n">
        <f aca="false">C165*AJ$292</f>
        <v>0.848528265900659</v>
      </c>
      <c r="AZ165" s="1" t="n">
        <f aca="false">D165*AK$292</f>
        <v>0.842694825962064</v>
      </c>
      <c r="BA165" s="1" t="n">
        <f aca="false">E165*AL$292</f>
        <v>0.838312768209148</v>
      </c>
      <c r="BB165" s="1" t="n">
        <f aca="false">F165*AM$292</f>
        <v>0.576980241199251</v>
      </c>
      <c r="BC165" s="1" t="n">
        <f aca="false">G165*AN$292</f>
        <v>0.617311919243607</v>
      </c>
      <c r="BD165" s="1" t="n">
        <f aca="false">H165*AO$292</f>
        <v>0.457464500447742</v>
      </c>
      <c r="BE165" s="1" t="n">
        <f aca="false">I165*AP$292</f>
        <v>0.13854419854164</v>
      </c>
      <c r="BF165" s="1" t="n">
        <f aca="false">J165*AQ$292</f>
        <v>0.665936711363346</v>
      </c>
      <c r="BG165" s="1" t="n">
        <f aca="false">K165*AR$292</f>
        <v>0.591112610045705</v>
      </c>
      <c r="BH165" s="1" t="n">
        <f aca="false">L165*AS$292</f>
        <v>0.548367776524358</v>
      </c>
      <c r="BI165" s="1" t="n">
        <f aca="false">M165*AT$292</f>
        <v>0.49963482852059</v>
      </c>
      <c r="BJ165" s="1" t="n">
        <f aca="false">N165*AU$292</f>
        <v>0.432502587600451</v>
      </c>
      <c r="BK165" s="1" t="n">
        <f aca="false">O165*AV$292</f>
        <v>0.275937060253294</v>
      </c>
      <c r="BL165" s="1" t="n">
        <f aca="false">P165*AW$292</f>
        <v>0.054752462581553</v>
      </c>
      <c r="BM165" s="1" t="n">
        <f aca="false">SUM(AY165:BL165)</f>
        <v>7.38808075639341</v>
      </c>
      <c r="BN165" s="1"/>
      <c r="BO165" s="1" t="n">
        <f aca="false">C165*AJ$448</f>
        <v>0.614163022838528</v>
      </c>
      <c r="BP165" s="1" t="n">
        <f aca="false">D165*AK$448</f>
        <v>0.811379196209257</v>
      </c>
      <c r="BQ165" s="1" t="n">
        <f aca="false">E165*AL$448</f>
        <v>0.975367141090187</v>
      </c>
      <c r="BR165" s="1" t="n">
        <f aca="false">F165*AM$448</f>
        <v>0.598045398324129</v>
      </c>
      <c r="BS165" s="1" t="n">
        <f aca="false">G165*AN$448</f>
        <v>0.437120011149243</v>
      </c>
      <c r="BT165" s="1" t="n">
        <f aca="false">H165*AO$448</f>
        <v>0.338462275490828</v>
      </c>
      <c r="BU165" s="1" t="n">
        <f aca="false">I165*AP$448</f>
        <v>0.0856941274846262</v>
      </c>
      <c r="BV165" s="1" t="n">
        <f aca="false">J165*AQ$448</f>
        <v>0.545056007525739</v>
      </c>
      <c r="BW165" s="1" t="n">
        <f aca="false">K165*AR$448</f>
        <v>0.634100134139331</v>
      </c>
      <c r="BX165" s="1" t="n">
        <f aca="false">L165*AS$448</f>
        <v>0.949209971604272</v>
      </c>
      <c r="BY165" s="1" t="n">
        <f aca="false">M165*AT$448</f>
        <v>0.697408672020626</v>
      </c>
      <c r="BZ165" s="1" t="n">
        <f aca="false">N165*AU$448</f>
        <v>0.360859188544153</v>
      </c>
      <c r="CA165" s="1" t="n">
        <f aca="false">O165*AV$448</f>
        <v>0.235174990854137</v>
      </c>
      <c r="CB165" s="1" t="n">
        <f aca="false">P165*AW$448</f>
        <v>0.0444959322683484</v>
      </c>
      <c r="CC165" s="1" t="n">
        <f aca="false">SUM(BO165:CB165)</f>
        <v>7.3265360695434</v>
      </c>
      <c r="CD165" s="1"/>
      <c r="CE165" s="1" t="n">
        <f aca="false">C165*AJ$568</f>
        <v>0.503451774343754</v>
      </c>
      <c r="CF165" s="1" t="n">
        <f aca="false">D165*AK$568</f>
        <v>0.627372668973402</v>
      </c>
      <c r="CG165" s="1" t="n">
        <f aca="false">E165*AL$568</f>
        <v>0.857136367422034</v>
      </c>
      <c r="CH165" s="1" t="n">
        <f aca="false">F165*AM$568</f>
        <v>0.697774782891798</v>
      </c>
      <c r="CI165" s="1" t="n">
        <f aca="false">G165*AN$568</f>
        <v>0.510088811829463</v>
      </c>
      <c r="CJ165" s="1" t="n">
        <f aca="false">H165*AO$568</f>
        <v>0.272091280086616</v>
      </c>
      <c r="CK165" s="1" t="n">
        <f aca="false">I165*AP$568</f>
        <v>0.0964982548059087</v>
      </c>
      <c r="CL165" s="1" t="n">
        <f aca="false">J165*AQ$568</f>
        <v>0.455640270448299</v>
      </c>
      <c r="CM165" s="1" t="n">
        <f aca="false">K165*AR$568</f>
        <v>0.482367104037796</v>
      </c>
      <c r="CN165" s="1" t="n">
        <f aca="false">L165*AS$568</f>
        <v>0.875568796989635</v>
      </c>
      <c r="CO165" s="1" t="n">
        <f aca="false">M165*AT$568</f>
        <v>0.880854350113949</v>
      </c>
      <c r="CP165" s="1" t="n">
        <f aca="false">N165*AU$568</f>
        <v>0.492682298961969</v>
      </c>
      <c r="CQ165" s="1" t="n">
        <f aca="false">O165*AV$568</f>
        <v>0.222370284000999</v>
      </c>
      <c r="CR165" s="1" t="n">
        <f aca="false">P165*AW$568</f>
        <v>0.0526692762555176</v>
      </c>
      <c r="CS165" s="1" t="n">
        <f aca="false">SUM(CE165:CR165)</f>
        <v>7.02656632116114</v>
      </c>
      <c r="CT165" s="1"/>
      <c r="CU165" s="1" t="n">
        <f aca="false">C165*AJ165</f>
        <v>0.680464840105183</v>
      </c>
      <c r="CV165" s="1" t="n">
        <f aca="false">D165*AK165</f>
        <v>0.638060904232759</v>
      </c>
      <c r="CW165" s="1" t="n">
        <f aca="false">E165*AL165</f>
        <v>0.868097378912546</v>
      </c>
      <c r="CX165" s="1" t="n">
        <f aca="false">F165*AM165</f>
        <v>0.749376537450165</v>
      </c>
      <c r="CY165" s="1" t="n">
        <f aca="false">G165*AN165</f>
        <v>0.696640936466197</v>
      </c>
      <c r="CZ165" s="1" t="n">
        <f aca="false">H165*AO165</f>
        <v>0.508758164390534</v>
      </c>
      <c r="DA165" s="1" t="n">
        <f aca="false">I165*AP165</f>
        <v>0.178331495461871</v>
      </c>
      <c r="DB165" s="1" t="n">
        <f aca="false">J165*AQ165</f>
        <v>0.499365227471937</v>
      </c>
      <c r="DC165" s="1" t="n">
        <f aca="false">K165*AR165</f>
        <v>0.365460740238075</v>
      </c>
      <c r="DD165" s="1" t="n">
        <f aca="false">L165*AS165</f>
        <v>0.452222410721859</v>
      </c>
      <c r="DE165" s="1" t="n">
        <f aca="false">M165*AT165</f>
        <v>0.54845477422456</v>
      </c>
      <c r="DF165" s="1" t="n">
        <f aca="false">N165*AU165</f>
        <v>0.434800803008454</v>
      </c>
      <c r="DG165" s="1" t="n">
        <f aca="false">O165*AV165</f>
        <v>0.241043910990471</v>
      </c>
      <c r="DH165" s="1" t="n">
        <f aca="false">P165*AW165</f>
        <v>0.0594056606441033</v>
      </c>
      <c r="DI165" s="1" t="n">
        <f aca="false">SUM(CU165:DH165)</f>
        <v>6.92048378431872</v>
      </c>
    </row>
    <row r="166" customFormat="false" ht="12.75" hidden="false" customHeight="false" outlineLevel="0" collapsed="false">
      <c r="A166" s="0" t="n">
        <v>1961</v>
      </c>
      <c r="B166" s="0" t="s">
        <v>48</v>
      </c>
      <c r="C166" s="0" t="n">
        <v>16.9</v>
      </c>
      <c r="D166" s="0" t="n">
        <v>11</v>
      </c>
      <c r="E166" s="0" t="n">
        <v>6.1</v>
      </c>
      <c r="F166" s="0" t="n">
        <v>4.6</v>
      </c>
      <c r="G166" s="0" t="n">
        <v>5</v>
      </c>
      <c r="H166" s="0" t="n">
        <v>6.5</v>
      </c>
      <c r="I166" s="0" t="n">
        <v>5.8</v>
      </c>
      <c r="J166" s="0" t="n">
        <v>17.7</v>
      </c>
      <c r="K166" s="0" t="n">
        <v>9.9</v>
      </c>
      <c r="L166" s="0" t="n">
        <v>7.7</v>
      </c>
      <c r="M166" s="0" t="n">
        <v>6.4</v>
      </c>
      <c r="N166" s="0" t="n">
        <v>5.9</v>
      </c>
      <c r="O166" s="0" t="n">
        <v>5.1</v>
      </c>
      <c r="P166" s="0" t="n">
        <v>4</v>
      </c>
      <c r="Q166" s="1" t="n">
        <f aca="false">BM166</f>
        <v>7.48184493004757</v>
      </c>
      <c r="R166" s="1" t="n">
        <f aca="false">CC166</f>
        <v>7.38331620298591</v>
      </c>
      <c r="S166" s="1" t="n">
        <f aca="false">CS166</f>
        <v>7.04130242207197</v>
      </c>
      <c r="T166" s="1" t="n">
        <f aca="false">DI166</f>
        <v>6.98944700787961</v>
      </c>
      <c r="U166" s="0" t="n">
        <v>2828</v>
      </c>
      <c r="V166" s="0" t="n">
        <v>4159</v>
      </c>
      <c r="W166" s="0" t="n">
        <v>10212</v>
      </c>
      <c r="X166" s="0" t="n">
        <v>11038</v>
      </c>
      <c r="Y166" s="0" t="n">
        <v>9668</v>
      </c>
      <c r="Z166" s="0" t="n">
        <v>6539</v>
      </c>
      <c r="AA166" s="0" t="n">
        <v>2182</v>
      </c>
      <c r="AB166" s="0" t="n">
        <v>2141</v>
      </c>
      <c r="AC166" s="0" t="n">
        <v>2654</v>
      </c>
      <c r="AD166" s="0" t="n">
        <v>4117</v>
      </c>
      <c r="AE166" s="0" t="n">
        <v>5393</v>
      </c>
      <c r="AF166" s="0" t="n">
        <v>5451</v>
      </c>
      <c r="AG166" s="0" t="n">
        <v>3121</v>
      </c>
      <c r="AH166" s="0" t="n">
        <v>932</v>
      </c>
      <c r="AI166" s="0" t="n">
        <f aca="false">SUM(U166:AH166)</f>
        <v>70435</v>
      </c>
      <c r="AJ166" s="2" t="n">
        <f aca="false">U166/$AI166</f>
        <v>0.0401504933626748</v>
      </c>
      <c r="AK166" s="2" t="n">
        <f aca="false">V166/$AI166</f>
        <v>0.0590473486192944</v>
      </c>
      <c r="AL166" s="2" t="n">
        <f aca="false">W166/$AI166</f>
        <v>0.144984737701427</v>
      </c>
      <c r="AM166" s="2" t="n">
        <f aca="false">X166/$AI166</f>
        <v>0.156711862000426</v>
      </c>
      <c r="AN166" s="2" t="n">
        <f aca="false">Y166/$AI166</f>
        <v>0.137261304749059</v>
      </c>
      <c r="AO166" s="2" t="n">
        <f aca="false">Z166/$AI166</f>
        <v>0.0928373677859019</v>
      </c>
      <c r="AP166" s="2" t="n">
        <f aca="false">AA166/$AI166</f>
        <v>0.0309789167317385</v>
      </c>
      <c r="AQ166" s="2" t="n">
        <f aca="false">AB166/$AI166</f>
        <v>0.030396819762902</v>
      </c>
      <c r="AR166" s="2" t="n">
        <f aca="false">AC166/$AI166</f>
        <v>0.0376801306168808</v>
      </c>
      <c r="AS166" s="2" t="n">
        <f aca="false">AD166/$AI166</f>
        <v>0.0584510541634131</v>
      </c>
      <c r="AT166" s="2" t="n">
        <f aca="false">AE166/$AI166</f>
        <v>0.076567047632569</v>
      </c>
      <c r="AU166" s="2" t="n">
        <f aca="false">AF166/$AI166</f>
        <v>0.077390501881167</v>
      </c>
      <c r="AV166" s="2" t="n">
        <f aca="false">AG166/$AI166</f>
        <v>0.0443103570667992</v>
      </c>
      <c r="AW166" s="2" t="n">
        <f aca="false">AH166/$AI166</f>
        <v>0.0132320579257471</v>
      </c>
      <c r="AX166" s="0" t="n">
        <f aca="false">SUM(AJ166:AW166)</f>
        <v>1</v>
      </c>
      <c r="AY166" s="1" t="n">
        <f aca="false">C166*AJ$292</f>
        <v>0.853579029388163</v>
      </c>
      <c r="AZ166" s="1" t="n">
        <f aca="false">D166*AK$292</f>
        <v>0.835102980683127</v>
      </c>
      <c r="BA166" s="1" t="n">
        <f aca="false">E166*AL$292</f>
        <v>0.8522846476793</v>
      </c>
      <c r="BB166" s="1" t="n">
        <f aca="false">F166*AM$292</f>
        <v>0.552939397815949</v>
      </c>
      <c r="BC166" s="1" t="n">
        <f aca="false">G166*AN$292</f>
        <v>0.60520776396432</v>
      </c>
      <c r="BD166" s="1" t="n">
        <f aca="false">H166*AO$292</f>
        <v>0.540639864165513</v>
      </c>
      <c r="BE166" s="1" t="n">
        <f aca="false">I166*AP$292</f>
        <v>0.140974798516055</v>
      </c>
      <c r="BF166" s="1" t="n">
        <f aca="false">J166*AQ$292</f>
        <v>0.723133729517253</v>
      </c>
      <c r="BG166" s="1" t="n">
        <f aca="false">K166*AR$292</f>
        <v>0.603300498912626</v>
      </c>
      <c r="BH166" s="1" t="n">
        <f aca="false">L166*AS$292</f>
        <v>0.562990917231675</v>
      </c>
      <c r="BI166" s="1" t="n">
        <f aca="false">M166*AT$292</f>
        <v>0.450375056694617</v>
      </c>
      <c r="BJ166" s="1" t="n">
        <f aca="false">N166*AU$292</f>
        <v>0.455672369079047</v>
      </c>
      <c r="BK166" s="1" t="n">
        <f aca="false">O166*AV$292</f>
        <v>0.255868910416691</v>
      </c>
      <c r="BL166" s="1" t="n">
        <f aca="false">P166*AW$292</f>
        <v>0.04977496598323</v>
      </c>
      <c r="BM166" s="1" t="n">
        <f aca="false">SUM(AY166:BL166)</f>
        <v>7.48184493004757</v>
      </c>
      <c r="BN166" s="1"/>
      <c r="BO166" s="1" t="n">
        <f aca="false">C166*AJ$448</f>
        <v>0.617818755117328</v>
      </c>
      <c r="BP166" s="1" t="n">
        <f aca="false">D166*AK$448</f>
        <v>0.804069473720886</v>
      </c>
      <c r="BQ166" s="1" t="n">
        <f aca="false">E166*AL$448</f>
        <v>0.991623260108357</v>
      </c>
      <c r="BR166" s="1" t="n">
        <f aca="false">F166*AM$448</f>
        <v>0.573126840060624</v>
      </c>
      <c r="BS166" s="1" t="n">
        <f aca="false">G166*AN$448</f>
        <v>0.428549030538474</v>
      </c>
      <c r="BT166" s="1" t="n">
        <f aca="false">H166*AO$448</f>
        <v>0.400000871034615</v>
      </c>
      <c r="BU166" s="1" t="n">
        <f aca="false">I166*AP$448</f>
        <v>0.0871975332299706</v>
      </c>
      <c r="BV166" s="1" t="n">
        <f aca="false">J166*AQ$448</f>
        <v>0.591870633938993</v>
      </c>
      <c r="BW166" s="1" t="n">
        <f aca="false">K166*AR$448</f>
        <v>0.647174363709214</v>
      </c>
      <c r="BX166" s="1" t="n">
        <f aca="false">L166*AS$448</f>
        <v>0.974522237513719</v>
      </c>
      <c r="BY166" s="1" t="n">
        <f aca="false">M166*AT$448</f>
        <v>0.628650070553804</v>
      </c>
      <c r="BZ166" s="1" t="n">
        <f aca="false">N166*AU$448</f>
        <v>0.38019093078759</v>
      </c>
      <c r="CA166" s="1" t="n">
        <f aca="false">O166*AV$448</f>
        <v>0.218071355155654</v>
      </c>
      <c r="CB166" s="1" t="n">
        <f aca="false">P166*AW$448</f>
        <v>0.0404508475166803</v>
      </c>
      <c r="CC166" s="1" t="n">
        <f aca="false">SUM(BO166:CB166)</f>
        <v>7.38331620298591</v>
      </c>
      <c r="CD166" s="1"/>
      <c r="CE166" s="1" t="n">
        <f aca="false">C166*AJ$568</f>
        <v>0.5064485110958</v>
      </c>
      <c r="CF166" s="1" t="n">
        <f aca="false">D166*AK$568</f>
        <v>0.621720662946615</v>
      </c>
      <c r="CG166" s="1" t="n">
        <f aca="false">E166*AL$568</f>
        <v>0.871421973545735</v>
      </c>
      <c r="CH166" s="1" t="n">
        <f aca="false">F166*AM$568</f>
        <v>0.66870083360464</v>
      </c>
      <c r="CI166" s="1" t="n">
        <f aca="false">G166*AN$568</f>
        <v>0.500087070421042</v>
      </c>
      <c r="CJ166" s="1" t="n">
        <f aca="false">H166*AO$568</f>
        <v>0.321562421920546</v>
      </c>
      <c r="CK166" s="1" t="n">
        <f aca="false">I166*AP$568</f>
        <v>0.0981912066446088</v>
      </c>
      <c r="CL166" s="1" t="n">
        <f aca="false">J166*AQ$568</f>
        <v>0.494775017603368</v>
      </c>
      <c r="CM166" s="1" t="n">
        <f aca="false">K166*AR$568</f>
        <v>0.492312817523112</v>
      </c>
      <c r="CN166" s="1" t="n">
        <f aca="false">L166*AS$568</f>
        <v>0.898917298242692</v>
      </c>
      <c r="CO166" s="1" t="n">
        <f aca="false">M166*AT$568</f>
        <v>0.794009555032292</v>
      </c>
      <c r="CP166" s="1" t="n">
        <f aca="false">N166*AU$568</f>
        <v>0.519075993549218</v>
      </c>
      <c r="CQ166" s="1" t="n">
        <f aca="false">O166*AV$568</f>
        <v>0.206197899710018</v>
      </c>
      <c r="CR166" s="1" t="n">
        <f aca="false">P166*AW$568</f>
        <v>0.0478811602322887</v>
      </c>
      <c r="CS166" s="1" t="n">
        <f aca="false">SUM(CE166:CR166)</f>
        <v>7.04130242207197</v>
      </c>
      <c r="CT166" s="1"/>
      <c r="CU166" s="1" t="n">
        <f aca="false">C166*AJ166</f>
        <v>0.678543337829204</v>
      </c>
      <c r="CV166" s="1" t="n">
        <f aca="false">D166*AK166</f>
        <v>0.649520834812238</v>
      </c>
      <c r="CW166" s="1" t="n">
        <f aca="false">E166*AL166</f>
        <v>0.884406899978704</v>
      </c>
      <c r="CX166" s="1" t="n">
        <f aca="false">F166*AM166</f>
        <v>0.720874565201959</v>
      </c>
      <c r="CY166" s="1" t="n">
        <f aca="false">G166*AN166</f>
        <v>0.686306523745297</v>
      </c>
      <c r="CZ166" s="1" t="n">
        <f aca="false">H166*AO166</f>
        <v>0.603442890608362</v>
      </c>
      <c r="DA166" s="1" t="n">
        <f aca="false">I166*AP166</f>
        <v>0.179677717044083</v>
      </c>
      <c r="DB166" s="1" t="n">
        <f aca="false">J166*AQ166</f>
        <v>0.538023709803365</v>
      </c>
      <c r="DC166" s="1" t="n">
        <f aca="false">K166*AR166</f>
        <v>0.37303329310712</v>
      </c>
      <c r="DD166" s="1" t="n">
        <f aca="false">L166*AS166</f>
        <v>0.450073117058281</v>
      </c>
      <c r="DE166" s="1" t="n">
        <f aca="false">M166*AT166</f>
        <v>0.490029104848442</v>
      </c>
      <c r="DF166" s="1" t="n">
        <f aca="false">N166*AU166</f>
        <v>0.456603961098886</v>
      </c>
      <c r="DG166" s="1" t="n">
        <f aca="false">O166*AV166</f>
        <v>0.225982821040676</v>
      </c>
      <c r="DH166" s="1" t="n">
        <f aca="false">P166*AW166</f>
        <v>0.0529282317029886</v>
      </c>
      <c r="DI166" s="1" t="n">
        <f aca="false">SUM(CU166:DH166)</f>
        <v>6.98944700787961</v>
      </c>
    </row>
    <row r="167" customFormat="false" ht="12.75" hidden="false" customHeight="false" outlineLevel="0" collapsed="false">
      <c r="A167" s="0" t="n">
        <v>1961</v>
      </c>
      <c r="B167" s="0" t="s">
        <v>49</v>
      </c>
      <c r="C167" s="0" t="n">
        <v>16.6</v>
      </c>
      <c r="D167" s="0" t="n">
        <v>10.8</v>
      </c>
      <c r="E167" s="0" t="n">
        <v>5.7</v>
      </c>
      <c r="F167" s="0" t="n">
        <v>4.8</v>
      </c>
      <c r="G167" s="0" t="n">
        <v>4.4</v>
      </c>
      <c r="H167" s="0" t="n">
        <v>6.4</v>
      </c>
      <c r="I167" s="0" t="n">
        <v>6</v>
      </c>
      <c r="J167" s="0" t="n">
        <v>17.6</v>
      </c>
      <c r="K167" s="0" t="n">
        <v>8.7</v>
      </c>
      <c r="L167" s="0" t="n">
        <v>7</v>
      </c>
      <c r="M167" s="0" t="n">
        <v>6.3</v>
      </c>
      <c r="N167" s="0" t="n">
        <v>5</v>
      </c>
      <c r="O167" s="0" t="n">
        <v>4</v>
      </c>
      <c r="P167" s="0" t="n">
        <v>4.4</v>
      </c>
      <c r="Q167" s="1" t="n">
        <f aca="false">BM167</f>
        <v>7.08843080930838</v>
      </c>
      <c r="R167" s="1" t="n">
        <f aca="false">CC167</f>
        <v>6.98186070414438</v>
      </c>
      <c r="S167" s="1" t="n">
        <f aca="false">CS167</f>
        <v>6.65590526738191</v>
      </c>
      <c r="T167" s="1" t="n">
        <f aca="false">DI167</f>
        <v>6.66867666463302</v>
      </c>
      <c r="U167" s="0" t="n">
        <v>2883</v>
      </c>
      <c r="V167" s="0" t="n">
        <v>4234</v>
      </c>
      <c r="W167" s="0" t="n">
        <v>10178</v>
      </c>
      <c r="X167" s="0" t="n">
        <v>11020</v>
      </c>
      <c r="Y167" s="0" t="n">
        <v>9663</v>
      </c>
      <c r="Z167" s="0" t="n">
        <v>6561</v>
      </c>
      <c r="AA167" s="0" t="n">
        <v>2166</v>
      </c>
      <c r="AB167" s="0" t="n">
        <v>2194</v>
      </c>
      <c r="AC167" s="0" t="n">
        <v>2698</v>
      </c>
      <c r="AD167" s="0" t="n">
        <v>4063</v>
      </c>
      <c r="AE167" s="0" t="n">
        <v>5426</v>
      </c>
      <c r="AF167" s="0" t="n">
        <v>5362</v>
      </c>
      <c r="AG167" s="0" t="n">
        <v>3128</v>
      </c>
      <c r="AH167" s="0" t="n">
        <v>905</v>
      </c>
      <c r="AI167" s="0" t="n">
        <f aca="false">SUM(U167:AH167)</f>
        <v>70481</v>
      </c>
      <c r="AJ167" s="2" t="n">
        <f aca="false">U167/$AI167</f>
        <v>0.0409046409670691</v>
      </c>
      <c r="AK167" s="2" t="n">
        <f aca="false">V167/$AI167</f>
        <v>0.0600729274556263</v>
      </c>
      <c r="AL167" s="2" t="n">
        <f aca="false">W167/$AI167</f>
        <v>0.144407712716902</v>
      </c>
      <c r="AM167" s="2" t="n">
        <f aca="false">X167/$AI167</f>
        <v>0.156354194747521</v>
      </c>
      <c r="AN167" s="2" t="n">
        <f aca="false">Y167/$AI167</f>
        <v>0.13710077893333</v>
      </c>
      <c r="AO167" s="2" t="n">
        <f aca="false">Z167/$AI167</f>
        <v>0.0930889175806246</v>
      </c>
      <c r="AP167" s="2" t="n">
        <f aca="false">AA167/$AI167</f>
        <v>0.030731686553823</v>
      </c>
      <c r="AQ167" s="2" t="n">
        <f aca="false">AB167/$AI167</f>
        <v>0.0311289567401144</v>
      </c>
      <c r="AR167" s="2" t="n">
        <f aca="false">AC167/$AI167</f>
        <v>0.0382798200933585</v>
      </c>
      <c r="AS167" s="2" t="n">
        <f aca="false">AD167/$AI167</f>
        <v>0.0576467416750614</v>
      </c>
      <c r="AT167" s="2" t="n">
        <f aca="false">AE167/$AI167</f>
        <v>0.0769852868148863</v>
      </c>
      <c r="AU167" s="2" t="n">
        <f aca="false">AF167/$AI167</f>
        <v>0.0760772406747918</v>
      </c>
      <c r="AV167" s="2" t="n">
        <f aca="false">AG167/$AI167</f>
        <v>0.0443807550971184</v>
      </c>
      <c r="AW167" s="2" t="n">
        <f aca="false">AH167/$AI167</f>
        <v>0.0128403399497737</v>
      </c>
      <c r="AX167" s="0" t="n">
        <f aca="false">SUM(AJ167:AW167)</f>
        <v>1</v>
      </c>
      <c r="AY167" s="1" t="n">
        <f aca="false">C167*AJ$292</f>
        <v>0.838426738925652</v>
      </c>
      <c r="AZ167" s="1" t="n">
        <f aca="false">D167*AK$292</f>
        <v>0.819919290125251</v>
      </c>
      <c r="BA167" s="1" t="n">
        <f aca="false">E167*AL$292</f>
        <v>0.796397129798691</v>
      </c>
      <c r="BB167" s="1" t="n">
        <f aca="false">F167*AM$292</f>
        <v>0.576980241199251</v>
      </c>
      <c r="BC167" s="1" t="n">
        <f aca="false">G167*AN$292</f>
        <v>0.532582832288602</v>
      </c>
      <c r="BD167" s="1" t="n">
        <f aca="false">H167*AO$292</f>
        <v>0.532322327793736</v>
      </c>
      <c r="BE167" s="1" t="n">
        <f aca="false">I167*AP$292</f>
        <v>0.145835998464884</v>
      </c>
      <c r="BF167" s="1" t="n">
        <f aca="false">J167*AQ$292</f>
        <v>0.719048228220545</v>
      </c>
      <c r="BG167" s="1" t="n">
        <f aca="false">K167*AR$292</f>
        <v>0.530173165711096</v>
      </c>
      <c r="BH167" s="1" t="n">
        <f aca="false">L167*AS$292</f>
        <v>0.511809924756068</v>
      </c>
      <c r="BI167" s="1" t="n">
        <f aca="false">M167*AT$292</f>
        <v>0.443337946433763</v>
      </c>
      <c r="BJ167" s="1" t="n">
        <f aca="false">N167*AU$292</f>
        <v>0.38616302464326</v>
      </c>
      <c r="BK167" s="1" t="n">
        <f aca="false">O167*AV$292</f>
        <v>0.200681498366032</v>
      </c>
      <c r="BL167" s="1" t="n">
        <f aca="false">P167*AW$292</f>
        <v>0.054752462581553</v>
      </c>
      <c r="BM167" s="1" t="n">
        <f aca="false">SUM(AY167:BL167)</f>
        <v>7.08843080930838</v>
      </c>
      <c r="BN167" s="1"/>
      <c r="BO167" s="1" t="n">
        <f aca="false">C167*AJ$448</f>
        <v>0.606851558280926</v>
      </c>
      <c r="BP167" s="1" t="n">
        <f aca="false">D167*AK$448</f>
        <v>0.789450028744142</v>
      </c>
      <c r="BQ167" s="1" t="n">
        <f aca="false">E167*AL$448</f>
        <v>0.926598784035678</v>
      </c>
      <c r="BR167" s="1" t="n">
        <f aca="false">F167*AM$448</f>
        <v>0.598045398324129</v>
      </c>
      <c r="BS167" s="1" t="n">
        <f aca="false">G167*AN$448</f>
        <v>0.377123146873857</v>
      </c>
      <c r="BT167" s="1" t="n">
        <f aca="false">H167*AO$448</f>
        <v>0.393847011480236</v>
      </c>
      <c r="BU167" s="1" t="n">
        <f aca="false">I167*AP$448</f>
        <v>0.0902043447206592</v>
      </c>
      <c r="BV167" s="1" t="n">
        <f aca="false">J167*AQ$448</f>
        <v>0.588526732052332</v>
      </c>
      <c r="BW167" s="1" t="n">
        <f aca="false">K167*AR$448</f>
        <v>0.568728986289915</v>
      </c>
      <c r="BX167" s="1" t="n">
        <f aca="false">L167*AS$448</f>
        <v>0.885929306830653</v>
      </c>
      <c r="BY167" s="1" t="n">
        <f aca="false">M167*AT$448</f>
        <v>0.618827413201401</v>
      </c>
      <c r="BZ167" s="1" t="n">
        <f aca="false">N167*AU$448</f>
        <v>0.322195704057279</v>
      </c>
      <c r="CA167" s="1" t="n">
        <f aca="false">O167*AV$448</f>
        <v>0.171036356984827</v>
      </c>
      <c r="CB167" s="1" t="n">
        <f aca="false">P167*AW$448</f>
        <v>0.0444959322683484</v>
      </c>
      <c r="CC167" s="1" t="n">
        <f aca="false">SUM(BO167:CB167)</f>
        <v>6.98186070414438</v>
      </c>
      <c r="CD167" s="1"/>
      <c r="CE167" s="1" t="n">
        <f aca="false">C167*AJ$568</f>
        <v>0.497458300839662</v>
      </c>
      <c r="CF167" s="1" t="n">
        <f aca="false">D167*AK$568</f>
        <v>0.61041665089304</v>
      </c>
      <c r="CG167" s="1" t="n">
        <f aca="false">E167*AL$568</f>
        <v>0.814279549050933</v>
      </c>
      <c r="CH167" s="1" t="n">
        <f aca="false">F167*AM$568</f>
        <v>0.697774782891798</v>
      </c>
      <c r="CI167" s="1" t="n">
        <f aca="false">G167*AN$568</f>
        <v>0.440076621970517</v>
      </c>
      <c r="CJ167" s="1" t="n">
        <f aca="false">H167*AO$568</f>
        <v>0.316615307737153</v>
      </c>
      <c r="CK167" s="1" t="n">
        <f aca="false">I167*AP$568</f>
        <v>0.101577110322009</v>
      </c>
      <c r="CL167" s="1" t="n">
        <f aca="false">J167*AQ$568</f>
        <v>0.491979678520863</v>
      </c>
      <c r="CM167" s="1" t="n">
        <f aca="false">K167*AR$568</f>
        <v>0.432638536611219</v>
      </c>
      <c r="CN167" s="1" t="n">
        <f aca="false">L167*AS$568</f>
        <v>0.817197543856993</v>
      </c>
      <c r="CO167" s="1" t="n">
        <f aca="false">M167*AT$568</f>
        <v>0.781603155734912</v>
      </c>
      <c r="CP167" s="1" t="n">
        <f aca="false">N167*AU$568</f>
        <v>0.439894909787473</v>
      </c>
      <c r="CQ167" s="1" t="n">
        <f aca="false">O167*AV$568</f>
        <v>0.161723842909818</v>
      </c>
      <c r="CR167" s="1" t="n">
        <f aca="false">P167*AW$568</f>
        <v>0.0526692762555176</v>
      </c>
      <c r="CS167" s="1" t="n">
        <f aca="false">SUM(CE167:CR167)</f>
        <v>6.65590526738191</v>
      </c>
      <c r="CT167" s="1"/>
      <c r="CU167" s="1" t="n">
        <f aca="false">C167*AJ167</f>
        <v>0.679017040053348</v>
      </c>
      <c r="CV167" s="1" t="n">
        <f aca="false">D167*AK167</f>
        <v>0.648787616520765</v>
      </c>
      <c r="CW167" s="1" t="n">
        <f aca="false">E167*AL167</f>
        <v>0.823123962486344</v>
      </c>
      <c r="CX167" s="1" t="n">
        <f aca="false">F167*AM167</f>
        <v>0.750500134788099</v>
      </c>
      <c r="CY167" s="1" t="n">
        <f aca="false">G167*AN167</f>
        <v>0.60324342730665</v>
      </c>
      <c r="CZ167" s="1" t="n">
        <f aca="false">H167*AO167</f>
        <v>0.595769072515997</v>
      </c>
      <c r="DA167" s="1" t="n">
        <f aca="false">I167*AP167</f>
        <v>0.184390119322938</v>
      </c>
      <c r="DB167" s="1" t="n">
        <f aca="false">J167*AQ167</f>
        <v>0.547869638626013</v>
      </c>
      <c r="DC167" s="1" t="n">
        <f aca="false">K167*AR167</f>
        <v>0.333034434812219</v>
      </c>
      <c r="DD167" s="1" t="n">
        <f aca="false">L167*AS167</f>
        <v>0.40352719172543</v>
      </c>
      <c r="DE167" s="1" t="n">
        <f aca="false">M167*AT167</f>
        <v>0.485007306933784</v>
      </c>
      <c r="DF167" s="1" t="n">
        <f aca="false">N167*AU167</f>
        <v>0.380386203373959</v>
      </c>
      <c r="DG167" s="1" t="n">
        <f aca="false">O167*AV167</f>
        <v>0.177523020388473</v>
      </c>
      <c r="DH167" s="1" t="n">
        <f aca="false">P167*AW167</f>
        <v>0.0564974957790043</v>
      </c>
      <c r="DI167" s="1" t="n">
        <f aca="false">SUM(CU167:DH167)</f>
        <v>6.66867666463302</v>
      </c>
    </row>
    <row r="168" customFormat="false" ht="12.75" hidden="false" customHeight="false" outlineLevel="0" collapsed="false">
      <c r="A168" s="0" t="n">
        <v>1961</v>
      </c>
      <c r="B168" s="0" t="s">
        <v>50</v>
      </c>
      <c r="C168" s="0" t="n">
        <v>17.4</v>
      </c>
      <c r="D168" s="0" t="n">
        <v>9.5</v>
      </c>
      <c r="E168" s="0" t="n">
        <v>5.3</v>
      </c>
      <c r="F168" s="0" t="n">
        <v>4.5</v>
      </c>
      <c r="G168" s="0" t="n">
        <v>4.6</v>
      </c>
      <c r="H168" s="0" t="n">
        <v>6.4</v>
      </c>
      <c r="I168" s="0" t="n">
        <v>6.1</v>
      </c>
      <c r="J168" s="0" t="n">
        <v>18.7</v>
      </c>
      <c r="K168" s="0" t="n">
        <v>10</v>
      </c>
      <c r="L168" s="0" t="n">
        <v>7.2</v>
      </c>
      <c r="M168" s="0" t="n">
        <v>6.4</v>
      </c>
      <c r="N168" s="0" t="n">
        <v>5</v>
      </c>
      <c r="O168" s="0" t="n">
        <v>4.1</v>
      </c>
      <c r="P168" s="0" t="n">
        <v>5.1</v>
      </c>
      <c r="Q168" s="1" t="n">
        <f aca="false">BM168</f>
        <v>7.12438275553281</v>
      </c>
      <c r="R168" s="1" t="n">
        <f aca="false">CC168</f>
        <v>7.0005783669843</v>
      </c>
      <c r="S168" s="1" t="n">
        <f aca="false">CS168</f>
        <v>6.67091923650598</v>
      </c>
      <c r="T168" s="1" t="n">
        <f aca="false">DI168</f>
        <v>6.65045073226219</v>
      </c>
      <c r="U168" s="0" t="n">
        <v>2742</v>
      </c>
      <c r="V168" s="0" t="n">
        <v>4435</v>
      </c>
      <c r="W168" s="0" t="n">
        <v>10183</v>
      </c>
      <c r="X168" s="0" t="n">
        <v>11036</v>
      </c>
      <c r="Y168" s="0" t="n">
        <v>9695</v>
      </c>
      <c r="Z168" s="0" t="n">
        <v>6530</v>
      </c>
      <c r="AA168" s="0" t="n">
        <v>2119</v>
      </c>
      <c r="AB168" s="0" t="n">
        <v>2170</v>
      </c>
      <c r="AC168" s="0" t="n">
        <v>2703</v>
      </c>
      <c r="AD168" s="0" t="n">
        <v>4070</v>
      </c>
      <c r="AE168" s="0" t="n">
        <v>5328</v>
      </c>
      <c r="AF168" s="0" t="n">
        <v>5370</v>
      </c>
      <c r="AG168" s="0" t="n">
        <v>3066</v>
      </c>
      <c r="AH168" s="0" t="n">
        <v>883</v>
      </c>
      <c r="AI168" s="0" t="n">
        <f aca="false">SUM(U168:AH168)</f>
        <v>70330</v>
      </c>
      <c r="AJ168" s="2" t="n">
        <f aca="false">U168/$AI168</f>
        <v>0.0389876297454856</v>
      </c>
      <c r="AK168" s="2" t="n">
        <f aca="false">V168/$AI168</f>
        <v>0.0630598606569032</v>
      </c>
      <c r="AL168" s="2" t="n">
        <f aca="false">W168/$AI168</f>
        <v>0.144788852552254</v>
      </c>
      <c r="AM168" s="2" t="n">
        <f aca="false">X168/$AI168</f>
        <v>0.156917389449737</v>
      </c>
      <c r="AN168" s="2" t="n">
        <f aca="false">Y168/$AI168</f>
        <v>0.137850135077492</v>
      </c>
      <c r="AO168" s="2" t="n">
        <f aca="false">Z168/$AI168</f>
        <v>0.0928480022749893</v>
      </c>
      <c r="AP168" s="2" t="n">
        <f aca="false">AA168/$AI168</f>
        <v>0.0301293900184843</v>
      </c>
      <c r="AQ168" s="2" t="n">
        <f aca="false">AB168/$AI168</f>
        <v>0.0308545428693303</v>
      </c>
      <c r="AR168" s="2" t="n">
        <f aca="false">AC168/$AI168</f>
        <v>0.0384331010948386</v>
      </c>
      <c r="AS168" s="2" t="n">
        <f aca="false">AD168/$AI168</f>
        <v>0.0578700412341817</v>
      </c>
      <c r="AT168" s="2" t="n">
        <f aca="false">AE168/$AI168</f>
        <v>0.0757571448883833</v>
      </c>
      <c r="AU168" s="2" t="n">
        <f aca="false">AF168/$AI168</f>
        <v>0.0763543295890801</v>
      </c>
      <c r="AV168" s="2" t="n">
        <f aca="false">AG168/$AI168</f>
        <v>0.0435944831508602</v>
      </c>
      <c r="AW168" s="2" t="n">
        <f aca="false">AH168/$AI168</f>
        <v>0.0125550973979809</v>
      </c>
      <c r="AX168" s="0" t="n">
        <f aca="false">SUM(AJ168:AW168)</f>
        <v>1</v>
      </c>
      <c r="AY168" s="1" t="n">
        <f aca="false">C168*AJ$292</f>
        <v>0.878832846825683</v>
      </c>
      <c r="AZ168" s="1" t="n">
        <f aca="false">D168*AK$292</f>
        <v>0.721225301499064</v>
      </c>
      <c r="BA168" s="1" t="n">
        <f aca="false">E168*AL$292</f>
        <v>0.740509611918081</v>
      </c>
      <c r="BB168" s="1" t="n">
        <f aca="false">F168*AM$292</f>
        <v>0.540918976124298</v>
      </c>
      <c r="BC168" s="1" t="n">
        <f aca="false">G168*AN$292</f>
        <v>0.556791142847175</v>
      </c>
      <c r="BD168" s="1" t="n">
        <f aca="false">H168*AO$292</f>
        <v>0.532322327793736</v>
      </c>
      <c r="BE168" s="1" t="n">
        <f aca="false">I168*AP$292</f>
        <v>0.148266598439299</v>
      </c>
      <c r="BF168" s="1" t="n">
        <f aca="false">J168*AQ$292</f>
        <v>0.763988742484329</v>
      </c>
      <c r="BG168" s="1" t="n">
        <f aca="false">K168*AR$292</f>
        <v>0.609394443346087</v>
      </c>
      <c r="BH168" s="1" t="n">
        <f aca="false">L168*AS$292</f>
        <v>0.526433065463384</v>
      </c>
      <c r="BI168" s="1" t="n">
        <f aca="false">M168*AT$292</f>
        <v>0.450375056694617</v>
      </c>
      <c r="BJ168" s="1" t="n">
        <f aca="false">N168*AU$292</f>
        <v>0.38616302464326</v>
      </c>
      <c r="BK168" s="1" t="n">
        <f aca="false">O168*AV$292</f>
        <v>0.205698535825183</v>
      </c>
      <c r="BL168" s="1" t="n">
        <f aca="false">P168*AW$292</f>
        <v>0.0634630816286183</v>
      </c>
      <c r="BM168" s="1" t="n">
        <f aca="false">SUM(AY168:BL168)</f>
        <v>7.12438275553281</v>
      </c>
      <c r="BN168" s="1"/>
      <c r="BO168" s="1" t="n">
        <f aca="false">C168*AJ$448</f>
        <v>0.636097416511332</v>
      </c>
      <c r="BP168" s="1" t="n">
        <f aca="false">D168*AK$448</f>
        <v>0.69442363639531</v>
      </c>
      <c r="BQ168" s="1" t="n">
        <f aca="false">E168*AL$448</f>
        <v>0.861574307962998</v>
      </c>
      <c r="BR168" s="1" t="n">
        <f aca="false">F168*AM$448</f>
        <v>0.560667560928871</v>
      </c>
      <c r="BS168" s="1" t="n">
        <f aca="false">G168*AN$448</f>
        <v>0.394265108095396</v>
      </c>
      <c r="BT168" s="1" t="n">
        <f aca="false">H168*AO$448</f>
        <v>0.393847011480236</v>
      </c>
      <c r="BU168" s="1" t="n">
        <f aca="false">I168*AP$448</f>
        <v>0.0917077504660035</v>
      </c>
      <c r="BV168" s="1" t="n">
        <f aca="false">J168*AQ$448</f>
        <v>0.625309652805603</v>
      </c>
      <c r="BW168" s="1" t="n">
        <f aca="false">K168*AR$448</f>
        <v>0.653711478494156</v>
      </c>
      <c r="BX168" s="1" t="n">
        <f aca="false">L168*AS$448</f>
        <v>0.911241572740101</v>
      </c>
      <c r="BY168" s="1" t="n">
        <f aca="false">M168*AT$448</f>
        <v>0.628650070553804</v>
      </c>
      <c r="BZ168" s="1" t="n">
        <f aca="false">N168*AU$448</f>
        <v>0.322195704057279</v>
      </c>
      <c r="CA168" s="1" t="n">
        <f aca="false">O168*AV$448</f>
        <v>0.175312265909447</v>
      </c>
      <c r="CB168" s="1" t="n">
        <f aca="false">P168*AW$448</f>
        <v>0.0515748305837674</v>
      </c>
      <c r="CC168" s="1" t="n">
        <f aca="false">SUM(BO168:CB168)</f>
        <v>7.0005783669843</v>
      </c>
      <c r="CD168" s="1"/>
      <c r="CE168" s="1" t="n">
        <f aca="false">C168*AJ$568</f>
        <v>0.521432194856031</v>
      </c>
      <c r="CF168" s="1" t="n">
        <f aca="false">D168*AK$568</f>
        <v>0.536940572544803</v>
      </c>
      <c r="CG168" s="1" t="n">
        <f aca="false">E168*AL$568</f>
        <v>0.75713712455613</v>
      </c>
      <c r="CH168" s="1" t="n">
        <f aca="false">F168*AM$568</f>
        <v>0.654163858961061</v>
      </c>
      <c r="CI168" s="1" t="n">
        <f aca="false">G168*AN$568</f>
        <v>0.460080104787359</v>
      </c>
      <c r="CJ168" s="1" t="n">
        <f aca="false">H168*AO$568</f>
        <v>0.316615307737153</v>
      </c>
      <c r="CK168" s="1" t="n">
        <f aca="false">I168*AP$568</f>
        <v>0.103270062160709</v>
      </c>
      <c r="CL168" s="1" t="n">
        <f aca="false">J168*AQ$568</f>
        <v>0.522728408428417</v>
      </c>
      <c r="CM168" s="1" t="n">
        <f aca="false">K168*AR$568</f>
        <v>0.497285674265769</v>
      </c>
      <c r="CN168" s="1" t="n">
        <f aca="false">L168*AS$568</f>
        <v>0.84054604511005</v>
      </c>
      <c r="CO168" s="1" t="n">
        <f aca="false">M168*AT$568</f>
        <v>0.794009555032292</v>
      </c>
      <c r="CP168" s="1" t="n">
        <f aca="false">N168*AU$568</f>
        <v>0.439894909787473</v>
      </c>
      <c r="CQ168" s="1" t="n">
        <f aca="false">O168*AV$568</f>
        <v>0.165766938982563</v>
      </c>
      <c r="CR168" s="1" t="n">
        <f aca="false">P168*AW$568</f>
        <v>0.0610484792961681</v>
      </c>
      <c r="CS168" s="1" t="n">
        <f aca="false">SUM(CE168:CR168)</f>
        <v>6.67091923650598</v>
      </c>
      <c r="CT168" s="1"/>
      <c r="CU168" s="1" t="n">
        <f aca="false">C168*AJ168</f>
        <v>0.678384757571449</v>
      </c>
      <c r="CV168" s="1" t="n">
        <f aca="false">D168*AK168</f>
        <v>0.59906867624058</v>
      </c>
      <c r="CW168" s="1" t="n">
        <f aca="false">E168*AL168</f>
        <v>0.767380918526944</v>
      </c>
      <c r="CX168" s="1" t="n">
        <f aca="false">F168*AM168</f>
        <v>0.706128252523816</v>
      </c>
      <c r="CY168" s="1" t="n">
        <f aca="false">G168*AN168</f>
        <v>0.634110621356462</v>
      </c>
      <c r="CZ168" s="1" t="n">
        <f aca="false">H168*AO168</f>
        <v>0.594227214559932</v>
      </c>
      <c r="DA168" s="1" t="n">
        <f aca="false">I168*AP168</f>
        <v>0.183789279112754</v>
      </c>
      <c r="DB168" s="1" t="n">
        <f aca="false">J168*AQ168</f>
        <v>0.576979951656477</v>
      </c>
      <c r="DC168" s="1" t="n">
        <f aca="false">K168*AR168</f>
        <v>0.384331010948386</v>
      </c>
      <c r="DD168" s="1" t="n">
        <f aca="false">L168*AS168</f>
        <v>0.416664296886108</v>
      </c>
      <c r="DE168" s="1" t="n">
        <f aca="false">M168*AT168</f>
        <v>0.484845727285653</v>
      </c>
      <c r="DF168" s="1" t="n">
        <f aca="false">N168*AU168</f>
        <v>0.3817716479454</v>
      </c>
      <c r="DG168" s="1" t="n">
        <f aca="false">O168*AV168</f>
        <v>0.178737380918527</v>
      </c>
      <c r="DH168" s="1" t="n">
        <f aca="false">P168*AW168</f>
        <v>0.0640309967297028</v>
      </c>
      <c r="DI168" s="1" t="n">
        <f aca="false">SUM(CU168:DH168)</f>
        <v>6.65045073226219</v>
      </c>
    </row>
    <row r="169" customFormat="false" ht="12.75" hidden="false" customHeight="false" outlineLevel="0" collapsed="false">
      <c r="A169" s="0" t="n">
        <v>1961</v>
      </c>
      <c r="B169" s="0" t="s">
        <v>51</v>
      </c>
      <c r="C169" s="0" t="n">
        <v>17.3</v>
      </c>
      <c r="D169" s="0" t="n">
        <v>10.1</v>
      </c>
      <c r="E169" s="0" t="n">
        <v>5.5</v>
      </c>
      <c r="F169" s="0" t="n">
        <v>4.2</v>
      </c>
      <c r="G169" s="0" t="n">
        <v>4.4</v>
      </c>
      <c r="H169" s="0" t="n">
        <v>5.5</v>
      </c>
      <c r="I169" s="0" t="n">
        <v>6.3</v>
      </c>
      <c r="J169" s="0" t="n">
        <v>16.5</v>
      </c>
      <c r="K169" s="0" t="n">
        <v>9.6</v>
      </c>
      <c r="L169" s="0" t="n">
        <v>7.7</v>
      </c>
      <c r="M169" s="0" t="n">
        <v>6.6</v>
      </c>
      <c r="N169" s="0" t="n">
        <v>4.8</v>
      </c>
      <c r="O169" s="0" t="n">
        <v>4.8</v>
      </c>
      <c r="P169" s="0" t="n">
        <v>3.4</v>
      </c>
      <c r="Q169" s="1" t="n">
        <f aca="false">BM169</f>
        <v>6.99745426634259</v>
      </c>
      <c r="R169" s="1" t="n">
        <f aca="false">CC169</f>
        <v>6.94945908750414</v>
      </c>
      <c r="S169" s="1" t="n">
        <f aca="false">CS169</f>
        <v>6.617804765402</v>
      </c>
      <c r="T169" s="1" t="n">
        <f aca="false">DI169</f>
        <v>6.50625053199035</v>
      </c>
      <c r="U169" s="0" t="n">
        <v>2756</v>
      </c>
      <c r="V169" s="0" t="n">
        <v>4311</v>
      </c>
      <c r="W169" s="0" t="n">
        <v>10158</v>
      </c>
      <c r="X169" s="0" t="n">
        <v>11018</v>
      </c>
      <c r="Y169" s="0" t="n">
        <v>9755</v>
      </c>
      <c r="Z169" s="0" t="n">
        <v>6520</v>
      </c>
      <c r="AA169" s="0" t="n">
        <v>2139</v>
      </c>
      <c r="AB169" s="0" t="n">
        <v>2147</v>
      </c>
      <c r="AC169" s="0" t="n">
        <v>2701</v>
      </c>
      <c r="AD169" s="0" t="n">
        <v>4193</v>
      </c>
      <c r="AE169" s="0" t="n">
        <v>5337</v>
      </c>
      <c r="AF169" s="0" t="n">
        <v>5438</v>
      </c>
      <c r="AG169" s="0" t="n">
        <v>3127</v>
      </c>
      <c r="AH169" s="0" t="n">
        <v>890</v>
      </c>
      <c r="AI169" s="0" t="n">
        <f aca="false">SUM(U169:AH169)</f>
        <v>70490</v>
      </c>
      <c r="AJ169" s="2" t="n">
        <f aca="false">U169/$AI169</f>
        <v>0.0390977443609023</v>
      </c>
      <c r="AK169" s="2" t="n">
        <f aca="false">V169/$AI169</f>
        <v>0.0611576110086537</v>
      </c>
      <c r="AL169" s="2" t="n">
        <f aca="false">W169/$AI169</f>
        <v>0.144105546886083</v>
      </c>
      <c r="AM169" s="2" t="n">
        <f aca="false">X169/$AI169</f>
        <v>0.15630585898709</v>
      </c>
      <c r="AN169" s="2" t="n">
        <f aca="false">Y169/$AI169</f>
        <v>0.138388423889913</v>
      </c>
      <c r="AO169" s="2" t="n">
        <f aca="false">Z169/$AI169</f>
        <v>0.0924953894169386</v>
      </c>
      <c r="AP169" s="2" t="n">
        <f aca="false">AA169/$AI169</f>
        <v>0.0303447297489006</v>
      </c>
      <c r="AQ169" s="2" t="n">
        <f aca="false">AB169/$AI169</f>
        <v>0.0304582210242588</v>
      </c>
      <c r="AR169" s="2" t="n">
        <f aca="false">AC169/$AI169</f>
        <v>0.0383174918428146</v>
      </c>
      <c r="AS169" s="2" t="n">
        <f aca="false">AD169/$AI169</f>
        <v>0.0594836146971202</v>
      </c>
      <c r="AT169" s="2" t="n">
        <f aca="false">AE169/$AI169</f>
        <v>0.0757128670733437</v>
      </c>
      <c r="AU169" s="2" t="n">
        <f aca="false">AF169/$AI169</f>
        <v>0.0771456944247411</v>
      </c>
      <c r="AV169" s="2" t="n">
        <f aca="false">AG169/$AI169</f>
        <v>0.0443609022556391</v>
      </c>
      <c r="AW169" s="2" t="n">
        <f aca="false">AH169/$AI169</f>
        <v>0.0126259043836005</v>
      </c>
      <c r="AX169" s="0" t="n">
        <f aca="false">SUM(AJ169:AW169)</f>
        <v>1</v>
      </c>
      <c r="AY169" s="1" t="n">
        <f aca="false">C169*AJ$292</f>
        <v>0.873782083338179</v>
      </c>
      <c r="AZ169" s="1" t="n">
        <f aca="false">D169*AK$292</f>
        <v>0.766776373172689</v>
      </c>
      <c r="BA169" s="1" t="n">
        <f aca="false">E169*AL$292</f>
        <v>0.768453370858386</v>
      </c>
      <c r="BB169" s="1" t="n">
        <f aca="false">F169*AM$292</f>
        <v>0.504857711049345</v>
      </c>
      <c r="BC169" s="1" t="n">
        <f aca="false">G169*AN$292</f>
        <v>0.532582832288602</v>
      </c>
      <c r="BD169" s="1" t="n">
        <f aca="false">H169*AO$292</f>
        <v>0.457464500447742</v>
      </c>
      <c r="BE169" s="1" t="n">
        <f aca="false">I169*AP$292</f>
        <v>0.153127798388128</v>
      </c>
      <c r="BF169" s="1" t="n">
        <f aca="false">J169*AQ$292</f>
        <v>0.674107713956761</v>
      </c>
      <c r="BG169" s="1" t="n">
        <f aca="false">K169*AR$292</f>
        <v>0.585018665612244</v>
      </c>
      <c r="BH169" s="1" t="n">
        <f aca="false">L169*AS$292</f>
        <v>0.562990917231675</v>
      </c>
      <c r="BI169" s="1" t="n">
        <f aca="false">M169*AT$292</f>
        <v>0.464449277216323</v>
      </c>
      <c r="BJ169" s="1" t="n">
        <f aca="false">N169*AU$292</f>
        <v>0.37071650365753</v>
      </c>
      <c r="BK169" s="1" t="n">
        <f aca="false">O169*AV$292</f>
        <v>0.240817798039238</v>
      </c>
      <c r="BL169" s="1" t="n">
        <f aca="false">P169*AW$292</f>
        <v>0.0423087210857455</v>
      </c>
      <c r="BM169" s="1" t="n">
        <f aca="false">SUM(AY169:BL169)</f>
        <v>6.99745426634259</v>
      </c>
      <c r="BN169" s="1"/>
      <c r="BO169" s="1" t="n">
        <f aca="false">C169*AJ$448</f>
        <v>0.632441684232531</v>
      </c>
      <c r="BP169" s="1" t="n">
        <f aca="false">D169*AK$448</f>
        <v>0.73828197132554</v>
      </c>
      <c r="BQ169" s="1" t="n">
        <f aca="false">E169*AL$448</f>
        <v>0.894086545999338</v>
      </c>
      <c r="BR169" s="1" t="n">
        <f aca="false">F169*AM$448</f>
        <v>0.523289723533613</v>
      </c>
      <c r="BS169" s="1" t="n">
        <f aca="false">G169*AN$448</f>
        <v>0.377123146873857</v>
      </c>
      <c r="BT169" s="1" t="n">
        <f aca="false">H169*AO$448</f>
        <v>0.338462275490828</v>
      </c>
      <c r="BU169" s="1" t="n">
        <f aca="false">I169*AP$448</f>
        <v>0.0947145619566922</v>
      </c>
      <c r="BV169" s="1" t="n">
        <f aca="false">J169*AQ$448</f>
        <v>0.551743811299061</v>
      </c>
      <c r="BW169" s="1" t="n">
        <f aca="false">K169*AR$448</f>
        <v>0.627563019354389</v>
      </c>
      <c r="BX169" s="1" t="n">
        <f aca="false">L169*AS$448</f>
        <v>0.974522237513719</v>
      </c>
      <c r="BY169" s="1" t="n">
        <f aca="false">M169*AT$448</f>
        <v>0.64829538525861</v>
      </c>
      <c r="BZ169" s="1" t="n">
        <f aca="false">N169*AU$448</f>
        <v>0.309307875894988</v>
      </c>
      <c r="CA169" s="1" t="n">
        <f aca="false">O169*AV$448</f>
        <v>0.205243628381792</v>
      </c>
      <c r="CB169" s="1" t="n">
        <f aca="false">P169*AW$448</f>
        <v>0.0343832203891783</v>
      </c>
      <c r="CC169" s="1" t="n">
        <f aca="false">SUM(BO169:CB169)</f>
        <v>6.94945908750414</v>
      </c>
      <c r="CD169" s="1"/>
      <c r="CE169" s="1" t="n">
        <f aca="false">C169*AJ$568</f>
        <v>0.518435458103985</v>
      </c>
      <c r="CF169" s="1" t="n">
        <f aca="false">D169*AK$568</f>
        <v>0.570852608705528</v>
      </c>
      <c r="CG169" s="1" t="n">
        <f aca="false">E169*AL$568</f>
        <v>0.785708336803531</v>
      </c>
      <c r="CH169" s="1" t="n">
        <f aca="false">F169*AM$568</f>
        <v>0.610552935030323</v>
      </c>
      <c r="CI169" s="1" t="n">
        <f aca="false">G169*AN$568</f>
        <v>0.440076621970517</v>
      </c>
      <c r="CJ169" s="1" t="n">
        <f aca="false">H169*AO$568</f>
        <v>0.272091280086616</v>
      </c>
      <c r="CK169" s="1" t="n">
        <f aca="false">I169*AP$568</f>
        <v>0.10665596583811</v>
      </c>
      <c r="CL169" s="1" t="n">
        <f aca="false">J169*AQ$568</f>
        <v>0.461230948613309</v>
      </c>
      <c r="CM169" s="1" t="n">
        <f aca="false">K169*AR$568</f>
        <v>0.477394247295138</v>
      </c>
      <c r="CN169" s="1" t="n">
        <f aca="false">L169*AS$568</f>
        <v>0.898917298242692</v>
      </c>
      <c r="CO169" s="1" t="n">
        <f aca="false">M169*AT$568</f>
        <v>0.818822353627051</v>
      </c>
      <c r="CP169" s="1" t="n">
        <f aca="false">N169*AU$568</f>
        <v>0.422299113395974</v>
      </c>
      <c r="CQ169" s="1" t="n">
        <f aca="false">O169*AV$568</f>
        <v>0.194068611491781</v>
      </c>
      <c r="CR169" s="1" t="n">
        <f aca="false">P169*AW$568</f>
        <v>0.0406989861974454</v>
      </c>
      <c r="CS169" s="1" t="n">
        <f aca="false">SUM(CE169:CR169)</f>
        <v>6.617804765402</v>
      </c>
      <c r="CT169" s="1"/>
      <c r="CU169" s="1" t="n">
        <f aca="false">C169*AJ169</f>
        <v>0.676390977443609</v>
      </c>
      <c r="CV169" s="1" t="n">
        <f aca="false">D169*AK169</f>
        <v>0.617691871187402</v>
      </c>
      <c r="CW169" s="1" t="n">
        <f aca="false">E169*AL169</f>
        <v>0.792580507873457</v>
      </c>
      <c r="CX169" s="1" t="n">
        <f aca="false">F169*AM169</f>
        <v>0.65648460774578</v>
      </c>
      <c r="CY169" s="1" t="n">
        <f aca="false">G169*AN169</f>
        <v>0.608909065115619</v>
      </c>
      <c r="CZ169" s="1" t="n">
        <f aca="false">H169*AO169</f>
        <v>0.508724641793162</v>
      </c>
      <c r="DA169" s="1" t="n">
        <f aca="false">I169*AP169</f>
        <v>0.191171797418073</v>
      </c>
      <c r="DB169" s="1" t="n">
        <f aca="false">J169*AQ169</f>
        <v>0.50256064690027</v>
      </c>
      <c r="DC169" s="1" t="n">
        <f aca="false">K169*AR169</f>
        <v>0.36784792169102</v>
      </c>
      <c r="DD169" s="1" t="n">
        <f aca="false">L169*AS169</f>
        <v>0.458023833167825</v>
      </c>
      <c r="DE169" s="1" t="n">
        <f aca="false">M169*AT169</f>
        <v>0.499704922684069</v>
      </c>
      <c r="DF169" s="1" t="n">
        <f aca="false">N169*AU169</f>
        <v>0.370299333238757</v>
      </c>
      <c r="DG169" s="1" t="n">
        <f aca="false">O169*AV169</f>
        <v>0.212932330827068</v>
      </c>
      <c r="DH169" s="1" t="n">
        <f aca="false">P169*AW169</f>
        <v>0.0429280749042417</v>
      </c>
      <c r="DI169" s="1" t="n">
        <f aca="false">SUM(CU169:DH169)</f>
        <v>6.50625053199035</v>
      </c>
    </row>
    <row r="170" customFormat="false" ht="12.75" hidden="false" customHeight="false" outlineLevel="0" collapsed="false">
      <c r="A170" s="0" t="n">
        <v>1961</v>
      </c>
      <c r="B170" s="0" t="s">
        <v>52</v>
      </c>
      <c r="C170" s="0" t="n">
        <v>16.3</v>
      </c>
      <c r="D170" s="0" t="n">
        <v>9.4</v>
      </c>
      <c r="E170" s="0" t="n">
        <v>5.3</v>
      </c>
      <c r="F170" s="0" t="n">
        <v>3.9</v>
      </c>
      <c r="G170" s="0" t="n">
        <v>4.4</v>
      </c>
      <c r="H170" s="0" t="n">
        <v>5.4</v>
      </c>
      <c r="I170" s="0" t="n">
        <v>4.8</v>
      </c>
      <c r="J170" s="0" t="n">
        <v>15.7</v>
      </c>
      <c r="K170" s="0" t="n">
        <v>8.5</v>
      </c>
      <c r="L170" s="0" t="n">
        <v>7.5</v>
      </c>
      <c r="M170" s="0" t="n">
        <v>5.6</v>
      </c>
      <c r="N170" s="0" t="n">
        <v>4.6</v>
      </c>
      <c r="O170" s="0" t="n">
        <v>3.5</v>
      </c>
      <c r="P170" s="0" t="n">
        <v>3.4</v>
      </c>
      <c r="Q170" s="1" t="n">
        <f aca="false">BM170</f>
        <v>6.51964250409946</v>
      </c>
      <c r="R170" s="1" t="n">
        <f aca="false">CC170</f>
        <v>6.4724657247879</v>
      </c>
      <c r="S170" s="1" t="n">
        <f aca="false">CS170</f>
        <v>6.15111715135868</v>
      </c>
      <c r="T170" s="1" t="n">
        <f aca="false">DI170</f>
        <v>6.08317245497064</v>
      </c>
      <c r="U170" s="0" t="n">
        <v>2790</v>
      </c>
      <c r="V170" s="0" t="n">
        <v>4271</v>
      </c>
      <c r="W170" s="0" t="n">
        <v>10110</v>
      </c>
      <c r="X170" s="0" t="n">
        <v>11000</v>
      </c>
      <c r="Y170" s="0" t="n">
        <v>9700</v>
      </c>
      <c r="Z170" s="0" t="n">
        <v>6551</v>
      </c>
      <c r="AA170" s="0" t="n">
        <v>2159</v>
      </c>
      <c r="AB170" s="0" t="n">
        <v>2207</v>
      </c>
      <c r="AC170" s="0" t="n">
        <v>2753</v>
      </c>
      <c r="AD170" s="0" t="n">
        <v>4163</v>
      </c>
      <c r="AE170" s="0" t="n">
        <v>5226</v>
      </c>
      <c r="AF170" s="0" t="n">
        <v>5439</v>
      </c>
      <c r="AG170" s="0" t="n">
        <v>3131</v>
      </c>
      <c r="AH170" s="0" t="n">
        <v>843</v>
      </c>
      <c r="AI170" s="0" t="n">
        <f aca="false">SUM(U170:AH170)</f>
        <v>70343</v>
      </c>
      <c r="AJ170" s="2" t="n">
        <f aca="false">U170/$AI170</f>
        <v>0.0396627951608547</v>
      </c>
      <c r="AK170" s="2" t="n">
        <f aca="false">V170/$AI170</f>
        <v>0.060716773524018</v>
      </c>
      <c r="AL170" s="2" t="n">
        <f aca="false">W170/$AI170</f>
        <v>0.143724322249549</v>
      </c>
      <c r="AM170" s="2" t="n">
        <f aca="false">X170/$AI170</f>
        <v>0.156376611745305</v>
      </c>
      <c r="AN170" s="2" t="n">
        <f aca="false">Y170/$AI170</f>
        <v>0.137895739448133</v>
      </c>
      <c r="AO170" s="2" t="n">
        <f aca="false">Z170/$AI170</f>
        <v>0.0931293803221358</v>
      </c>
      <c r="AP170" s="2" t="n">
        <f aca="false">AA170/$AI170</f>
        <v>0.0306924640689194</v>
      </c>
      <c r="AQ170" s="2" t="n">
        <f aca="false">AB170/$AI170</f>
        <v>0.0313748347383535</v>
      </c>
      <c r="AR170" s="2" t="n">
        <f aca="false">AC170/$AI170</f>
        <v>0.0391368011031659</v>
      </c>
      <c r="AS170" s="2" t="n">
        <f aca="false">AD170/$AI170</f>
        <v>0.0591814395177914</v>
      </c>
      <c r="AT170" s="2" t="n">
        <f aca="false">AE170/$AI170</f>
        <v>0.0742931066346332</v>
      </c>
      <c r="AU170" s="2" t="n">
        <f aca="false">AF170/$AI170</f>
        <v>0.0773211264802468</v>
      </c>
      <c r="AV170" s="2" t="n">
        <f aca="false">AG170/$AI170</f>
        <v>0.0445104701249591</v>
      </c>
      <c r="AW170" s="2" t="n">
        <f aca="false">AH170/$AI170</f>
        <v>0.0119841348819357</v>
      </c>
      <c r="AX170" s="0" t="n">
        <f aca="false">SUM(AJ170:AW170)</f>
        <v>1</v>
      </c>
      <c r="AY170" s="1" t="n">
        <f aca="false">C170*AJ$292</f>
        <v>0.82327444846314</v>
      </c>
      <c r="AZ170" s="1" t="n">
        <f aca="false">D170*AK$292</f>
        <v>0.713633456220126</v>
      </c>
      <c r="BA170" s="1" t="n">
        <f aca="false">E170*AL$292</f>
        <v>0.740509611918081</v>
      </c>
      <c r="BB170" s="1" t="n">
        <f aca="false">F170*AM$292</f>
        <v>0.468796445974391</v>
      </c>
      <c r="BC170" s="1" t="n">
        <f aca="false">G170*AN$292</f>
        <v>0.532582832288602</v>
      </c>
      <c r="BD170" s="1" t="n">
        <f aca="false">H170*AO$292</f>
        <v>0.449146964075965</v>
      </c>
      <c r="BE170" s="1" t="n">
        <f aca="false">I170*AP$292</f>
        <v>0.116668798771907</v>
      </c>
      <c r="BF170" s="1" t="n">
        <f aca="false">J170*AQ$292</f>
        <v>0.6414237035831</v>
      </c>
      <c r="BG170" s="1" t="n">
        <f aca="false">K170*AR$292</f>
        <v>0.517985276844174</v>
      </c>
      <c r="BH170" s="1" t="n">
        <f aca="false">L170*AS$292</f>
        <v>0.548367776524358</v>
      </c>
      <c r="BI170" s="1" t="n">
        <f aca="false">M170*AT$292</f>
        <v>0.39407817460779</v>
      </c>
      <c r="BJ170" s="1" t="n">
        <f aca="false">N170*AU$292</f>
        <v>0.355269982671799</v>
      </c>
      <c r="BK170" s="1" t="n">
        <f aca="false">O170*AV$292</f>
        <v>0.175596311070278</v>
      </c>
      <c r="BL170" s="1" t="n">
        <f aca="false">P170*AW$292</f>
        <v>0.0423087210857455</v>
      </c>
      <c r="BM170" s="1" t="n">
        <f aca="false">SUM(AY170:BL170)</f>
        <v>6.51964250409946</v>
      </c>
      <c r="BN170" s="1"/>
      <c r="BO170" s="1" t="n">
        <f aca="false">C170*AJ$448</f>
        <v>0.595884361444524</v>
      </c>
      <c r="BP170" s="1" t="n">
        <f aca="false">D170*AK$448</f>
        <v>0.687113913906939</v>
      </c>
      <c r="BQ170" s="1" t="n">
        <f aca="false">E170*AL$448</f>
        <v>0.861574307962998</v>
      </c>
      <c r="BR170" s="1" t="n">
        <f aca="false">F170*AM$448</f>
        <v>0.485911886138355</v>
      </c>
      <c r="BS170" s="1" t="n">
        <f aca="false">G170*AN$448</f>
        <v>0.377123146873857</v>
      </c>
      <c r="BT170" s="1" t="n">
        <f aca="false">H170*AO$448</f>
        <v>0.332308415936449</v>
      </c>
      <c r="BU170" s="1" t="n">
        <f aca="false">I170*AP$448</f>
        <v>0.0721634757765274</v>
      </c>
      <c r="BV170" s="1" t="n">
        <f aca="false">J170*AQ$448</f>
        <v>0.524992596205773</v>
      </c>
      <c r="BW170" s="1" t="n">
        <f aca="false">K170*AR$448</f>
        <v>0.555654756720032</v>
      </c>
      <c r="BX170" s="1" t="n">
        <f aca="false">L170*AS$448</f>
        <v>0.949209971604272</v>
      </c>
      <c r="BY170" s="1" t="n">
        <f aca="false">M170*AT$448</f>
        <v>0.550068811734578</v>
      </c>
      <c r="BZ170" s="1" t="n">
        <f aca="false">N170*AU$448</f>
        <v>0.296420047732697</v>
      </c>
      <c r="CA170" s="1" t="n">
        <f aca="false">O170*AV$448</f>
        <v>0.149656812361723</v>
      </c>
      <c r="CB170" s="1" t="n">
        <f aca="false">P170*AW$448</f>
        <v>0.0343832203891783</v>
      </c>
      <c r="CC170" s="1" t="n">
        <f aca="false">SUM(BO170:CB170)</f>
        <v>6.4724657247879</v>
      </c>
      <c r="CD170" s="1"/>
      <c r="CE170" s="1" t="n">
        <f aca="false">C170*AJ$568</f>
        <v>0.488468090583523</v>
      </c>
      <c r="CF170" s="1" t="n">
        <f aca="false">D170*AK$568</f>
        <v>0.531288566518016</v>
      </c>
      <c r="CG170" s="1" t="n">
        <f aca="false">E170*AL$568</f>
        <v>0.75713712455613</v>
      </c>
      <c r="CH170" s="1" t="n">
        <f aca="false">F170*AM$568</f>
        <v>0.566942011099586</v>
      </c>
      <c r="CI170" s="1" t="n">
        <f aca="false">G170*AN$568</f>
        <v>0.440076621970517</v>
      </c>
      <c r="CJ170" s="1" t="n">
        <f aca="false">H170*AO$568</f>
        <v>0.267144165903223</v>
      </c>
      <c r="CK170" s="1" t="n">
        <f aca="false">I170*AP$568</f>
        <v>0.0812616882576073</v>
      </c>
      <c r="CL170" s="1" t="n">
        <f aca="false">J170*AQ$568</f>
        <v>0.43886823595327</v>
      </c>
      <c r="CM170" s="1" t="n">
        <f aca="false">K170*AR$568</f>
        <v>0.422692823125904</v>
      </c>
      <c r="CN170" s="1" t="n">
        <f aca="false">L170*AS$568</f>
        <v>0.875568796989635</v>
      </c>
      <c r="CO170" s="1" t="n">
        <f aca="false">M170*AT$568</f>
        <v>0.694758360653255</v>
      </c>
      <c r="CP170" s="1" t="n">
        <f aca="false">N170*AU$568</f>
        <v>0.404703317004475</v>
      </c>
      <c r="CQ170" s="1" t="n">
        <f aca="false">O170*AV$568</f>
        <v>0.141508362546091</v>
      </c>
      <c r="CR170" s="1" t="n">
        <f aca="false">P170*AW$568</f>
        <v>0.0406989861974454</v>
      </c>
      <c r="CS170" s="1" t="n">
        <f aca="false">SUM(CE170:CR170)</f>
        <v>6.15111715135868</v>
      </c>
      <c r="CT170" s="1"/>
      <c r="CU170" s="1" t="n">
        <f aca="false">C170*AJ170</f>
        <v>0.646503561121931</v>
      </c>
      <c r="CV170" s="1" t="n">
        <f aca="false">D170*AK170</f>
        <v>0.57073767112577</v>
      </c>
      <c r="CW170" s="1" t="n">
        <f aca="false">E170*AL170</f>
        <v>0.761738907922608</v>
      </c>
      <c r="CX170" s="1" t="n">
        <f aca="false">F170*AM170</f>
        <v>0.60986878580669</v>
      </c>
      <c r="CY170" s="1" t="n">
        <f aca="false">G170*AN170</f>
        <v>0.606741253571784</v>
      </c>
      <c r="CZ170" s="1" t="n">
        <f aca="false">H170*AO170</f>
        <v>0.502898653739534</v>
      </c>
      <c r="DA170" s="1" t="n">
        <f aca="false">I170*AP170</f>
        <v>0.147323827530813</v>
      </c>
      <c r="DB170" s="1" t="n">
        <f aca="false">J170*AQ170</f>
        <v>0.49258490539215</v>
      </c>
      <c r="DC170" s="1" t="n">
        <f aca="false">K170*AR170</f>
        <v>0.33266280937691</v>
      </c>
      <c r="DD170" s="1" t="n">
        <f aca="false">L170*AS170</f>
        <v>0.443860796383435</v>
      </c>
      <c r="DE170" s="1" t="n">
        <f aca="false">M170*AT170</f>
        <v>0.416041397153946</v>
      </c>
      <c r="DF170" s="1" t="n">
        <f aca="false">N170*AU170</f>
        <v>0.355677181809135</v>
      </c>
      <c r="DG170" s="1" t="n">
        <f aca="false">O170*AV170</f>
        <v>0.155786645437357</v>
      </c>
      <c r="DH170" s="1" t="n">
        <f aca="false">P170*AW170</f>
        <v>0.0407460585985812</v>
      </c>
      <c r="DI170" s="1" t="n">
        <f aca="false">SUM(CU170:DH170)</f>
        <v>6.08317245497064</v>
      </c>
    </row>
    <row r="171" customFormat="false" ht="12.75" hidden="false" customHeight="false" outlineLevel="0" collapsed="false">
      <c r="A171" s="0" t="n">
        <v>1961</v>
      </c>
      <c r="B171" s="0" t="s">
        <v>53</v>
      </c>
      <c r="C171" s="0" t="n">
        <v>17.2</v>
      </c>
      <c r="D171" s="0" t="n">
        <v>9.6</v>
      </c>
      <c r="E171" s="0" t="n">
        <v>4.8</v>
      </c>
      <c r="F171" s="0" t="n">
        <v>3.9</v>
      </c>
      <c r="G171" s="0" t="n">
        <v>4.2</v>
      </c>
      <c r="H171" s="0" t="n">
        <v>5.4</v>
      </c>
      <c r="I171" s="0" t="n">
        <v>4.9</v>
      </c>
      <c r="J171" s="0" t="n">
        <v>12.8</v>
      </c>
      <c r="K171" s="0" t="n">
        <v>9.4</v>
      </c>
      <c r="L171" s="0" t="n">
        <v>6.3</v>
      </c>
      <c r="M171" s="0" t="n">
        <v>6.2</v>
      </c>
      <c r="N171" s="0" t="n">
        <v>4.7</v>
      </c>
      <c r="O171" s="0" t="n">
        <v>4.4</v>
      </c>
      <c r="P171" s="0" t="n">
        <v>2.8</v>
      </c>
      <c r="Q171" s="1" t="n">
        <f aca="false">BM171</f>
        <v>6.42490609045553</v>
      </c>
      <c r="R171" s="1" t="n">
        <f aca="false">CC171</f>
        <v>6.33085030399108</v>
      </c>
      <c r="S171" s="1" t="n">
        <f aca="false">CS171</f>
        <v>6.03569508695685</v>
      </c>
      <c r="T171" s="1" t="n">
        <f aca="false">DI171</f>
        <v>5.97123020116049</v>
      </c>
      <c r="U171" s="0" t="n">
        <v>2764</v>
      </c>
      <c r="V171" s="0" t="n">
        <v>4308</v>
      </c>
      <c r="W171" s="0" t="n">
        <v>10058</v>
      </c>
      <c r="X171" s="0" t="n">
        <v>11002</v>
      </c>
      <c r="Y171" s="0" t="n">
        <v>9659</v>
      </c>
      <c r="Z171" s="0" t="n">
        <v>6556</v>
      </c>
      <c r="AA171" s="0" t="n">
        <v>2171</v>
      </c>
      <c r="AB171" s="0" t="n">
        <v>2052</v>
      </c>
      <c r="AC171" s="0" t="n">
        <v>2705</v>
      </c>
      <c r="AD171" s="0" t="n">
        <v>4073</v>
      </c>
      <c r="AE171" s="0" t="n">
        <v>5283</v>
      </c>
      <c r="AF171" s="0" t="n">
        <v>5470</v>
      </c>
      <c r="AG171" s="0" t="n">
        <v>3134</v>
      </c>
      <c r="AH171" s="0" t="n">
        <v>908</v>
      </c>
      <c r="AI171" s="0" t="n">
        <f aca="false">SUM(U171:AH171)</f>
        <v>70143</v>
      </c>
      <c r="AJ171" s="2" t="n">
        <f aca="false">U171/$AI171</f>
        <v>0.0394052150606618</v>
      </c>
      <c r="AK171" s="2" t="n">
        <f aca="false">V171/$AI171</f>
        <v>0.0614173901886147</v>
      </c>
      <c r="AL171" s="2" t="n">
        <f aca="false">W171/$AI171</f>
        <v>0.143392783314087</v>
      </c>
      <c r="AM171" s="2" t="n">
        <f aca="false">X171/$AI171</f>
        <v>0.156851004376773</v>
      </c>
      <c r="AN171" s="2" t="n">
        <f aca="false">Y171/$AI171</f>
        <v>0.137704403860685</v>
      </c>
      <c r="AO171" s="2" t="n">
        <f aca="false">Z171/$AI171</f>
        <v>0.0934662047531471</v>
      </c>
      <c r="AP171" s="2" t="n">
        <f aca="false">AA171/$AI171</f>
        <v>0.0309510571261566</v>
      </c>
      <c r="AQ171" s="2" t="n">
        <f aca="false">AB171/$AI171</f>
        <v>0.029254522903212</v>
      </c>
      <c r="AR171" s="2" t="n">
        <f aca="false">AC171/$AI171</f>
        <v>0.0385640762442439</v>
      </c>
      <c r="AS171" s="2" t="n">
        <f aca="false">AD171/$AI171</f>
        <v>0.0580670915130519</v>
      </c>
      <c r="AT171" s="2" t="n">
        <f aca="false">AE171/$AI171</f>
        <v>0.075317565544673</v>
      </c>
      <c r="AU171" s="2" t="n">
        <f aca="false">AF171/$AI171</f>
        <v>0.0779835478950145</v>
      </c>
      <c r="AV171" s="2" t="n">
        <f aca="false">AG171/$AI171</f>
        <v>0.0446801534009096</v>
      </c>
      <c r="AW171" s="2" t="n">
        <f aca="false">AH171/$AI171</f>
        <v>0.0129449838187702</v>
      </c>
      <c r="AX171" s="0" t="n">
        <f aca="false">SUM(AJ171:AW171)</f>
        <v>1</v>
      </c>
      <c r="AY171" s="1" t="n">
        <f aca="false">C171*AJ$292</f>
        <v>0.868731319850675</v>
      </c>
      <c r="AZ171" s="1" t="n">
        <f aca="false">D171*AK$292</f>
        <v>0.728817146778001</v>
      </c>
      <c r="BA171" s="1" t="n">
        <f aca="false">E171*AL$292</f>
        <v>0.670650214567318</v>
      </c>
      <c r="BB171" s="1" t="n">
        <f aca="false">F171*AM$292</f>
        <v>0.468796445974391</v>
      </c>
      <c r="BC171" s="1" t="n">
        <f aca="false">G171*AN$292</f>
        <v>0.508374521730029</v>
      </c>
      <c r="BD171" s="1" t="n">
        <f aca="false">H171*AO$292</f>
        <v>0.449146964075965</v>
      </c>
      <c r="BE171" s="1" t="n">
        <f aca="false">I171*AP$292</f>
        <v>0.119099398746322</v>
      </c>
      <c r="BF171" s="1" t="n">
        <f aca="false">J171*AQ$292</f>
        <v>0.522944165978578</v>
      </c>
      <c r="BG171" s="1" t="n">
        <f aca="false">K171*AR$292</f>
        <v>0.572830776745322</v>
      </c>
      <c r="BH171" s="1" t="n">
        <f aca="false">L171*AS$292</f>
        <v>0.460628932280461</v>
      </c>
      <c r="BI171" s="1" t="n">
        <f aca="false">M171*AT$292</f>
        <v>0.43630083617291</v>
      </c>
      <c r="BJ171" s="1" t="n">
        <f aca="false">N171*AU$292</f>
        <v>0.362993243164664</v>
      </c>
      <c r="BK171" s="1" t="n">
        <f aca="false">O171*AV$292</f>
        <v>0.220749648202635</v>
      </c>
      <c r="BL171" s="1" t="n">
        <f aca="false">P171*AW$292</f>
        <v>0.034842476188261</v>
      </c>
      <c r="BM171" s="1" t="n">
        <f aca="false">SUM(AY171:BL171)</f>
        <v>6.42490609045553</v>
      </c>
      <c r="BN171" s="1"/>
      <c r="BO171" s="1" t="n">
        <f aca="false">C171*AJ$448</f>
        <v>0.628785951953731</v>
      </c>
      <c r="BP171" s="1" t="n">
        <f aca="false">D171*AK$448</f>
        <v>0.701733358883682</v>
      </c>
      <c r="BQ171" s="1" t="n">
        <f aca="false">E171*AL$448</f>
        <v>0.78029371287215</v>
      </c>
      <c r="BR171" s="1" t="n">
        <f aca="false">F171*AM$448</f>
        <v>0.485911886138355</v>
      </c>
      <c r="BS171" s="1" t="n">
        <f aca="false">G171*AN$448</f>
        <v>0.359981185652318</v>
      </c>
      <c r="BT171" s="1" t="n">
        <f aca="false">H171*AO$448</f>
        <v>0.332308415936449</v>
      </c>
      <c r="BU171" s="1" t="n">
        <f aca="false">I171*AP$448</f>
        <v>0.0736668815218717</v>
      </c>
      <c r="BV171" s="1" t="n">
        <f aca="false">J171*AQ$448</f>
        <v>0.428019441492605</v>
      </c>
      <c r="BW171" s="1" t="n">
        <f aca="false">K171*AR$448</f>
        <v>0.614488789784506</v>
      </c>
      <c r="BX171" s="1" t="n">
        <f aca="false">L171*AS$448</f>
        <v>0.797336376147588</v>
      </c>
      <c r="BY171" s="1" t="n">
        <f aca="false">M171*AT$448</f>
        <v>0.609004755848998</v>
      </c>
      <c r="BZ171" s="1" t="n">
        <f aca="false">N171*AU$448</f>
        <v>0.302863961813843</v>
      </c>
      <c r="CA171" s="1" t="n">
        <f aca="false">O171*AV$448</f>
        <v>0.188139992683309</v>
      </c>
      <c r="CB171" s="1" t="n">
        <f aca="false">P171*AW$448</f>
        <v>0.0283155932616762</v>
      </c>
      <c r="CC171" s="1" t="n">
        <f aca="false">SUM(BO171:CB171)</f>
        <v>6.33085030399108</v>
      </c>
      <c r="CD171" s="1"/>
      <c r="CE171" s="1" t="n">
        <f aca="false">C171*AJ$568</f>
        <v>0.515438721351939</v>
      </c>
      <c r="CF171" s="1" t="n">
        <f aca="false">D171*AK$568</f>
        <v>0.542592578571591</v>
      </c>
      <c r="CG171" s="1" t="n">
        <f aca="false">E171*AL$568</f>
        <v>0.685709093937627</v>
      </c>
      <c r="CH171" s="1" t="n">
        <f aca="false">F171*AM$568</f>
        <v>0.566942011099586</v>
      </c>
      <c r="CI171" s="1" t="n">
        <f aca="false">G171*AN$568</f>
        <v>0.420073139153676</v>
      </c>
      <c r="CJ171" s="1" t="n">
        <f aca="false">H171*AO$568</f>
        <v>0.267144165903223</v>
      </c>
      <c r="CK171" s="1" t="n">
        <f aca="false">I171*AP$568</f>
        <v>0.0829546400963075</v>
      </c>
      <c r="CL171" s="1" t="n">
        <f aca="false">J171*AQ$568</f>
        <v>0.357803402560628</v>
      </c>
      <c r="CM171" s="1" t="n">
        <f aca="false">K171*AR$568</f>
        <v>0.467448533809823</v>
      </c>
      <c r="CN171" s="1" t="n">
        <f aca="false">L171*AS$568</f>
        <v>0.735477789471293</v>
      </c>
      <c r="CO171" s="1" t="n">
        <f aca="false">M171*AT$568</f>
        <v>0.769196756437533</v>
      </c>
      <c r="CP171" s="1" t="n">
        <f aca="false">N171*AU$568</f>
        <v>0.413501215200224</v>
      </c>
      <c r="CQ171" s="1" t="n">
        <f aca="false">O171*AV$568</f>
        <v>0.1778962272008</v>
      </c>
      <c r="CR171" s="1" t="n">
        <f aca="false">P171*AW$568</f>
        <v>0.0335168121626021</v>
      </c>
      <c r="CS171" s="1" t="n">
        <f aca="false">SUM(CE171:CR171)</f>
        <v>6.03569508695685</v>
      </c>
      <c r="CT171" s="1"/>
      <c r="CU171" s="1" t="n">
        <f aca="false">C171*AJ171</f>
        <v>0.677769699043383</v>
      </c>
      <c r="CV171" s="1" t="n">
        <f aca="false">D171*AK171</f>
        <v>0.589606945810701</v>
      </c>
      <c r="CW171" s="1" t="n">
        <f aca="false">E171*AL171</f>
        <v>0.688285359907617</v>
      </c>
      <c r="CX171" s="1" t="n">
        <f aca="false">F171*AM171</f>
        <v>0.611718917069415</v>
      </c>
      <c r="CY171" s="1" t="n">
        <f aca="false">G171*AN171</f>
        <v>0.578358496214875</v>
      </c>
      <c r="CZ171" s="1" t="n">
        <f aca="false">H171*AO171</f>
        <v>0.504717505666995</v>
      </c>
      <c r="DA171" s="1" t="n">
        <f aca="false">I171*AP171</f>
        <v>0.151660179918167</v>
      </c>
      <c r="DB171" s="1" t="n">
        <f aca="false">J171*AQ171</f>
        <v>0.374457893161114</v>
      </c>
      <c r="DC171" s="1" t="n">
        <f aca="false">K171*AR171</f>
        <v>0.362502316695893</v>
      </c>
      <c r="DD171" s="1" t="n">
        <f aca="false">L171*AS171</f>
        <v>0.365822676532227</v>
      </c>
      <c r="DE171" s="1" t="n">
        <f aca="false">M171*AT171</f>
        <v>0.466968906376973</v>
      </c>
      <c r="DF171" s="1" t="n">
        <f aca="false">N171*AU171</f>
        <v>0.366522675106568</v>
      </c>
      <c r="DG171" s="1" t="n">
        <f aca="false">O171*AV171</f>
        <v>0.196592674964002</v>
      </c>
      <c r="DH171" s="1" t="n">
        <f aca="false">P171*AW171</f>
        <v>0.0362459546925566</v>
      </c>
      <c r="DI171" s="1" t="n">
        <f aca="false">SUM(CU171:DH171)</f>
        <v>5.97123020116049</v>
      </c>
    </row>
    <row r="172" customFormat="false" ht="12.75" hidden="false" customHeight="false" outlineLevel="0" collapsed="false">
      <c r="A172" s="0" t="n">
        <v>1962</v>
      </c>
      <c r="B172" s="0" t="s">
        <v>42</v>
      </c>
      <c r="C172" s="0" t="n">
        <v>16</v>
      </c>
      <c r="D172" s="0" t="n">
        <v>9.1</v>
      </c>
      <c r="E172" s="0" t="n">
        <v>4.5</v>
      </c>
      <c r="F172" s="0" t="n">
        <v>3.8</v>
      </c>
      <c r="G172" s="0" t="n">
        <v>3.7</v>
      </c>
      <c r="H172" s="0" t="n">
        <v>4.9</v>
      </c>
      <c r="I172" s="0" t="n">
        <v>4.9</v>
      </c>
      <c r="J172" s="0" t="n">
        <v>16.4</v>
      </c>
      <c r="K172" s="0" t="n">
        <v>9.2</v>
      </c>
      <c r="L172" s="0" t="n">
        <v>7.3</v>
      </c>
      <c r="M172" s="0" t="n">
        <v>5.7</v>
      </c>
      <c r="N172" s="0" t="n">
        <v>4.5</v>
      </c>
      <c r="O172" s="0" t="n">
        <v>3.9</v>
      </c>
      <c r="P172" s="0" t="n">
        <v>3.3</v>
      </c>
      <c r="Q172" s="1" t="n">
        <f aca="false">BM172</f>
        <v>6.30880365636666</v>
      </c>
      <c r="R172" s="1" t="n">
        <f aca="false">CC172</f>
        <v>6.27112433148093</v>
      </c>
      <c r="S172" s="1" t="n">
        <f aca="false">CS172</f>
        <v>5.95290701636167</v>
      </c>
      <c r="T172" s="1" t="n">
        <f aca="false">DI172</f>
        <v>5.8120257582881</v>
      </c>
      <c r="U172" s="0" t="n">
        <v>2753</v>
      </c>
      <c r="V172" s="0" t="n">
        <v>4254</v>
      </c>
      <c r="W172" s="0" t="n">
        <v>9998</v>
      </c>
      <c r="X172" s="0" t="n">
        <v>10945</v>
      </c>
      <c r="Y172" s="0" t="n">
        <v>9656</v>
      </c>
      <c r="Z172" s="0" t="n">
        <v>6515</v>
      </c>
      <c r="AA172" s="0" t="n">
        <v>2206</v>
      </c>
      <c r="AB172" s="0" t="n">
        <v>2089</v>
      </c>
      <c r="AC172" s="0" t="n">
        <v>2725</v>
      </c>
      <c r="AD172" s="0" t="n">
        <v>4162</v>
      </c>
      <c r="AE172" s="0" t="n">
        <v>5345</v>
      </c>
      <c r="AF172" s="0" t="n">
        <v>5511</v>
      </c>
      <c r="AG172" s="0" t="n">
        <v>3111</v>
      </c>
      <c r="AH172" s="0" t="n">
        <v>921</v>
      </c>
      <c r="AI172" s="0" t="n">
        <f aca="false">SUM(U172:AH172)</f>
        <v>70191</v>
      </c>
      <c r="AJ172" s="2" t="n">
        <f aca="false">U172/$AI172</f>
        <v>0.0392215526207064</v>
      </c>
      <c r="AK172" s="2" t="n">
        <f aca="false">V172/$AI172</f>
        <v>0.0606060606060606</v>
      </c>
      <c r="AL172" s="2" t="n">
        <f aca="false">W172/$AI172</f>
        <v>0.142439913949082</v>
      </c>
      <c r="AM172" s="2" t="n">
        <f aca="false">X172/$AI172</f>
        <v>0.1559316721517</v>
      </c>
      <c r="AN172" s="2" t="n">
        <f aca="false">Y172/$AI172</f>
        <v>0.137567494408115</v>
      </c>
      <c r="AO172" s="2" t="n">
        <f aca="false">Z172/$AI172</f>
        <v>0.0928181675713411</v>
      </c>
      <c r="AP172" s="2" t="n">
        <f aca="false">AA172/$AI172</f>
        <v>0.0314285307233121</v>
      </c>
      <c r="AQ172" s="2" t="n">
        <f aca="false">AB172/$AI172</f>
        <v>0.029761650354034</v>
      </c>
      <c r="AR172" s="2" t="n">
        <f aca="false">AC172/$AI172</f>
        <v>0.0388226410793407</v>
      </c>
      <c r="AS172" s="2" t="n">
        <f aca="false">AD172/$AI172</f>
        <v>0.059295351255859</v>
      </c>
      <c r="AT172" s="2" t="n">
        <f aca="false">AE172/$AI172</f>
        <v>0.0761493638785599</v>
      </c>
      <c r="AU172" s="2" t="n">
        <f aca="false">AF172/$AI172</f>
        <v>0.078514339445228</v>
      </c>
      <c r="AV172" s="2" t="n">
        <f aca="false">AG172/$AI172</f>
        <v>0.0443219216138821</v>
      </c>
      <c r="AW172" s="2" t="n">
        <f aca="false">AH172/$AI172</f>
        <v>0.013121340342779</v>
      </c>
      <c r="AX172" s="0" t="n">
        <f aca="false">SUM(AJ172:AW172)</f>
        <v>1</v>
      </c>
      <c r="AY172" s="1" t="n">
        <f aca="false">C172*AJ$292</f>
        <v>0.808122158000628</v>
      </c>
      <c r="AZ172" s="1" t="n">
        <f aca="false">D172*AK$292</f>
        <v>0.690857920383314</v>
      </c>
      <c r="BA172" s="1" t="n">
        <f aca="false">E172*AL$292</f>
        <v>0.628734576156861</v>
      </c>
      <c r="BB172" s="1" t="n">
        <f aca="false">F172*AM$292</f>
        <v>0.45677602428274</v>
      </c>
      <c r="BC172" s="1" t="n">
        <f aca="false">G172*AN$292</f>
        <v>0.447853745333597</v>
      </c>
      <c r="BD172" s="1" t="n">
        <f aca="false">H172*AO$292</f>
        <v>0.407559282217079</v>
      </c>
      <c r="BE172" s="1" t="n">
        <f aca="false">I172*AP$292</f>
        <v>0.119099398746322</v>
      </c>
      <c r="BF172" s="1" t="n">
        <f aca="false">J172*AQ$292</f>
        <v>0.670022212660053</v>
      </c>
      <c r="BG172" s="1" t="n">
        <f aca="false">K172*AR$292</f>
        <v>0.5606428878784</v>
      </c>
      <c r="BH172" s="1" t="n">
        <f aca="false">L172*AS$292</f>
        <v>0.533744635817042</v>
      </c>
      <c r="BI172" s="1" t="n">
        <f aca="false">M172*AT$292</f>
        <v>0.401115284868643</v>
      </c>
      <c r="BJ172" s="1" t="n">
        <f aca="false">N172*AU$292</f>
        <v>0.347546722178934</v>
      </c>
      <c r="BK172" s="1" t="n">
        <f aca="false">O172*AV$292</f>
        <v>0.195664460906881</v>
      </c>
      <c r="BL172" s="1" t="n">
        <f aca="false">P172*AW$292</f>
        <v>0.0410643469361648</v>
      </c>
      <c r="BM172" s="1" t="n">
        <f aca="false">SUM(AY172:BL172)</f>
        <v>6.30880365636666</v>
      </c>
      <c r="BN172" s="1"/>
      <c r="BO172" s="1" t="n">
        <f aca="false">C172*AJ$448</f>
        <v>0.584917164608122</v>
      </c>
      <c r="BP172" s="1" t="n">
        <f aca="false">D172*AK$448</f>
        <v>0.665184746441824</v>
      </c>
      <c r="BQ172" s="1" t="n">
        <f aca="false">E172*AL$448</f>
        <v>0.73152535581764</v>
      </c>
      <c r="BR172" s="1" t="n">
        <f aca="false">F172*AM$448</f>
        <v>0.473452607006602</v>
      </c>
      <c r="BS172" s="1" t="n">
        <f aca="false">G172*AN$448</f>
        <v>0.317126282598471</v>
      </c>
      <c r="BT172" s="1" t="n">
        <f aca="false">H172*AO$448</f>
        <v>0.301539118164556</v>
      </c>
      <c r="BU172" s="1" t="n">
        <f aca="false">I172*AP$448</f>
        <v>0.0736668815218717</v>
      </c>
      <c r="BV172" s="1" t="n">
        <f aca="false">J172*AQ$448</f>
        <v>0.5483999094124</v>
      </c>
      <c r="BW172" s="1" t="n">
        <f aca="false">K172*AR$448</f>
        <v>0.601414560214623</v>
      </c>
      <c r="BX172" s="1" t="n">
        <f aca="false">L172*AS$448</f>
        <v>0.923897705694824</v>
      </c>
      <c r="BY172" s="1" t="n">
        <f aca="false">M172*AT$448</f>
        <v>0.559891469086982</v>
      </c>
      <c r="BZ172" s="1" t="n">
        <f aca="false">N172*AU$448</f>
        <v>0.289976133651551</v>
      </c>
      <c r="CA172" s="1" t="n">
        <f aca="false">O172*AV$448</f>
        <v>0.166760448060206</v>
      </c>
      <c r="CB172" s="1" t="n">
        <f aca="false">P172*AW$448</f>
        <v>0.0333719492012613</v>
      </c>
      <c r="CC172" s="1" t="n">
        <f aca="false">SUM(BO172:CB172)</f>
        <v>6.27112433148093</v>
      </c>
      <c r="CD172" s="1"/>
      <c r="CE172" s="1" t="n">
        <f aca="false">C172*AJ$568</f>
        <v>0.479477880327385</v>
      </c>
      <c r="CF172" s="1" t="n">
        <f aca="false">D172*AK$568</f>
        <v>0.514332548437654</v>
      </c>
      <c r="CG172" s="1" t="n">
        <f aca="false">E172*AL$568</f>
        <v>0.642852275566526</v>
      </c>
      <c r="CH172" s="1" t="n">
        <f aca="false">F172*AM$568</f>
        <v>0.552405036456007</v>
      </c>
      <c r="CI172" s="1" t="n">
        <f aca="false">G172*AN$568</f>
        <v>0.370064432111571</v>
      </c>
      <c r="CJ172" s="1" t="n">
        <f aca="false">H172*AO$568</f>
        <v>0.242408594986258</v>
      </c>
      <c r="CK172" s="1" t="n">
        <f aca="false">I172*AP$568</f>
        <v>0.0829546400963075</v>
      </c>
      <c r="CL172" s="1" t="n">
        <f aca="false">J172*AQ$568</f>
        <v>0.458435609530804</v>
      </c>
      <c r="CM172" s="1" t="n">
        <f aca="false">K172*AR$568</f>
        <v>0.457502820324508</v>
      </c>
      <c r="CN172" s="1" t="n">
        <f aca="false">L172*AS$568</f>
        <v>0.852220295736578</v>
      </c>
      <c r="CO172" s="1" t="n">
        <f aca="false">M172*AT$568</f>
        <v>0.707164759950635</v>
      </c>
      <c r="CP172" s="1" t="n">
        <f aca="false">N172*AU$568</f>
        <v>0.395905418808725</v>
      </c>
      <c r="CQ172" s="1" t="n">
        <f aca="false">O172*AV$568</f>
        <v>0.157680746837072</v>
      </c>
      <c r="CR172" s="1" t="n">
        <f aca="false">P172*AW$568</f>
        <v>0.0395019571916382</v>
      </c>
      <c r="CS172" s="1" t="n">
        <f aca="false">SUM(CE172:CR172)</f>
        <v>5.95290701636167</v>
      </c>
      <c r="CT172" s="1"/>
      <c r="CU172" s="1" t="n">
        <f aca="false">C172*AJ172</f>
        <v>0.627544841931302</v>
      </c>
      <c r="CV172" s="1" t="n">
        <f aca="false">D172*AK172</f>
        <v>0.551515151515152</v>
      </c>
      <c r="CW172" s="1" t="n">
        <f aca="false">E172*AL172</f>
        <v>0.640979612770868</v>
      </c>
      <c r="CX172" s="1" t="n">
        <f aca="false">F172*AM172</f>
        <v>0.592540354176461</v>
      </c>
      <c r="CY172" s="1" t="n">
        <f aca="false">G172*AN172</f>
        <v>0.508999729310026</v>
      </c>
      <c r="CZ172" s="1" t="n">
        <f aca="false">H172*AO172</f>
        <v>0.454809021099571</v>
      </c>
      <c r="DA172" s="1" t="n">
        <f aca="false">I172*AP172</f>
        <v>0.153999800544229</v>
      </c>
      <c r="DB172" s="1" t="n">
        <f aca="false">J172*AQ172</f>
        <v>0.488091065806157</v>
      </c>
      <c r="DC172" s="1" t="n">
        <f aca="false">K172*AR172</f>
        <v>0.357168297929934</v>
      </c>
      <c r="DD172" s="1" t="n">
        <f aca="false">L172*AS172</f>
        <v>0.432856064167771</v>
      </c>
      <c r="DE172" s="1" t="n">
        <f aca="false">M172*AT172</f>
        <v>0.434051374107792</v>
      </c>
      <c r="DF172" s="1" t="n">
        <f aca="false">N172*AU172</f>
        <v>0.353314527503526</v>
      </c>
      <c r="DG172" s="1" t="n">
        <f aca="false">O172*AV172</f>
        <v>0.17285549429414</v>
      </c>
      <c r="DH172" s="1" t="n">
        <f aca="false">P172*AW172</f>
        <v>0.0433004231311707</v>
      </c>
      <c r="DI172" s="1" t="n">
        <f aca="false">SUM(CU172:DH172)</f>
        <v>5.8120257582881</v>
      </c>
    </row>
    <row r="173" customFormat="false" ht="12.75" hidden="false" customHeight="false" outlineLevel="0" collapsed="false">
      <c r="A173" s="0" t="n">
        <v>1962</v>
      </c>
      <c r="B173" s="0" t="s">
        <v>43</v>
      </c>
      <c r="C173" s="0" t="n">
        <v>16</v>
      </c>
      <c r="D173" s="0" t="n">
        <v>8.7</v>
      </c>
      <c r="E173" s="0" t="n">
        <v>4.2</v>
      </c>
      <c r="F173" s="0" t="n">
        <v>3.7</v>
      </c>
      <c r="G173" s="0" t="n">
        <v>4</v>
      </c>
      <c r="H173" s="0" t="n">
        <v>4.2</v>
      </c>
      <c r="I173" s="0" t="n">
        <v>4.5</v>
      </c>
      <c r="J173" s="0" t="n">
        <v>15.9</v>
      </c>
      <c r="K173" s="0" t="n">
        <v>8</v>
      </c>
      <c r="L173" s="0" t="n">
        <v>6.1</v>
      </c>
      <c r="M173" s="0" t="n">
        <v>5.1</v>
      </c>
      <c r="N173" s="0" t="n">
        <v>4.7</v>
      </c>
      <c r="O173" s="0" t="n">
        <v>3.3</v>
      </c>
      <c r="P173" s="0" t="n">
        <v>4.1</v>
      </c>
      <c r="Q173" s="1" t="n">
        <f aca="false">BM173</f>
        <v>5.96465047041995</v>
      </c>
      <c r="R173" s="1" t="n">
        <f aca="false">CC173</f>
        <v>5.84662822500566</v>
      </c>
      <c r="S173" s="1" t="n">
        <f aca="false">CS173</f>
        <v>5.576241889201</v>
      </c>
      <c r="T173" s="1" t="n">
        <f aca="false">DI173</f>
        <v>5.51245362407426</v>
      </c>
      <c r="U173" s="0" t="n">
        <v>2792</v>
      </c>
      <c r="V173" s="0" t="n">
        <v>4221</v>
      </c>
      <c r="W173" s="0" t="n">
        <v>10000</v>
      </c>
      <c r="X173" s="0" t="n">
        <v>10987</v>
      </c>
      <c r="Y173" s="0" t="n">
        <v>9663</v>
      </c>
      <c r="Z173" s="0" t="n">
        <v>6570</v>
      </c>
      <c r="AA173" s="0" t="n">
        <v>2240</v>
      </c>
      <c r="AB173" s="0" t="n">
        <v>2087</v>
      </c>
      <c r="AC173" s="0" t="n">
        <v>2662</v>
      </c>
      <c r="AD173" s="0" t="n">
        <v>4189</v>
      </c>
      <c r="AE173" s="0" t="n">
        <v>5360</v>
      </c>
      <c r="AF173" s="0" t="n">
        <v>5503</v>
      </c>
      <c r="AG173" s="0" t="n">
        <v>3146</v>
      </c>
      <c r="AH173" s="0" t="n">
        <v>929</v>
      </c>
      <c r="AI173" s="0" t="n">
        <f aca="false">SUM(U173:AH173)</f>
        <v>70349</v>
      </c>
      <c r="AJ173" s="2" t="n">
        <f aca="false">U173/$AI173</f>
        <v>0.039687842044663</v>
      </c>
      <c r="AK173" s="2" t="n">
        <f aca="false">V173/$AI173</f>
        <v>0.0600008528905884</v>
      </c>
      <c r="AL173" s="2" t="n">
        <f aca="false">W173/$AI173</f>
        <v>0.14214843139206</v>
      </c>
      <c r="AM173" s="2" t="n">
        <f aca="false">X173/$AI173</f>
        <v>0.156178481570456</v>
      </c>
      <c r="AN173" s="2" t="n">
        <f aca="false">Y173/$AI173</f>
        <v>0.137358029254147</v>
      </c>
      <c r="AO173" s="2" t="n">
        <f aca="false">Z173/$AI173</f>
        <v>0.0933915194245832</v>
      </c>
      <c r="AP173" s="2" t="n">
        <f aca="false">AA173/$AI173</f>
        <v>0.0318412486318214</v>
      </c>
      <c r="AQ173" s="2" t="n">
        <f aca="false">AB173/$AI173</f>
        <v>0.0296663776315228</v>
      </c>
      <c r="AR173" s="2" t="n">
        <f aca="false">AC173/$AI173</f>
        <v>0.0378399124365663</v>
      </c>
      <c r="AS173" s="2" t="n">
        <f aca="false">AD173/$AI173</f>
        <v>0.0595459779101338</v>
      </c>
      <c r="AT173" s="2" t="n">
        <f aca="false">AE173/$AI173</f>
        <v>0.0761915592261439</v>
      </c>
      <c r="AU173" s="2" t="n">
        <f aca="false">AF173/$AI173</f>
        <v>0.0782242817950504</v>
      </c>
      <c r="AV173" s="2" t="n">
        <f aca="false">AG173/$AI173</f>
        <v>0.0447198965159419</v>
      </c>
      <c r="AW173" s="2" t="n">
        <f aca="false">AH173/$AI173</f>
        <v>0.0132055892763223</v>
      </c>
      <c r="AX173" s="0" t="n">
        <f aca="false">SUM(AJ173:AW173)</f>
        <v>1</v>
      </c>
      <c r="AY173" s="1" t="n">
        <f aca="false">C173*AJ$292</f>
        <v>0.808122158000628</v>
      </c>
      <c r="AZ173" s="1" t="n">
        <f aca="false">D173*AK$292</f>
        <v>0.660490539267564</v>
      </c>
      <c r="BA173" s="1" t="n">
        <f aca="false">E173*AL$292</f>
        <v>0.586818937746404</v>
      </c>
      <c r="BB173" s="1" t="n">
        <f aca="false">F173*AM$292</f>
        <v>0.444755602591089</v>
      </c>
      <c r="BC173" s="1" t="n">
        <f aca="false">G173*AN$292</f>
        <v>0.484166211171456</v>
      </c>
      <c r="BD173" s="1" t="n">
        <f aca="false">H173*AO$292</f>
        <v>0.349336527614639</v>
      </c>
      <c r="BE173" s="1" t="n">
        <f aca="false">I173*AP$292</f>
        <v>0.109376998848663</v>
      </c>
      <c r="BF173" s="1" t="n">
        <f aca="false">J173*AQ$292</f>
        <v>0.649594706176515</v>
      </c>
      <c r="BG173" s="1" t="n">
        <f aca="false">K173*AR$292</f>
        <v>0.48751555467687</v>
      </c>
      <c r="BH173" s="1" t="n">
        <f aca="false">L173*AS$292</f>
        <v>0.446005791573145</v>
      </c>
      <c r="BI173" s="1" t="n">
        <f aca="false">M173*AT$292</f>
        <v>0.358892623303523</v>
      </c>
      <c r="BJ173" s="1" t="n">
        <f aca="false">N173*AU$292</f>
        <v>0.362993243164664</v>
      </c>
      <c r="BK173" s="1" t="n">
        <f aca="false">O173*AV$292</f>
        <v>0.165562236151976</v>
      </c>
      <c r="BL173" s="1" t="n">
        <f aca="false">P173*AW$292</f>
        <v>0.0510193401328108</v>
      </c>
      <c r="BM173" s="1" t="n">
        <f aca="false">SUM(AY173:BL173)</f>
        <v>5.96465047041995</v>
      </c>
      <c r="BN173" s="1"/>
      <c r="BO173" s="1" t="n">
        <f aca="false">C173*AJ$448</f>
        <v>0.584917164608122</v>
      </c>
      <c r="BP173" s="1" t="n">
        <f aca="false">D173*AK$448</f>
        <v>0.635945856488337</v>
      </c>
      <c r="BQ173" s="1" t="n">
        <f aca="false">E173*AL$448</f>
        <v>0.682756998763131</v>
      </c>
      <c r="BR173" s="1" t="n">
        <f aca="false">F173*AM$448</f>
        <v>0.46099332787485</v>
      </c>
      <c r="BS173" s="1" t="n">
        <f aca="false">G173*AN$448</f>
        <v>0.342839224430779</v>
      </c>
      <c r="BT173" s="1" t="n">
        <f aca="false">H173*AO$448</f>
        <v>0.258462101283905</v>
      </c>
      <c r="BU173" s="1" t="n">
        <f aca="false">I173*AP$448</f>
        <v>0.0676532585404944</v>
      </c>
      <c r="BV173" s="1" t="n">
        <f aca="false">J173*AQ$448</f>
        <v>0.531680399979095</v>
      </c>
      <c r="BW173" s="1" t="n">
        <f aca="false">K173*AR$448</f>
        <v>0.522969182795324</v>
      </c>
      <c r="BX173" s="1" t="n">
        <f aca="false">L173*AS$448</f>
        <v>0.772024110238141</v>
      </c>
      <c r="BY173" s="1" t="n">
        <f aca="false">M173*AT$448</f>
        <v>0.500955524972562</v>
      </c>
      <c r="BZ173" s="1" t="n">
        <f aca="false">N173*AU$448</f>
        <v>0.302863961813843</v>
      </c>
      <c r="CA173" s="1" t="n">
        <f aca="false">O173*AV$448</f>
        <v>0.141104994512482</v>
      </c>
      <c r="CB173" s="1" t="n">
        <f aca="false">P173*AW$448</f>
        <v>0.0414621187045973</v>
      </c>
      <c r="CC173" s="1" t="n">
        <f aca="false">SUM(BO173:CB173)</f>
        <v>5.84662822500566</v>
      </c>
      <c r="CD173" s="1"/>
      <c r="CE173" s="1" t="n">
        <f aca="false">C173*AJ$568</f>
        <v>0.479477880327385</v>
      </c>
      <c r="CF173" s="1" t="n">
        <f aca="false">D173*AK$568</f>
        <v>0.491724524330504</v>
      </c>
      <c r="CG173" s="1" t="n">
        <f aca="false">E173*AL$568</f>
        <v>0.599995457195424</v>
      </c>
      <c r="CH173" s="1" t="n">
        <f aca="false">F173*AM$568</f>
        <v>0.537868061812428</v>
      </c>
      <c r="CI173" s="1" t="n">
        <f aca="false">G173*AN$568</f>
        <v>0.400069656336834</v>
      </c>
      <c r="CJ173" s="1" t="n">
        <f aca="false">H173*AO$568</f>
        <v>0.207778795702507</v>
      </c>
      <c r="CK173" s="1" t="n">
        <f aca="false">I173*AP$568</f>
        <v>0.0761828327415069</v>
      </c>
      <c r="CL173" s="1" t="n">
        <f aca="false">J173*AQ$568</f>
        <v>0.44445891411828</v>
      </c>
      <c r="CM173" s="1" t="n">
        <f aca="false">K173*AR$568</f>
        <v>0.397828539412615</v>
      </c>
      <c r="CN173" s="1" t="n">
        <f aca="false">L173*AS$568</f>
        <v>0.712129288218236</v>
      </c>
      <c r="CO173" s="1" t="n">
        <f aca="false">M173*AT$568</f>
        <v>0.632726364166357</v>
      </c>
      <c r="CP173" s="1" t="n">
        <f aca="false">N173*AU$568</f>
        <v>0.413501215200224</v>
      </c>
      <c r="CQ173" s="1" t="n">
        <f aca="false">O173*AV$568</f>
        <v>0.1334221704006</v>
      </c>
      <c r="CR173" s="1" t="n">
        <f aca="false">P173*AW$568</f>
        <v>0.049078189238096</v>
      </c>
      <c r="CS173" s="1" t="n">
        <f aca="false">SUM(CE173:CR173)</f>
        <v>5.576241889201</v>
      </c>
      <c r="CT173" s="1"/>
      <c r="CU173" s="1" t="n">
        <f aca="false">C173*AJ173</f>
        <v>0.635005472714609</v>
      </c>
      <c r="CV173" s="1" t="n">
        <f aca="false">D173*AK173</f>
        <v>0.522007420148119</v>
      </c>
      <c r="CW173" s="1" t="n">
        <f aca="false">E173*AL173</f>
        <v>0.59702341184665</v>
      </c>
      <c r="CX173" s="1" t="n">
        <f aca="false">F173*AM173</f>
        <v>0.577860381810687</v>
      </c>
      <c r="CY173" s="1" t="n">
        <f aca="false">G173*AN173</f>
        <v>0.549432117016589</v>
      </c>
      <c r="CZ173" s="1" t="n">
        <f aca="false">H173*AO173</f>
        <v>0.392244381583249</v>
      </c>
      <c r="DA173" s="1" t="n">
        <f aca="false">I173*AP173</f>
        <v>0.143285618843196</v>
      </c>
      <c r="DB173" s="1" t="n">
        <f aca="false">J173*AQ173</f>
        <v>0.471695404341213</v>
      </c>
      <c r="DC173" s="1" t="n">
        <f aca="false">K173*AR173</f>
        <v>0.30271929949253</v>
      </c>
      <c r="DD173" s="1" t="n">
        <f aca="false">L173*AS173</f>
        <v>0.363230465251816</v>
      </c>
      <c r="DE173" s="1" t="n">
        <f aca="false">M173*AT173</f>
        <v>0.388576952053334</v>
      </c>
      <c r="DF173" s="1" t="n">
        <f aca="false">N173*AU173</f>
        <v>0.367654124436737</v>
      </c>
      <c r="DG173" s="1" t="n">
        <f aca="false">O173*AV173</f>
        <v>0.147575658502608</v>
      </c>
      <c r="DH173" s="1" t="n">
        <f aca="false">P173*AW173</f>
        <v>0.0541429160329216</v>
      </c>
      <c r="DI173" s="1" t="n">
        <f aca="false">SUM(CU173:DH173)</f>
        <v>5.51245362407426</v>
      </c>
    </row>
    <row r="174" customFormat="false" ht="12.75" hidden="false" customHeight="false" outlineLevel="0" collapsed="false">
      <c r="A174" s="0" t="n">
        <v>1962</v>
      </c>
      <c r="B174" s="0" t="s">
        <v>44</v>
      </c>
      <c r="C174" s="0" t="n">
        <v>14.8</v>
      </c>
      <c r="D174" s="0" t="n">
        <v>8.8</v>
      </c>
      <c r="E174" s="0" t="n">
        <v>4.6</v>
      </c>
      <c r="F174" s="0" t="n">
        <v>3.7</v>
      </c>
      <c r="G174" s="0" t="n">
        <v>4</v>
      </c>
      <c r="H174" s="0" t="n">
        <v>4.4</v>
      </c>
      <c r="I174" s="0" t="n">
        <v>4</v>
      </c>
      <c r="J174" s="0" t="n">
        <v>15.5</v>
      </c>
      <c r="K174" s="0" t="n">
        <v>9.6</v>
      </c>
      <c r="L174" s="0" t="n">
        <v>6.6</v>
      </c>
      <c r="M174" s="0" t="n">
        <v>5.1</v>
      </c>
      <c r="N174" s="0" t="n">
        <v>4.2</v>
      </c>
      <c r="O174" s="0" t="n">
        <v>3.2</v>
      </c>
      <c r="P174" s="0" t="n">
        <v>2.7</v>
      </c>
      <c r="Q174" s="1" t="n">
        <f aca="false">BM174</f>
        <v>6.02866712410016</v>
      </c>
      <c r="R174" s="1" t="n">
        <f aca="false">CC174</f>
        <v>5.98372994442799</v>
      </c>
      <c r="S174" s="1" t="n">
        <f aca="false">CS174</f>
        <v>5.66646955942367</v>
      </c>
      <c r="T174" s="1" t="n">
        <f aca="false">DI174</f>
        <v>5.55942201782774</v>
      </c>
      <c r="U174" s="0" t="n">
        <v>2845</v>
      </c>
      <c r="V174" s="0" t="n">
        <v>4230</v>
      </c>
      <c r="W174" s="0" t="n">
        <v>10000</v>
      </c>
      <c r="X174" s="0" t="n">
        <v>10987</v>
      </c>
      <c r="Y174" s="0" t="n">
        <v>9693</v>
      </c>
      <c r="Z174" s="0" t="n">
        <v>6586</v>
      </c>
      <c r="AA174" s="0" t="n">
        <v>2243</v>
      </c>
      <c r="AB174" s="0" t="n">
        <v>2137</v>
      </c>
      <c r="AC174" s="0" t="n">
        <v>2647</v>
      </c>
      <c r="AD174" s="0" t="n">
        <v>4150</v>
      </c>
      <c r="AE174" s="0" t="n">
        <v>5414</v>
      </c>
      <c r="AF174" s="0" t="n">
        <v>5428</v>
      </c>
      <c r="AG174" s="0" t="n">
        <v>3172</v>
      </c>
      <c r="AH174" s="0" t="n">
        <v>920</v>
      </c>
      <c r="AI174" s="0" t="n">
        <f aca="false">SUM(U174:AH174)</f>
        <v>70452</v>
      </c>
      <c r="AJ174" s="2" t="n">
        <f aca="false">U174/$AI174</f>
        <v>0.040382104127633</v>
      </c>
      <c r="AK174" s="2" t="n">
        <f aca="false">V174/$AI174</f>
        <v>0.0600408788962698</v>
      </c>
      <c r="AL174" s="2" t="n">
        <f aca="false">W174/$AI174</f>
        <v>0.141940612047919</v>
      </c>
      <c r="AM174" s="2" t="n">
        <f aca="false">X174/$AI174</f>
        <v>0.155950150457049</v>
      </c>
      <c r="AN174" s="2" t="n">
        <f aca="false">Y174/$AI174</f>
        <v>0.137583035258048</v>
      </c>
      <c r="AO174" s="2" t="n">
        <f aca="false">Z174/$AI174</f>
        <v>0.0934820870947596</v>
      </c>
      <c r="AP174" s="2" t="n">
        <f aca="false">AA174/$AI174</f>
        <v>0.0318372792823483</v>
      </c>
      <c r="AQ174" s="2" t="n">
        <f aca="false">AB174/$AI174</f>
        <v>0.0303327087946403</v>
      </c>
      <c r="AR174" s="2" t="n">
        <f aca="false">AC174/$AI174</f>
        <v>0.0375716800090842</v>
      </c>
      <c r="AS174" s="2" t="n">
        <f aca="false">AD174/$AI174</f>
        <v>0.0589053539998864</v>
      </c>
      <c r="AT174" s="2" t="n">
        <f aca="false">AE174/$AI174</f>
        <v>0.0768466473627434</v>
      </c>
      <c r="AU174" s="2" t="n">
        <f aca="false">AF174/$AI174</f>
        <v>0.0770453642196105</v>
      </c>
      <c r="AV174" s="2" t="n">
        <f aca="false">AG174/$AI174</f>
        <v>0.0450235621416</v>
      </c>
      <c r="AW174" s="2" t="n">
        <f aca="false">AH174/$AI174</f>
        <v>0.0130585363084086</v>
      </c>
      <c r="AX174" s="0" t="n">
        <f aca="false">SUM(AJ174:AW174)</f>
        <v>1</v>
      </c>
      <c r="AY174" s="1" t="n">
        <f aca="false">C174*AJ$292</f>
        <v>0.747512996150581</v>
      </c>
      <c r="AZ174" s="1" t="n">
        <f aca="false">D174*AK$292</f>
        <v>0.668082384546501</v>
      </c>
      <c r="BA174" s="1" t="n">
        <f aca="false">E174*AL$292</f>
        <v>0.642706455627013</v>
      </c>
      <c r="BB174" s="1" t="n">
        <f aca="false">F174*AM$292</f>
        <v>0.444755602591089</v>
      </c>
      <c r="BC174" s="1" t="n">
        <f aca="false">G174*AN$292</f>
        <v>0.484166211171456</v>
      </c>
      <c r="BD174" s="1" t="n">
        <f aca="false">H174*AO$292</f>
        <v>0.365971600358194</v>
      </c>
      <c r="BE174" s="1" t="n">
        <f aca="false">I174*AP$292</f>
        <v>0.0972239989765895</v>
      </c>
      <c r="BF174" s="1" t="n">
        <f aca="false">J174*AQ$292</f>
        <v>0.633252700989685</v>
      </c>
      <c r="BG174" s="1" t="n">
        <f aca="false">K174*AR$292</f>
        <v>0.585018665612244</v>
      </c>
      <c r="BH174" s="1" t="n">
        <f aca="false">L174*AS$292</f>
        <v>0.482563643341435</v>
      </c>
      <c r="BI174" s="1" t="n">
        <f aca="false">M174*AT$292</f>
        <v>0.358892623303523</v>
      </c>
      <c r="BJ174" s="1" t="n">
        <f aca="false">N174*AU$292</f>
        <v>0.324376940700338</v>
      </c>
      <c r="BK174" s="1" t="n">
        <f aca="false">O174*AV$292</f>
        <v>0.160545198692826</v>
      </c>
      <c r="BL174" s="1" t="n">
        <f aca="false">P174*AW$292</f>
        <v>0.0335981020386803</v>
      </c>
      <c r="BM174" s="1" t="n">
        <f aca="false">SUM(AY174:BL174)</f>
        <v>6.02866712410016</v>
      </c>
      <c r="BN174" s="1"/>
      <c r="BO174" s="1" t="n">
        <f aca="false">C174*AJ$448</f>
        <v>0.541048377262512</v>
      </c>
      <c r="BP174" s="1" t="n">
        <f aca="false">D174*AK$448</f>
        <v>0.643255578976709</v>
      </c>
      <c r="BQ174" s="1" t="n">
        <f aca="false">E174*AL$448</f>
        <v>0.74778147483581</v>
      </c>
      <c r="BR174" s="1" t="n">
        <f aca="false">F174*AM$448</f>
        <v>0.46099332787485</v>
      </c>
      <c r="BS174" s="1" t="n">
        <f aca="false">G174*AN$448</f>
        <v>0.342839224430779</v>
      </c>
      <c r="BT174" s="1" t="n">
        <f aca="false">H174*AO$448</f>
        <v>0.270769820392662</v>
      </c>
      <c r="BU174" s="1" t="n">
        <f aca="false">I174*AP$448</f>
        <v>0.0601362298137728</v>
      </c>
      <c r="BV174" s="1" t="n">
        <f aca="false">J174*AQ$448</f>
        <v>0.518304792432451</v>
      </c>
      <c r="BW174" s="1" t="n">
        <f aca="false">K174*AR$448</f>
        <v>0.627563019354389</v>
      </c>
      <c r="BX174" s="1" t="n">
        <f aca="false">L174*AS$448</f>
        <v>0.835304775011759</v>
      </c>
      <c r="BY174" s="1" t="n">
        <f aca="false">M174*AT$448</f>
        <v>0.500955524972562</v>
      </c>
      <c r="BZ174" s="1" t="n">
        <f aca="false">N174*AU$448</f>
        <v>0.270644391408115</v>
      </c>
      <c r="CA174" s="1" t="n">
        <f aca="false">O174*AV$448</f>
        <v>0.136829085587861</v>
      </c>
      <c r="CB174" s="1" t="n">
        <f aca="false">P174*AW$448</f>
        <v>0.0273043220737592</v>
      </c>
      <c r="CC174" s="1" t="n">
        <f aca="false">SUM(BO174:CB174)</f>
        <v>5.98372994442799</v>
      </c>
      <c r="CD174" s="1"/>
      <c r="CE174" s="1" t="n">
        <f aca="false">C174*AJ$568</f>
        <v>0.443517039302831</v>
      </c>
      <c r="CF174" s="1" t="n">
        <f aca="false">D174*AK$568</f>
        <v>0.497376530357292</v>
      </c>
      <c r="CG174" s="1" t="n">
        <f aca="false">E174*AL$568</f>
        <v>0.657137881690226</v>
      </c>
      <c r="CH174" s="1" t="n">
        <f aca="false">F174*AM$568</f>
        <v>0.537868061812428</v>
      </c>
      <c r="CI174" s="1" t="n">
        <f aca="false">G174*AN$568</f>
        <v>0.400069656336834</v>
      </c>
      <c r="CJ174" s="1" t="n">
        <f aca="false">H174*AO$568</f>
        <v>0.217673024069293</v>
      </c>
      <c r="CK174" s="1" t="n">
        <f aca="false">I174*AP$568</f>
        <v>0.0677180735480061</v>
      </c>
      <c r="CL174" s="1" t="n">
        <f aca="false">J174*AQ$568</f>
        <v>0.43327755778826</v>
      </c>
      <c r="CM174" s="1" t="n">
        <f aca="false">K174*AR$568</f>
        <v>0.477394247295138</v>
      </c>
      <c r="CN174" s="1" t="n">
        <f aca="false">L174*AS$568</f>
        <v>0.770500541350879</v>
      </c>
      <c r="CO174" s="1" t="n">
        <f aca="false">M174*AT$568</f>
        <v>0.632726364166357</v>
      </c>
      <c r="CP174" s="1" t="n">
        <f aca="false">N174*AU$568</f>
        <v>0.369511724221477</v>
      </c>
      <c r="CQ174" s="1" t="n">
        <f aca="false">O174*AV$568</f>
        <v>0.129379074327854</v>
      </c>
      <c r="CR174" s="1" t="n">
        <f aca="false">P174*AW$568</f>
        <v>0.0323197831567949</v>
      </c>
      <c r="CS174" s="1" t="n">
        <f aca="false">SUM(CE174:CR174)</f>
        <v>5.66646955942367</v>
      </c>
      <c r="CT174" s="1"/>
      <c r="CU174" s="1" t="n">
        <f aca="false">C174*AJ174</f>
        <v>0.597655141088968</v>
      </c>
      <c r="CV174" s="1" t="n">
        <f aca="false">D174*AK174</f>
        <v>0.528359734287174</v>
      </c>
      <c r="CW174" s="1" t="n">
        <f aca="false">E174*AL174</f>
        <v>0.652926815420428</v>
      </c>
      <c r="CX174" s="1" t="n">
        <f aca="false">F174*AM174</f>
        <v>0.577015556691081</v>
      </c>
      <c r="CY174" s="1" t="n">
        <f aca="false">G174*AN174</f>
        <v>0.550332141032192</v>
      </c>
      <c r="CZ174" s="1" t="n">
        <f aca="false">H174*AO174</f>
        <v>0.411321183216942</v>
      </c>
      <c r="DA174" s="1" t="n">
        <f aca="false">I174*AP174</f>
        <v>0.127349117129393</v>
      </c>
      <c r="DB174" s="1" t="n">
        <f aca="false">J174*AQ174</f>
        <v>0.470156986316925</v>
      </c>
      <c r="DC174" s="1" t="n">
        <f aca="false">K174*AR174</f>
        <v>0.360688128087208</v>
      </c>
      <c r="DD174" s="1" t="n">
        <f aca="false">L174*AS174</f>
        <v>0.388775336399251</v>
      </c>
      <c r="DE174" s="1" t="n">
        <f aca="false">M174*AT174</f>
        <v>0.391917901549991</v>
      </c>
      <c r="DF174" s="1" t="n">
        <f aca="false">N174*AU174</f>
        <v>0.323590529722364</v>
      </c>
      <c r="DG174" s="1" t="n">
        <f aca="false">O174*AV174</f>
        <v>0.14407539885312</v>
      </c>
      <c r="DH174" s="1" t="n">
        <f aca="false">P174*AW174</f>
        <v>0.0352580480327031</v>
      </c>
      <c r="DI174" s="1" t="n">
        <f aca="false">SUM(CU174:DH174)</f>
        <v>5.55942201782774</v>
      </c>
    </row>
    <row r="175" customFormat="false" ht="12.75" hidden="false" customHeight="false" outlineLevel="0" collapsed="false">
      <c r="A175" s="0" t="n">
        <v>1962</v>
      </c>
      <c r="B175" s="0" t="s">
        <v>45</v>
      </c>
      <c r="C175" s="0" t="n">
        <v>14.1</v>
      </c>
      <c r="D175" s="0" t="n">
        <v>8.7</v>
      </c>
      <c r="E175" s="0" t="n">
        <v>4.4</v>
      </c>
      <c r="F175" s="0" t="n">
        <v>4</v>
      </c>
      <c r="G175" s="0" t="n">
        <v>4.2</v>
      </c>
      <c r="H175" s="0" t="n">
        <v>4.4</v>
      </c>
      <c r="I175" s="0" t="n">
        <v>4.5</v>
      </c>
      <c r="J175" s="0" t="n">
        <v>16.3</v>
      </c>
      <c r="K175" s="0" t="n">
        <v>8</v>
      </c>
      <c r="L175" s="0" t="n">
        <v>7.4</v>
      </c>
      <c r="M175" s="0" t="n">
        <v>5.2</v>
      </c>
      <c r="N175" s="0" t="n">
        <v>4.1</v>
      </c>
      <c r="O175" s="0" t="n">
        <v>2.2</v>
      </c>
      <c r="P175" s="0" t="n">
        <v>3.7</v>
      </c>
      <c r="Q175" s="1" t="n">
        <f aca="false">BM175</f>
        <v>5.98545942991382</v>
      </c>
      <c r="R175" s="1" t="n">
        <f aca="false">CC175</f>
        <v>5.97449349337143</v>
      </c>
      <c r="S175" s="1" t="n">
        <f aca="false">CS175</f>
        <v>5.69468719004823</v>
      </c>
      <c r="T175" s="1" t="n">
        <f aca="false">DI175</f>
        <v>5.55568942436412</v>
      </c>
      <c r="U175" s="0" t="n">
        <v>2749</v>
      </c>
      <c r="V175" s="0" t="n">
        <v>4169</v>
      </c>
      <c r="W175" s="0" t="n">
        <v>9892</v>
      </c>
      <c r="X175" s="0" t="n">
        <v>11106</v>
      </c>
      <c r="Y175" s="0" t="n">
        <v>9649</v>
      </c>
      <c r="Z175" s="0" t="n">
        <v>6548</v>
      </c>
      <c r="AA175" s="0" t="n">
        <v>2301</v>
      </c>
      <c r="AB175" s="0" t="n">
        <v>2146</v>
      </c>
      <c r="AC175" s="0" t="n">
        <v>2730</v>
      </c>
      <c r="AD175" s="0" t="n">
        <v>4041</v>
      </c>
      <c r="AE175" s="0" t="n">
        <v>5500</v>
      </c>
      <c r="AF175" s="0" t="n">
        <v>5307</v>
      </c>
      <c r="AG175" s="0" t="n">
        <v>3160</v>
      </c>
      <c r="AH175" s="0" t="n">
        <v>920</v>
      </c>
      <c r="AI175" s="0" t="n">
        <f aca="false">SUM(U175:AH175)</f>
        <v>70218</v>
      </c>
      <c r="AJ175" s="2" t="n">
        <f aca="false">U175/$AI175</f>
        <v>0.0391495058247173</v>
      </c>
      <c r="AK175" s="2" t="n">
        <f aca="false">V175/$AI175</f>
        <v>0.0593722407359936</v>
      </c>
      <c r="AL175" s="2" t="n">
        <f aca="false">W175/$AI175</f>
        <v>0.140875558973483</v>
      </c>
      <c r="AM175" s="2" t="n">
        <f aca="false">X175/$AI175</f>
        <v>0.158164573186362</v>
      </c>
      <c r="AN175" s="2" t="n">
        <f aca="false">Y175/$AI175</f>
        <v>0.137414907858384</v>
      </c>
      <c r="AO175" s="2" t="n">
        <f aca="false">Z175/$AI175</f>
        <v>0.0932524423936882</v>
      </c>
      <c r="AP175" s="2" t="n">
        <f aca="false">AA175/$AI175</f>
        <v>0.0327693753738358</v>
      </c>
      <c r="AQ175" s="2" t="n">
        <f aca="false">AB175/$AI175</f>
        <v>0.0305619641687317</v>
      </c>
      <c r="AR175" s="2" t="n">
        <f aca="false">AC175/$AI175</f>
        <v>0.0388789199350594</v>
      </c>
      <c r="AS175" s="2" t="n">
        <f aca="false">AD175/$AI175</f>
        <v>0.057549346321456</v>
      </c>
      <c r="AT175" s="2" t="n">
        <f aca="false">AE175/$AI175</f>
        <v>0.0783274943746618</v>
      </c>
      <c r="AU175" s="2" t="n">
        <f aca="false">AF175/$AI175</f>
        <v>0.0755789113902418</v>
      </c>
      <c r="AV175" s="2" t="n">
        <f aca="false">AG175/$AI175</f>
        <v>0.0450027058588966</v>
      </c>
      <c r="AW175" s="2" t="n">
        <f aca="false">AH175/$AI175</f>
        <v>0.0131020536044889</v>
      </c>
      <c r="AX175" s="0" t="n">
        <f aca="false">SUM(AJ175:AW175)</f>
        <v>1</v>
      </c>
      <c r="AY175" s="1" t="n">
        <f aca="false">C175*AJ$292</f>
        <v>0.712157651738054</v>
      </c>
      <c r="AZ175" s="1" t="n">
        <f aca="false">D175*AK$292</f>
        <v>0.660490539267564</v>
      </c>
      <c r="BA175" s="1" t="n">
        <f aca="false">E175*AL$292</f>
        <v>0.614762696686709</v>
      </c>
      <c r="BB175" s="1" t="n">
        <f aca="false">F175*AM$292</f>
        <v>0.480816867666043</v>
      </c>
      <c r="BC175" s="1" t="n">
        <f aca="false">G175*AN$292</f>
        <v>0.508374521730029</v>
      </c>
      <c r="BD175" s="1" t="n">
        <f aca="false">H175*AO$292</f>
        <v>0.365971600358194</v>
      </c>
      <c r="BE175" s="1" t="n">
        <f aca="false">I175*AP$292</f>
        <v>0.109376998848663</v>
      </c>
      <c r="BF175" s="1" t="n">
        <f aca="false">J175*AQ$292</f>
        <v>0.665936711363346</v>
      </c>
      <c r="BG175" s="1" t="n">
        <f aca="false">K175*AR$292</f>
        <v>0.48751555467687</v>
      </c>
      <c r="BH175" s="1" t="n">
        <f aca="false">L175*AS$292</f>
        <v>0.5410562061707</v>
      </c>
      <c r="BI175" s="1" t="n">
        <f aca="false">M175*AT$292</f>
        <v>0.365929733564376</v>
      </c>
      <c r="BJ175" s="1" t="n">
        <f aca="false">N175*AU$292</f>
        <v>0.316653680207473</v>
      </c>
      <c r="BK175" s="1" t="n">
        <f aca="false">O175*AV$292</f>
        <v>0.110374824101318</v>
      </c>
      <c r="BL175" s="1" t="n">
        <f aca="false">P175*AW$292</f>
        <v>0.0460418435344878</v>
      </c>
      <c r="BM175" s="1" t="n">
        <f aca="false">SUM(AY175:BL175)</f>
        <v>5.98545942991382</v>
      </c>
      <c r="BN175" s="1"/>
      <c r="BO175" s="1" t="n">
        <f aca="false">C175*AJ$448</f>
        <v>0.515458251310907</v>
      </c>
      <c r="BP175" s="1" t="n">
        <f aca="false">D175*AK$448</f>
        <v>0.635945856488337</v>
      </c>
      <c r="BQ175" s="1" t="n">
        <f aca="false">E175*AL$448</f>
        <v>0.71526923679947</v>
      </c>
      <c r="BR175" s="1" t="n">
        <f aca="false">F175*AM$448</f>
        <v>0.498371165270108</v>
      </c>
      <c r="BS175" s="1" t="n">
        <f aca="false">G175*AN$448</f>
        <v>0.359981185652318</v>
      </c>
      <c r="BT175" s="1" t="n">
        <f aca="false">H175*AO$448</f>
        <v>0.270769820392662</v>
      </c>
      <c r="BU175" s="1" t="n">
        <f aca="false">I175*AP$448</f>
        <v>0.0676532585404944</v>
      </c>
      <c r="BV175" s="1" t="n">
        <f aca="false">J175*AQ$448</f>
        <v>0.545056007525739</v>
      </c>
      <c r="BW175" s="1" t="n">
        <f aca="false">K175*AR$448</f>
        <v>0.522969182795324</v>
      </c>
      <c r="BX175" s="1" t="n">
        <f aca="false">L175*AS$448</f>
        <v>0.936553838649548</v>
      </c>
      <c r="BY175" s="1" t="n">
        <f aca="false">M175*AT$448</f>
        <v>0.510778182324966</v>
      </c>
      <c r="BZ175" s="1" t="n">
        <f aca="false">N175*AU$448</f>
        <v>0.264200477326969</v>
      </c>
      <c r="CA175" s="1" t="n">
        <f aca="false">O175*AV$448</f>
        <v>0.0940699963416546</v>
      </c>
      <c r="CB175" s="1" t="n">
        <f aca="false">P175*AW$448</f>
        <v>0.0374170339529293</v>
      </c>
      <c r="CC175" s="1" t="n">
        <f aca="false">SUM(BO175:CB175)</f>
        <v>5.97449349337143</v>
      </c>
      <c r="CD175" s="1"/>
      <c r="CE175" s="1" t="n">
        <f aca="false">C175*AJ$568</f>
        <v>0.422539882038508</v>
      </c>
      <c r="CF175" s="1" t="n">
        <f aca="false">D175*AK$568</f>
        <v>0.491724524330504</v>
      </c>
      <c r="CG175" s="1" t="n">
        <f aca="false">E175*AL$568</f>
        <v>0.628566669442825</v>
      </c>
      <c r="CH175" s="1" t="n">
        <f aca="false">F175*AM$568</f>
        <v>0.581478985743165</v>
      </c>
      <c r="CI175" s="1" t="n">
        <f aca="false">G175*AN$568</f>
        <v>0.420073139153676</v>
      </c>
      <c r="CJ175" s="1" t="n">
        <f aca="false">H175*AO$568</f>
        <v>0.217673024069293</v>
      </c>
      <c r="CK175" s="1" t="n">
        <f aca="false">I175*AP$568</f>
        <v>0.0761828327415069</v>
      </c>
      <c r="CL175" s="1" t="n">
        <f aca="false">J175*AQ$568</f>
        <v>0.455640270448299</v>
      </c>
      <c r="CM175" s="1" t="n">
        <f aca="false">K175*AR$568</f>
        <v>0.397828539412615</v>
      </c>
      <c r="CN175" s="1" t="n">
        <f aca="false">L175*AS$568</f>
        <v>0.863894546363107</v>
      </c>
      <c r="CO175" s="1" t="n">
        <f aca="false">M175*AT$568</f>
        <v>0.645132763463737</v>
      </c>
      <c r="CP175" s="1" t="n">
        <f aca="false">N175*AU$568</f>
        <v>0.360713826025727</v>
      </c>
      <c r="CQ175" s="1" t="n">
        <f aca="false">O175*AV$568</f>
        <v>0.0889481136003998</v>
      </c>
      <c r="CR175" s="1" t="n">
        <f aca="false">P175*AW$568</f>
        <v>0.0442900732148671</v>
      </c>
      <c r="CS175" s="1" t="n">
        <f aca="false">SUM(CE175:CR175)</f>
        <v>5.69468719004823</v>
      </c>
      <c r="CT175" s="1"/>
      <c r="CU175" s="1" t="n">
        <f aca="false">C175*AJ175</f>
        <v>0.552008032128514</v>
      </c>
      <c r="CV175" s="1" t="n">
        <f aca="false">D175*AK175</f>
        <v>0.516538494403145</v>
      </c>
      <c r="CW175" s="1" t="n">
        <f aca="false">E175*AL175</f>
        <v>0.619852459483324</v>
      </c>
      <c r="CX175" s="1" t="n">
        <f aca="false">F175*AM175</f>
        <v>0.63265829274545</v>
      </c>
      <c r="CY175" s="1" t="n">
        <f aca="false">G175*AN175</f>
        <v>0.577142613005212</v>
      </c>
      <c r="CZ175" s="1" t="n">
        <f aca="false">H175*AO175</f>
        <v>0.410310746532228</v>
      </c>
      <c r="DA175" s="1" t="n">
        <f aca="false">I175*AP175</f>
        <v>0.147462189182261</v>
      </c>
      <c r="DB175" s="1" t="n">
        <f aca="false">J175*AQ175</f>
        <v>0.498160015950326</v>
      </c>
      <c r="DC175" s="1" t="n">
        <f aca="false">K175*AR175</f>
        <v>0.311031359480475</v>
      </c>
      <c r="DD175" s="1" t="n">
        <f aca="false">L175*AS175</f>
        <v>0.425865162778775</v>
      </c>
      <c r="DE175" s="1" t="n">
        <f aca="false">M175*AT175</f>
        <v>0.407302970748241</v>
      </c>
      <c r="DF175" s="1" t="n">
        <f aca="false">N175*AU175</f>
        <v>0.309873536699991</v>
      </c>
      <c r="DG175" s="1" t="n">
        <f aca="false">O175*AV175</f>
        <v>0.0990059528895725</v>
      </c>
      <c r="DH175" s="1" t="n">
        <f aca="false">P175*AW175</f>
        <v>0.0484775983366089</v>
      </c>
      <c r="DI175" s="1" t="n">
        <f aca="false">SUM(CU175:DH175)</f>
        <v>5.55568942436412</v>
      </c>
    </row>
    <row r="176" customFormat="false" ht="12.75" hidden="false" customHeight="false" outlineLevel="0" collapsed="false">
      <c r="A176" s="0" t="n">
        <v>1962</v>
      </c>
      <c r="B176" s="0" t="s">
        <v>46</v>
      </c>
      <c r="C176" s="0" t="n">
        <v>14.4</v>
      </c>
      <c r="D176" s="0" t="n">
        <v>9</v>
      </c>
      <c r="E176" s="0" t="n">
        <v>4.3</v>
      </c>
      <c r="F176" s="0" t="n">
        <v>3.5</v>
      </c>
      <c r="G176" s="0" t="n">
        <v>4</v>
      </c>
      <c r="H176" s="0" t="n">
        <v>4.7</v>
      </c>
      <c r="I176" s="0" t="n">
        <v>5.1</v>
      </c>
      <c r="J176" s="0" t="n">
        <v>13.9</v>
      </c>
      <c r="K176" s="0" t="n">
        <v>8.2</v>
      </c>
      <c r="L176" s="0" t="n">
        <v>6.8</v>
      </c>
      <c r="M176" s="0" t="n">
        <v>4.9</v>
      </c>
      <c r="N176" s="0" t="n">
        <v>4.2</v>
      </c>
      <c r="O176" s="0" t="n">
        <v>2.8</v>
      </c>
      <c r="P176" s="0" t="n">
        <v>4.6</v>
      </c>
      <c r="Q176" s="1" t="n">
        <f aca="false">BM176</f>
        <v>5.86282112412341</v>
      </c>
      <c r="R176" s="1" t="n">
        <f aca="false">CC176</f>
        <v>5.80779401773426</v>
      </c>
      <c r="S176" s="1" t="n">
        <f aca="false">CS176</f>
        <v>5.51808111934705</v>
      </c>
      <c r="T176" s="1" t="n">
        <f aca="false">DI176</f>
        <v>5.44678999220356</v>
      </c>
      <c r="U176" s="0" t="n">
        <v>2841</v>
      </c>
      <c r="V176" s="0" t="n">
        <v>4221</v>
      </c>
      <c r="W176" s="0" t="n">
        <v>9906</v>
      </c>
      <c r="X176" s="0" t="n">
        <v>11106</v>
      </c>
      <c r="Y176" s="0" t="n">
        <v>9718</v>
      </c>
      <c r="Z176" s="0" t="n">
        <v>6544</v>
      </c>
      <c r="AA176" s="0" t="n">
        <v>2364</v>
      </c>
      <c r="AB176" s="0" t="n">
        <v>2151</v>
      </c>
      <c r="AC176" s="0" t="n">
        <v>2743</v>
      </c>
      <c r="AD176" s="0" t="n">
        <v>4017</v>
      </c>
      <c r="AE176" s="0" t="n">
        <v>5491</v>
      </c>
      <c r="AF176" s="0" t="n">
        <v>5336</v>
      </c>
      <c r="AG176" s="0" t="n">
        <v>3180</v>
      </c>
      <c r="AH176" s="0" t="n">
        <v>927</v>
      </c>
      <c r="AI176" s="0" t="n">
        <f aca="false">SUM(U176:AH176)</f>
        <v>70545</v>
      </c>
      <c r="AJ176" s="2" t="n">
        <f aca="false">U176/$AI176</f>
        <v>0.040272166702105</v>
      </c>
      <c r="AK176" s="2" t="n">
        <f aca="false">V176/$AI176</f>
        <v>0.0598341484159047</v>
      </c>
      <c r="AL176" s="2" t="n">
        <f aca="false">W176/$AI176</f>
        <v>0.140421007867319</v>
      </c>
      <c r="AM176" s="2" t="n">
        <f aca="false">X176/$AI176</f>
        <v>0.157431426748884</v>
      </c>
      <c r="AN176" s="2" t="n">
        <f aca="false">Y176/$AI176</f>
        <v>0.13775604224254</v>
      </c>
      <c r="AO176" s="2" t="n">
        <f aca="false">Z176/$AI176</f>
        <v>0.0927634843008009</v>
      </c>
      <c r="AP176" s="2" t="n">
        <f aca="false">AA176/$AI176</f>
        <v>0.033510525196683</v>
      </c>
      <c r="AQ176" s="2" t="n">
        <f aca="false">AB176/$AI176</f>
        <v>0.0304911758452052</v>
      </c>
      <c r="AR176" s="2" t="n">
        <f aca="false">AC176/$AI176</f>
        <v>0.0388829824934439</v>
      </c>
      <c r="AS176" s="2" t="n">
        <f aca="false">AD176/$AI176</f>
        <v>0.0569423772060387</v>
      </c>
      <c r="AT176" s="2" t="n">
        <f aca="false">AE176/$AI176</f>
        <v>0.0778368417322277</v>
      </c>
      <c r="AU176" s="2" t="n">
        <f aca="false">AF176/$AI176</f>
        <v>0.0756396626266922</v>
      </c>
      <c r="AV176" s="2" t="n">
        <f aca="false">AG176/$AI176</f>
        <v>0.0450776100361471</v>
      </c>
      <c r="AW176" s="2" t="n">
        <f aca="false">AH176/$AI176</f>
        <v>0.0131405485860089</v>
      </c>
      <c r="AX176" s="0" t="n">
        <f aca="false">SUM(AJ176:AW176)</f>
        <v>1</v>
      </c>
      <c r="AY176" s="1" t="n">
        <f aca="false">C176*AJ$292</f>
        <v>0.727309942200565</v>
      </c>
      <c r="AZ176" s="1" t="n">
        <f aca="false">D176*AK$292</f>
        <v>0.683266075104376</v>
      </c>
      <c r="BA176" s="1" t="n">
        <f aca="false">E176*AL$292</f>
        <v>0.600790817216556</v>
      </c>
      <c r="BB176" s="1" t="n">
        <f aca="false">F176*AM$292</f>
        <v>0.420714759207787</v>
      </c>
      <c r="BC176" s="1" t="n">
        <f aca="false">G176*AN$292</f>
        <v>0.484166211171456</v>
      </c>
      <c r="BD176" s="1" t="n">
        <f aca="false">H176*AO$292</f>
        <v>0.390924209473525</v>
      </c>
      <c r="BE176" s="1" t="n">
        <f aca="false">I176*AP$292</f>
        <v>0.123960598695152</v>
      </c>
      <c r="BF176" s="1" t="n">
        <f aca="false">J176*AQ$292</f>
        <v>0.567884680242362</v>
      </c>
      <c r="BG176" s="1" t="n">
        <f aca="false">K176*AR$292</f>
        <v>0.499703443543791</v>
      </c>
      <c r="BH176" s="1" t="n">
        <f aca="false">L176*AS$292</f>
        <v>0.497186784048752</v>
      </c>
      <c r="BI176" s="1" t="n">
        <f aca="false">M176*AT$292</f>
        <v>0.344818402781816</v>
      </c>
      <c r="BJ176" s="1" t="n">
        <f aca="false">N176*AU$292</f>
        <v>0.324376940700338</v>
      </c>
      <c r="BK176" s="1" t="n">
        <f aca="false">O176*AV$292</f>
        <v>0.140477048856222</v>
      </c>
      <c r="BL176" s="1" t="n">
        <f aca="false">P176*AW$292</f>
        <v>0.0572412108807145</v>
      </c>
      <c r="BM176" s="1" t="n">
        <f aca="false">SUM(AY176:BL176)</f>
        <v>5.86282112412341</v>
      </c>
      <c r="BN176" s="1"/>
      <c r="BO176" s="1" t="n">
        <f aca="false">C176*AJ$448</f>
        <v>0.526425448147309</v>
      </c>
      <c r="BP176" s="1" t="n">
        <f aca="false">D176*AK$448</f>
        <v>0.657875023953452</v>
      </c>
      <c r="BQ176" s="1" t="n">
        <f aca="false">E176*AL$448</f>
        <v>0.699013117781301</v>
      </c>
      <c r="BR176" s="1" t="n">
        <f aca="false">F176*AM$448</f>
        <v>0.436074769611344</v>
      </c>
      <c r="BS176" s="1" t="n">
        <f aca="false">G176*AN$448</f>
        <v>0.342839224430779</v>
      </c>
      <c r="BT176" s="1" t="n">
        <f aca="false">H176*AO$448</f>
        <v>0.289231399055799</v>
      </c>
      <c r="BU176" s="1" t="n">
        <f aca="false">I176*AP$448</f>
        <v>0.0766736930125603</v>
      </c>
      <c r="BV176" s="1" t="n">
        <f aca="false">J176*AQ$448</f>
        <v>0.464802362245876</v>
      </c>
      <c r="BW176" s="1" t="n">
        <f aca="false">K176*AR$448</f>
        <v>0.536043412365207</v>
      </c>
      <c r="BX176" s="1" t="n">
        <f aca="false">L176*AS$448</f>
        <v>0.860617040921206</v>
      </c>
      <c r="BY176" s="1" t="n">
        <f aca="false">M176*AT$448</f>
        <v>0.481310210267756</v>
      </c>
      <c r="BZ176" s="1" t="n">
        <f aca="false">N176*AU$448</f>
        <v>0.270644391408115</v>
      </c>
      <c r="CA176" s="1" t="n">
        <f aca="false">O176*AV$448</f>
        <v>0.119725449889379</v>
      </c>
      <c r="CB176" s="1" t="n">
        <f aca="false">P176*AW$448</f>
        <v>0.0465184746441824</v>
      </c>
      <c r="CC176" s="1" t="n">
        <f aca="false">SUM(BO176:CB176)</f>
        <v>5.80779401773426</v>
      </c>
      <c r="CD176" s="1"/>
      <c r="CE176" s="1" t="n">
        <f aca="false">C176*AJ$568</f>
        <v>0.431530092294646</v>
      </c>
      <c r="CF176" s="1" t="n">
        <f aca="false">D176*AK$568</f>
        <v>0.508680542410867</v>
      </c>
      <c r="CG176" s="1" t="n">
        <f aca="false">E176*AL$568</f>
        <v>0.614281063319125</v>
      </c>
      <c r="CH176" s="1" t="n">
        <f aca="false">F176*AM$568</f>
        <v>0.508794112525269</v>
      </c>
      <c r="CI176" s="1" t="n">
        <f aca="false">G176*AN$568</f>
        <v>0.400069656336834</v>
      </c>
      <c r="CJ176" s="1" t="n">
        <f aca="false">H176*AO$568</f>
        <v>0.232514366619472</v>
      </c>
      <c r="CK176" s="1" t="n">
        <f aca="false">I176*AP$568</f>
        <v>0.0863405437737078</v>
      </c>
      <c r="CL176" s="1" t="n">
        <f aca="false">J176*AQ$568</f>
        <v>0.388552132468181</v>
      </c>
      <c r="CM176" s="1" t="n">
        <f aca="false">K176*AR$568</f>
        <v>0.407774252897931</v>
      </c>
      <c r="CN176" s="1" t="n">
        <f aca="false">L176*AS$568</f>
        <v>0.793849042603936</v>
      </c>
      <c r="CO176" s="1" t="n">
        <f aca="false">M176*AT$568</f>
        <v>0.607913565571598</v>
      </c>
      <c r="CP176" s="1" t="n">
        <f aca="false">N176*AU$568</f>
        <v>0.369511724221477</v>
      </c>
      <c r="CQ176" s="1" t="n">
        <f aca="false">O176*AV$568</f>
        <v>0.113206690036872</v>
      </c>
      <c r="CR176" s="1" t="n">
        <f aca="false">P176*AW$568</f>
        <v>0.0550633342671321</v>
      </c>
      <c r="CS176" s="1" t="n">
        <f aca="false">SUM(CE176:CR176)</f>
        <v>5.51808111934705</v>
      </c>
      <c r="CT176" s="1"/>
      <c r="CU176" s="1" t="n">
        <f aca="false">C176*AJ176</f>
        <v>0.579919200510313</v>
      </c>
      <c r="CV176" s="1" t="n">
        <f aca="false">D176*AK176</f>
        <v>0.538507335743143</v>
      </c>
      <c r="CW176" s="1" t="n">
        <f aca="false">E176*AL176</f>
        <v>0.603810333829471</v>
      </c>
      <c r="CX176" s="1" t="n">
        <f aca="false">F176*AM176</f>
        <v>0.551009993621093</v>
      </c>
      <c r="CY176" s="1" t="n">
        <f aca="false">G176*AN176</f>
        <v>0.551024168970161</v>
      </c>
      <c r="CZ176" s="1" t="n">
        <f aca="false">H176*AO176</f>
        <v>0.435988376213764</v>
      </c>
      <c r="DA176" s="1" t="n">
        <f aca="false">I176*AP176</f>
        <v>0.170903678503083</v>
      </c>
      <c r="DB176" s="1" t="n">
        <f aca="false">J176*AQ176</f>
        <v>0.423827344248352</v>
      </c>
      <c r="DC176" s="1" t="n">
        <f aca="false">K176*AR176</f>
        <v>0.31884045644624</v>
      </c>
      <c r="DD176" s="1" t="n">
        <f aca="false">L176*AS176</f>
        <v>0.387208165001063</v>
      </c>
      <c r="DE176" s="1" t="n">
        <f aca="false">M176*AT176</f>
        <v>0.381400524487916</v>
      </c>
      <c r="DF176" s="1" t="n">
        <f aca="false">N176*AU176</f>
        <v>0.317686583032107</v>
      </c>
      <c r="DG176" s="1" t="n">
        <f aca="false">O176*AV176</f>
        <v>0.126217308101212</v>
      </c>
      <c r="DH176" s="1" t="n">
        <f aca="false">P176*AW176</f>
        <v>0.0604465234956411</v>
      </c>
      <c r="DI176" s="1" t="n">
        <f aca="false">SUM(CU176:DH176)</f>
        <v>5.44678999220356</v>
      </c>
    </row>
    <row r="177" customFormat="false" ht="12.75" hidden="false" customHeight="false" outlineLevel="0" collapsed="false">
      <c r="A177" s="0" t="n">
        <v>1962</v>
      </c>
      <c r="B177" s="0" t="s">
        <v>47</v>
      </c>
      <c r="C177" s="0" t="n">
        <v>14.6</v>
      </c>
      <c r="D177" s="0" t="n">
        <v>8.4</v>
      </c>
      <c r="E177" s="0" t="n">
        <v>4.4</v>
      </c>
      <c r="F177" s="0" t="n">
        <v>4.1</v>
      </c>
      <c r="G177" s="0" t="n">
        <v>4.1</v>
      </c>
      <c r="H177" s="0" t="n">
        <v>4.3</v>
      </c>
      <c r="I177" s="0" t="n">
        <v>4.7</v>
      </c>
      <c r="J177" s="0" t="n">
        <v>12.3</v>
      </c>
      <c r="K177" s="0" t="n">
        <v>8.3</v>
      </c>
      <c r="L177" s="0" t="n">
        <v>6.3</v>
      </c>
      <c r="M177" s="0" t="n">
        <v>5.2</v>
      </c>
      <c r="N177" s="0" t="n">
        <v>4</v>
      </c>
      <c r="O177" s="0" t="n">
        <v>3.2</v>
      </c>
      <c r="P177" s="0" t="n">
        <v>4.4</v>
      </c>
      <c r="Q177" s="1" t="n">
        <f aca="false">BM177</f>
        <v>5.80998988219149</v>
      </c>
      <c r="R177" s="1" t="n">
        <f aca="false">CC177</f>
        <v>5.76161611762452</v>
      </c>
      <c r="S177" s="1" t="n">
        <f aca="false">CS177</f>
        <v>5.51038939406558</v>
      </c>
      <c r="T177" s="1" t="n">
        <f aca="false">DI177</f>
        <v>5.44972215134246</v>
      </c>
      <c r="U177" s="0" t="n">
        <v>2799</v>
      </c>
      <c r="V177" s="0" t="n">
        <v>4237</v>
      </c>
      <c r="W177" s="0" t="n">
        <v>9873</v>
      </c>
      <c r="X177" s="0" t="n">
        <v>11138</v>
      </c>
      <c r="Y177" s="0" t="n">
        <v>9718</v>
      </c>
      <c r="Z177" s="0" t="n">
        <v>6532</v>
      </c>
      <c r="AA177" s="0" t="n">
        <v>2295</v>
      </c>
      <c r="AB177" s="0" t="n">
        <v>2249</v>
      </c>
      <c r="AC177" s="0" t="n">
        <v>2784</v>
      </c>
      <c r="AD177" s="0" t="n">
        <v>4055</v>
      </c>
      <c r="AE177" s="0" t="n">
        <v>5487</v>
      </c>
      <c r="AF177" s="0" t="n">
        <v>5291</v>
      </c>
      <c r="AG177" s="0" t="n">
        <v>3191</v>
      </c>
      <c r="AH177" s="0" t="n">
        <v>893</v>
      </c>
      <c r="AI177" s="0" t="n">
        <f aca="false">SUM(U177:AH177)</f>
        <v>70542</v>
      </c>
      <c r="AJ177" s="2" t="n">
        <f aca="false">U177/$AI177</f>
        <v>0.0396784894105639</v>
      </c>
      <c r="AK177" s="2" t="n">
        <f aca="false">V177/$AI177</f>
        <v>0.06006350826458</v>
      </c>
      <c r="AL177" s="2" t="n">
        <f aca="false">W177/$AI177</f>
        <v>0.139959173258484</v>
      </c>
      <c r="AM177" s="2" t="n">
        <f aca="false">X177/$AI177</f>
        <v>0.157891752431176</v>
      </c>
      <c r="AN177" s="2" t="n">
        <f aca="false">Y177/$AI177</f>
        <v>0.137761900711633</v>
      </c>
      <c r="AO177" s="2" t="n">
        <f aca="false">Z177/$AI177</f>
        <v>0.0925973179098977</v>
      </c>
      <c r="AP177" s="2" t="n">
        <f aca="false">AA177/$AI177</f>
        <v>0.0325338096453177</v>
      </c>
      <c r="AQ177" s="2" t="n">
        <f aca="false">AB177/$AI177</f>
        <v>0.0318817158572198</v>
      </c>
      <c r="AR177" s="2" t="n">
        <f aca="false">AC177/$AI177</f>
        <v>0.0394658501318364</v>
      </c>
      <c r="AS177" s="2" t="n">
        <f aca="false">AD177/$AI177</f>
        <v>0.0574834850160188</v>
      </c>
      <c r="AT177" s="2" t="n">
        <f aca="false">AE177/$AI177</f>
        <v>0.0777834481585439</v>
      </c>
      <c r="AU177" s="2" t="n">
        <f aca="false">AF177/$AI177</f>
        <v>0.0750049615831703</v>
      </c>
      <c r="AV177" s="2" t="n">
        <f aca="false">AG177/$AI177</f>
        <v>0.045235462561311</v>
      </c>
      <c r="AW177" s="2" t="n">
        <f aca="false">AH177/$AI177</f>
        <v>0.0126591250602478</v>
      </c>
      <c r="AX177" s="0" t="n">
        <f aca="false">SUM(AJ177:AW177)</f>
        <v>1</v>
      </c>
      <c r="AY177" s="1" t="n">
        <f aca="false">C177*AJ$292</f>
        <v>0.737411469175573</v>
      </c>
      <c r="AZ177" s="1" t="n">
        <f aca="false">D177*AK$292</f>
        <v>0.637715003430751</v>
      </c>
      <c r="BA177" s="1" t="n">
        <f aca="false">E177*AL$292</f>
        <v>0.614762696686709</v>
      </c>
      <c r="BB177" s="1" t="n">
        <f aca="false">F177*AM$292</f>
        <v>0.492837289357694</v>
      </c>
      <c r="BC177" s="1" t="n">
        <f aca="false">G177*AN$292</f>
        <v>0.496270366450743</v>
      </c>
      <c r="BD177" s="1" t="n">
        <f aca="false">H177*AO$292</f>
        <v>0.357654063986417</v>
      </c>
      <c r="BE177" s="1" t="n">
        <f aca="false">I177*AP$292</f>
        <v>0.114238198797493</v>
      </c>
      <c r="BF177" s="1" t="n">
        <f aca="false">J177*AQ$292</f>
        <v>0.50251665949504</v>
      </c>
      <c r="BG177" s="1" t="n">
        <f aca="false">K177*AR$292</f>
        <v>0.505797387977252</v>
      </c>
      <c r="BH177" s="1" t="n">
        <f aca="false">L177*AS$292</f>
        <v>0.460628932280461</v>
      </c>
      <c r="BI177" s="1" t="n">
        <f aca="false">M177*AT$292</f>
        <v>0.365929733564376</v>
      </c>
      <c r="BJ177" s="1" t="n">
        <f aca="false">N177*AU$292</f>
        <v>0.308930419714608</v>
      </c>
      <c r="BK177" s="1" t="n">
        <f aca="false">O177*AV$292</f>
        <v>0.160545198692826</v>
      </c>
      <c r="BL177" s="1" t="n">
        <f aca="false">P177*AW$292</f>
        <v>0.054752462581553</v>
      </c>
      <c r="BM177" s="1" t="n">
        <f aca="false">SUM(AY177:BL177)</f>
        <v>5.80998988219149</v>
      </c>
      <c r="BN177" s="1"/>
      <c r="BO177" s="1" t="n">
        <f aca="false">C177*AJ$448</f>
        <v>0.533736912704911</v>
      </c>
      <c r="BP177" s="1" t="n">
        <f aca="false">D177*AK$448</f>
        <v>0.614016689023222</v>
      </c>
      <c r="BQ177" s="1" t="n">
        <f aca="false">E177*AL$448</f>
        <v>0.71526923679947</v>
      </c>
      <c r="BR177" s="1" t="n">
        <f aca="false">F177*AM$448</f>
        <v>0.51083044440186</v>
      </c>
      <c r="BS177" s="1" t="n">
        <f aca="false">G177*AN$448</f>
        <v>0.351410205041548</v>
      </c>
      <c r="BT177" s="1" t="n">
        <f aca="false">H177*AO$448</f>
        <v>0.264615960838284</v>
      </c>
      <c r="BU177" s="1" t="n">
        <f aca="false">I177*AP$448</f>
        <v>0.0706600700311831</v>
      </c>
      <c r="BV177" s="1" t="n">
        <f aca="false">J177*AQ$448</f>
        <v>0.4112999320593</v>
      </c>
      <c r="BW177" s="1" t="n">
        <f aca="false">K177*AR$448</f>
        <v>0.542580527150149</v>
      </c>
      <c r="BX177" s="1" t="n">
        <f aca="false">L177*AS$448</f>
        <v>0.797336376147588</v>
      </c>
      <c r="BY177" s="1" t="n">
        <f aca="false">M177*AT$448</f>
        <v>0.510778182324966</v>
      </c>
      <c r="BZ177" s="1" t="n">
        <f aca="false">N177*AU$448</f>
        <v>0.257756563245823</v>
      </c>
      <c r="CA177" s="1" t="n">
        <f aca="false">O177*AV$448</f>
        <v>0.136829085587861</v>
      </c>
      <c r="CB177" s="1" t="n">
        <f aca="false">P177*AW$448</f>
        <v>0.0444959322683484</v>
      </c>
      <c r="CC177" s="1" t="n">
        <f aca="false">SUM(BO177:CB177)</f>
        <v>5.76161611762452</v>
      </c>
      <c r="CD177" s="1"/>
      <c r="CE177" s="1" t="n">
        <f aca="false">C177*AJ$568</f>
        <v>0.437523565798739</v>
      </c>
      <c r="CF177" s="1" t="n">
        <f aca="false">D177*AK$568</f>
        <v>0.474768506250142</v>
      </c>
      <c r="CG177" s="1" t="n">
        <f aca="false">E177*AL$568</f>
        <v>0.628566669442825</v>
      </c>
      <c r="CH177" s="1" t="n">
        <f aca="false">F177*AM$568</f>
        <v>0.596015960386744</v>
      </c>
      <c r="CI177" s="1" t="n">
        <f aca="false">G177*AN$568</f>
        <v>0.410071397745255</v>
      </c>
      <c r="CJ177" s="1" t="n">
        <f aca="false">H177*AO$568</f>
        <v>0.2127259098859</v>
      </c>
      <c r="CK177" s="1" t="n">
        <f aca="false">I177*AP$568</f>
        <v>0.0795687364189072</v>
      </c>
      <c r="CL177" s="1" t="n">
        <f aca="false">J177*AQ$568</f>
        <v>0.343826707148103</v>
      </c>
      <c r="CM177" s="1" t="n">
        <f aca="false">K177*AR$568</f>
        <v>0.412747109640588</v>
      </c>
      <c r="CN177" s="1" t="n">
        <f aca="false">L177*AS$568</f>
        <v>0.735477789471293</v>
      </c>
      <c r="CO177" s="1" t="n">
        <f aca="false">M177*AT$568</f>
        <v>0.645132763463737</v>
      </c>
      <c r="CP177" s="1" t="n">
        <f aca="false">N177*AU$568</f>
        <v>0.351915927829978</v>
      </c>
      <c r="CQ177" s="1" t="n">
        <f aca="false">O177*AV$568</f>
        <v>0.129379074327854</v>
      </c>
      <c r="CR177" s="1" t="n">
        <f aca="false">P177*AW$568</f>
        <v>0.0526692762555176</v>
      </c>
      <c r="CS177" s="1" t="n">
        <f aca="false">SUM(CE177:CR177)</f>
        <v>5.51038939406558</v>
      </c>
      <c r="CT177" s="1"/>
      <c r="CU177" s="1" t="n">
        <f aca="false">C177*AJ177</f>
        <v>0.579305945394233</v>
      </c>
      <c r="CV177" s="1" t="n">
        <f aca="false">D177*AK177</f>
        <v>0.504533469422472</v>
      </c>
      <c r="CW177" s="1" t="n">
        <f aca="false">E177*AL177</f>
        <v>0.615820362337331</v>
      </c>
      <c r="CX177" s="1" t="n">
        <f aca="false">F177*AM177</f>
        <v>0.647356184967821</v>
      </c>
      <c r="CY177" s="1" t="n">
        <f aca="false">G177*AN177</f>
        <v>0.564823792917694</v>
      </c>
      <c r="CZ177" s="1" t="n">
        <f aca="false">H177*AO177</f>
        <v>0.39816846701256</v>
      </c>
      <c r="DA177" s="1" t="n">
        <f aca="false">I177*AP177</f>
        <v>0.152908905332993</v>
      </c>
      <c r="DB177" s="1" t="n">
        <f aca="false">J177*AQ177</f>
        <v>0.392145105043804</v>
      </c>
      <c r="DC177" s="1" t="n">
        <f aca="false">K177*AR177</f>
        <v>0.327566556094242</v>
      </c>
      <c r="DD177" s="1" t="n">
        <f aca="false">L177*AS177</f>
        <v>0.362145955600919</v>
      </c>
      <c r="DE177" s="1" t="n">
        <f aca="false">M177*AT177</f>
        <v>0.404473930424428</v>
      </c>
      <c r="DF177" s="1" t="n">
        <f aca="false">N177*AU177</f>
        <v>0.300019846332681</v>
      </c>
      <c r="DG177" s="1" t="n">
        <f aca="false">O177*AV177</f>
        <v>0.144753480196195</v>
      </c>
      <c r="DH177" s="1" t="n">
        <f aca="false">P177*AW177</f>
        <v>0.0557001502650903</v>
      </c>
      <c r="DI177" s="1" t="n">
        <f aca="false">SUM(CU177:DH177)</f>
        <v>5.44972215134246</v>
      </c>
    </row>
    <row r="178" customFormat="false" ht="12.75" hidden="false" customHeight="false" outlineLevel="0" collapsed="false">
      <c r="A178" s="0" t="n">
        <v>1962</v>
      </c>
      <c r="B178" s="0" t="s">
        <v>48</v>
      </c>
      <c r="C178" s="0" t="n">
        <v>13.5</v>
      </c>
      <c r="D178" s="0" t="n">
        <v>8.9</v>
      </c>
      <c r="E178" s="0" t="n">
        <v>4.5</v>
      </c>
      <c r="F178" s="0" t="n">
        <v>3.8</v>
      </c>
      <c r="G178" s="0" t="n">
        <v>3.9</v>
      </c>
      <c r="H178" s="0" t="n">
        <v>4.5</v>
      </c>
      <c r="I178" s="0" t="n">
        <v>3.2</v>
      </c>
      <c r="J178" s="0" t="n">
        <v>14.5</v>
      </c>
      <c r="K178" s="0" t="n">
        <v>9.6</v>
      </c>
      <c r="L178" s="0" t="n">
        <v>6</v>
      </c>
      <c r="M178" s="0" t="n">
        <v>5.3</v>
      </c>
      <c r="N178" s="0" t="n">
        <v>3.6</v>
      </c>
      <c r="O178" s="0" t="n">
        <v>3.3</v>
      </c>
      <c r="P178" s="0" t="n">
        <v>4.5</v>
      </c>
      <c r="Q178" s="1" t="n">
        <f aca="false">BM178</f>
        <v>5.85584216218731</v>
      </c>
      <c r="R178" s="1" t="n">
        <f aca="false">CC178</f>
        <v>5.8193587443165</v>
      </c>
      <c r="S178" s="1" t="n">
        <f aca="false">CS178</f>
        <v>5.51443324727242</v>
      </c>
      <c r="T178" s="1" t="n">
        <f aca="false">DI178</f>
        <v>5.42042607050927</v>
      </c>
      <c r="U178" s="0" t="n">
        <v>2743</v>
      </c>
      <c r="V178" s="0" t="n">
        <v>4259</v>
      </c>
      <c r="W178" s="0" t="n">
        <v>9866</v>
      </c>
      <c r="X178" s="0" t="n">
        <v>11164</v>
      </c>
      <c r="Y178" s="0" t="n">
        <v>9697</v>
      </c>
      <c r="Z178" s="0" t="n">
        <v>6487</v>
      </c>
      <c r="AA178" s="0" t="n">
        <v>2221</v>
      </c>
      <c r="AB178" s="0" t="n">
        <v>2158</v>
      </c>
      <c r="AC178" s="0" t="n">
        <v>2818</v>
      </c>
      <c r="AD178" s="0" t="n">
        <v>4072</v>
      </c>
      <c r="AE178" s="0" t="n">
        <v>5476</v>
      </c>
      <c r="AF178" s="0" t="n">
        <v>5289</v>
      </c>
      <c r="AG178" s="0" t="n">
        <v>3221</v>
      </c>
      <c r="AH178" s="0" t="n">
        <v>846</v>
      </c>
      <c r="AI178" s="0" t="n">
        <f aca="false">SUM(U178:AH178)</f>
        <v>70317</v>
      </c>
      <c r="AJ178" s="2" t="n">
        <f aca="false">U178/$AI178</f>
        <v>0.0390090589757811</v>
      </c>
      <c r="AK178" s="2" t="n">
        <f aca="false">V178/$AI178</f>
        <v>0.0605685680560889</v>
      </c>
      <c r="AL178" s="2" t="n">
        <f aca="false">W178/$AI178</f>
        <v>0.140307464766699</v>
      </c>
      <c r="AM178" s="2" t="n">
        <f aca="false">X178/$AI178</f>
        <v>0.158766727818309</v>
      </c>
      <c r="AN178" s="2" t="n">
        <f aca="false">Y178/$AI178</f>
        <v>0.137904063028855</v>
      </c>
      <c r="AO178" s="2" t="n">
        <f aca="false">Z178/$AI178</f>
        <v>0.092253651321871</v>
      </c>
      <c r="AP178" s="2" t="n">
        <f aca="false">AA178/$AI178</f>
        <v>0.0315855340813744</v>
      </c>
      <c r="AQ178" s="2" t="n">
        <f aca="false">AB178/$AI178</f>
        <v>0.0306895914217046</v>
      </c>
      <c r="AR178" s="2" t="n">
        <f aca="false">AC178/$AI178</f>
        <v>0.0400756573801499</v>
      </c>
      <c r="AS178" s="2" t="n">
        <f aca="false">AD178/$AI178</f>
        <v>0.057909182701196</v>
      </c>
      <c r="AT178" s="2" t="n">
        <f aca="false">AE178/$AI178</f>
        <v>0.0778759048309797</v>
      </c>
      <c r="AU178" s="2" t="n">
        <f aca="false">AF178/$AI178</f>
        <v>0.0752165194760869</v>
      </c>
      <c r="AV178" s="2" t="n">
        <f aca="false">AG178/$AI178</f>
        <v>0.0458068461396248</v>
      </c>
      <c r="AW178" s="2" t="n">
        <f aca="false">AH178/$AI178</f>
        <v>0.0120312300012799</v>
      </c>
      <c r="AX178" s="0" t="n">
        <f aca="false">SUM(AJ178:AW178)</f>
        <v>1</v>
      </c>
      <c r="AY178" s="1" t="n">
        <f aca="false">C178*AJ$292</f>
        <v>0.68185307081303</v>
      </c>
      <c r="AZ178" s="1" t="n">
        <f aca="false">D178*AK$292</f>
        <v>0.675674229825439</v>
      </c>
      <c r="BA178" s="1" t="n">
        <f aca="false">E178*AL$292</f>
        <v>0.628734576156861</v>
      </c>
      <c r="BB178" s="1" t="n">
        <f aca="false">F178*AM$292</f>
        <v>0.45677602428274</v>
      </c>
      <c r="BC178" s="1" t="n">
        <f aca="false">G178*AN$292</f>
        <v>0.47206205589217</v>
      </c>
      <c r="BD178" s="1" t="n">
        <f aca="false">H178*AO$292</f>
        <v>0.374289136729971</v>
      </c>
      <c r="BE178" s="1" t="n">
        <f aca="false">I178*AP$292</f>
        <v>0.0777791991812716</v>
      </c>
      <c r="BF178" s="1" t="n">
        <f aca="false">J178*AQ$292</f>
        <v>0.592397688022608</v>
      </c>
      <c r="BG178" s="1" t="n">
        <f aca="false">K178*AR$292</f>
        <v>0.585018665612244</v>
      </c>
      <c r="BH178" s="1" t="n">
        <f aca="false">L178*AS$292</f>
        <v>0.438694221219487</v>
      </c>
      <c r="BI178" s="1" t="n">
        <f aca="false">M178*AT$292</f>
        <v>0.372966843825229</v>
      </c>
      <c r="BJ178" s="1" t="n">
        <f aca="false">N178*AU$292</f>
        <v>0.278037377743147</v>
      </c>
      <c r="BK178" s="1" t="n">
        <f aca="false">O178*AV$292</f>
        <v>0.165562236151976</v>
      </c>
      <c r="BL178" s="1" t="n">
        <f aca="false">P178*AW$292</f>
        <v>0.0559968367311338</v>
      </c>
      <c r="BM178" s="1" t="n">
        <f aca="false">SUM(AY178:BL178)</f>
        <v>5.85584216218731</v>
      </c>
      <c r="BN178" s="1"/>
      <c r="BO178" s="1" t="n">
        <f aca="false">C178*AJ$448</f>
        <v>0.493523857638103</v>
      </c>
      <c r="BP178" s="1" t="n">
        <f aca="false">D178*AK$448</f>
        <v>0.65056530146508</v>
      </c>
      <c r="BQ178" s="1" t="n">
        <f aca="false">E178*AL$448</f>
        <v>0.73152535581764</v>
      </c>
      <c r="BR178" s="1" t="n">
        <f aca="false">F178*AM$448</f>
        <v>0.473452607006602</v>
      </c>
      <c r="BS178" s="1" t="n">
        <f aca="false">G178*AN$448</f>
        <v>0.334268243820009</v>
      </c>
      <c r="BT178" s="1" t="n">
        <f aca="false">H178*AO$448</f>
        <v>0.276923679947041</v>
      </c>
      <c r="BU178" s="1" t="n">
        <f aca="false">I178*AP$448</f>
        <v>0.0481089838510182</v>
      </c>
      <c r="BV178" s="1" t="n">
        <f aca="false">J178*AQ$448</f>
        <v>0.484865773565842</v>
      </c>
      <c r="BW178" s="1" t="n">
        <f aca="false">K178*AR$448</f>
        <v>0.627563019354389</v>
      </c>
      <c r="BX178" s="1" t="n">
        <f aca="false">L178*AS$448</f>
        <v>0.759367977283417</v>
      </c>
      <c r="BY178" s="1" t="n">
        <f aca="false">M178*AT$448</f>
        <v>0.520600839677369</v>
      </c>
      <c r="BZ178" s="1" t="n">
        <f aca="false">N178*AU$448</f>
        <v>0.231980906921241</v>
      </c>
      <c r="CA178" s="1" t="n">
        <f aca="false">O178*AV$448</f>
        <v>0.141104994512482</v>
      </c>
      <c r="CB178" s="1" t="n">
        <f aca="false">P178*AW$448</f>
        <v>0.0455072034562654</v>
      </c>
      <c r="CC178" s="1" t="n">
        <f aca="false">SUM(BO178:CB178)</f>
        <v>5.8193587443165</v>
      </c>
      <c r="CD178" s="1"/>
      <c r="CE178" s="1" t="n">
        <f aca="false">C178*AJ$568</f>
        <v>0.404559461526231</v>
      </c>
      <c r="CF178" s="1" t="n">
        <f aca="false">D178*AK$568</f>
        <v>0.503028536384079</v>
      </c>
      <c r="CG178" s="1" t="n">
        <f aca="false">E178*AL$568</f>
        <v>0.642852275566526</v>
      </c>
      <c r="CH178" s="1" t="n">
        <f aca="false">F178*AM$568</f>
        <v>0.552405036456007</v>
      </c>
      <c r="CI178" s="1" t="n">
        <f aca="false">G178*AN$568</f>
        <v>0.390067914928413</v>
      </c>
      <c r="CJ178" s="1" t="n">
        <f aca="false">H178*AO$568</f>
        <v>0.222620138252686</v>
      </c>
      <c r="CK178" s="1" t="n">
        <f aca="false">I178*AP$568</f>
        <v>0.0541744588384049</v>
      </c>
      <c r="CL178" s="1" t="n">
        <f aca="false">J178*AQ$568</f>
        <v>0.405324166963211</v>
      </c>
      <c r="CM178" s="1" t="n">
        <f aca="false">K178*AR$568</f>
        <v>0.477394247295138</v>
      </c>
      <c r="CN178" s="1" t="n">
        <f aca="false">L178*AS$568</f>
        <v>0.700455037591708</v>
      </c>
      <c r="CO178" s="1" t="n">
        <f aca="false">M178*AT$568</f>
        <v>0.657539162761117</v>
      </c>
      <c r="CP178" s="1" t="n">
        <f aca="false">N178*AU$568</f>
        <v>0.31672433504698</v>
      </c>
      <c r="CQ178" s="1" t="n">
        <f aca="false">O178*AV$568</f>
        <v>0.1334221704006</v>
      </c>
      <c r="CR178" s="1" t="n">
        <f aca="false">P178*AW$568</f>
        <v>0.0538663052613248</v>
      </c>
      <c r="CS178" s="1" t="n">
        <f aca="false">SUM(CE178:CR178)</f>
        <v>5.51443324727242</v>
      </c>
      <c r="CT178" s="1"/>
      <c r="CU178" s="1" t="n">
        <f aca="false">C178*AJ178</f>
        <v>0.526622296173045</v>
      </c>
      <c r="CV178" s="1" t="n">
        <f aca="false">D178*AK178</f>
        <v>0.539060255699191</v>
      </c>
      <c r="CW178" s="1" t="n">
        <f aca="false">E178*AL178</f>
        <v>0.631383591450147</v>
      </c>
      <c r="CX178" s="1" t="n">
        <f aca="false">F178*AM178</f>
        <v>0.603313565709572</v>
      </c>
      <c r="CY178" s="1" t="n">
        <f aca="false">G178*AN178</f>
        <v>0.537825845812535</v>
      </c>
      <c r="CZ178" s="1" t="n">
        <f aca="false">H178*AO178</f>
        <v>0.415141430948419</v>
      </c>
      <c r="DA178" s="1" t="n">
        <f aca="false">I178*AP178</f>
        <v>0.101073709060398</v>
      </c>
      <c r="DB178" s="1" t="n">
        <f aca="false">J178*AQ178</f>
        <v>0.444999075614716</v>
      </c>
      <c r="DC178" s="1" t="n">
        <f aca="false">K178*AR178</f>
        <v>0.384726310849439</v>
      </c>
      <c r="DD178" s="1" t="n">
        <f aca="false">L178*AS178</f>
        <v>0.347455096207176</v>
      </c>
      <c r="DE178" s="1" t="n">
        <f aca="false">M178*AT178</f>
        <v>0.412742295604192</v>
      </c>
      <c r="DF178" s="1" t="n">
        <f aca="false">N178*AU178</f>
        <v>0.270779470113913</v>
      </c>
      <c r="DG178" s="1" t="n">
        <f aca="false">O178*AV178</f>
        <v>0.151162592260762</v>
      </c>
      <c r="DH178" s="1" t="n">
        <f aca="false">P178*AW178</f>
        <v>0.0541405350057596</v>
      </c>
      <c r="DI178" s="1" t="n">
        <f aca="false">SUM(CU178:DH178)</f>
        <v>5.42042607050927</v>
      </c>
    </row>
    <row r="179" customFormat="false" ht="12.75" hidden="false" customHeight="false" outlineLevel="0" collapsed="false">
      <c r="A179" s="0" t="n">
        <v>1962</v>
      </c>
      <c r="B179" s="0" t="s">
        <v>49</v>
      </c>
      <c r="C179" s="0" t="n">
        <v>14.2</v>
      </c>
      <c r="D179" s="0" t="n">
        <v>10.2</v>
      </c>
      <c r="E179" s="0" t="n">
        <v>4.8</v>
      </c>
      <c r="F179" s="0" t="n">
        <v>3.6</v>
      </c>
      <c r="G179" s="0" t="n">
        <v>4</v>
      </c>
      <c r="H179" s="0" t="n">
        <v>4.3</v>
      </c>
      <c r="I179" s="0" t="n">
        <v>4.4</v>
      </c>
      <c r="J179" s="0" t="n">
        <v>14</v>
      </c>
      <c r="K179" s="0" t="n">
        <v>10.4</v>
      </c>
      <c r="L179" s="0" t="n">
        <v>6.2</v>
      </c>
      <c r="M179" s="0" t="n">
        <v>5.7</v>
      </c>
      <c r="N179" s="0" t="n">
        <v>3.7</v>
      </c>
      <c r="O179" s="0" t="n">
        <v>3.9</v>
      </c>
      <c r="P179" s="0" t="n">
        <v>6</v>
      </c>
      <c r="Q179" s="1" t="n">
        <f aca="false">BM179</f>
        <v>6.15998930070825</v>
      </c>
      <c r="R179" s="1" t="n">
        <f aca="false">CC179</f>
        <v>6.125577931467</v>
      </c>
      <c r="S179" s="1" t="n">
        <f aca="false">CS179</f>
        <v>5.79288445376561</v>
      </c>
      <c r="T179" s="1" t="n">
        <f aca="false">DI179</f>
        <v>5.68662479580916</v>
      </c>
      <c r="U179" s="0" t="n">
        <v>2725</v>
      </c>
      <c r="V179" s="0" t="n">
        <v>4332</v>
      </c>
      <c r="W179" s="0" t="n">
        <v>9907</v>
      </c>
      <c r="X179" s="0" t="n">
        <v>11192</v>
      </c>
      <c r="Y179" s="0" t="n">
        <v>9733</v>
      </c>
      <c r="Z179" s="0" t="n">
        <v>6569</v>
      </c>
      <c r="AA179" s="0" t="n">
        <v>2247</v>
      </c>
      <c r="AB179" s="0" t="n">
        <v>2198</v>
      </c>
      <c r="AC179" s="0" t="n">
        <v>2866</v>
      </c>
      <c r="AD179" s="0" t="n">
        <v>4205</v>
      </c>
      <c r="AE179" s="0" t="n">
        <v>5484</v>
      </c>
      <c r="AF179" s="0" t="n">
        <v>5401</v>
      </c>
      <c r="AG179" s="0" t="n">
        <v>3230</v>
      </c>
      <c r="AH179" s="0" t="n">
        <v>923</v>
      </c>
      <c r="AI179" s="0" t="n">
        <f aca="false">SUM(U179:AH179)</f>
        <v>71012</v>
      </c>
      <c r="AJ179" s="2" t="n">
        <f aca="false">U179/$AI179</f>
        <v>0.0383737959781445</v>
      </c>
      <c r="AK179" s="2" t="n">
        <f aca="false">V179/$AI179</f>
        <v>0.0610037740100265</v>
      </c>
      <c r="AL179" s="2" t="n">
        <f aca="false">W179/$AI179</f>
        <v>0.139511631836873</v>
      </c>
      <c r="AM179" s="2" t="n">
        <f aca="false">X179/$AI179</f>
        <v>0.1576071649862</v>
      </c>
      <c r="AN179" s="2" t="n">
        <f aca="false">Y179/$AI179</f>
        <v>0.137061341745057</v>
      </c>
      <c r="AO179" s="2" t="n">
        <f aca="false">Z179/$AI179</f>
        <v>0.0925054920295161</v>
      </c>
      <c r="AP179" s="2" t="n">
        <f aca="false">AA179/$AI179</f>
        <v>0.0316425392891342</v>
      </c>
      <c r="AQ179" s="2" t="n">
        <f aca="false">AB179/$AI179</f>
        <v>0.0309525150678759</v>
      </c>
      <c r="AR179" s="2" t="n">
        <f aca="false">AC179/$AI179</f>
        <v>0.0403593758801329</v>
      </c>
      <c r="AS179" s="2" t="n">
        <f aca="false">AD179/$AI179</f>
        <v>0.0592153438855405</v>
      </c>
      <c r="AT179" s="2" t="n">
        <f aca="false">AE179/$AI179</f>
        <v>0.0772263842730806</v>
      </c>
      <c r="AU179" s="2" t="n">
        <f aca="false">AF179/$AI179</f>
        <v>0.0760575677350307</v>
      </c>
      <c r="AV179" s="2" t="n">
        <f aca="false">AG179/$AI179</f>
        <v>0.0454852700951952</v>
      </c>
      <c r="AW179" s="2" t="n">
        <f aca="false">AH179/$AI179</f>
        <v>0.0129978031881935</v>
      </c>
      <c r="AX179" s="0" t="n">
        <f aca="false">SUM(AJ179:AW179)</f>
        <v>1</v>
      </c>
      <c r="AY179" s="1" t="n">
        <f aca="false">C179*AJ$292</f>
        <v>0.717208415225557</v>
      </c>
      <c r="AZ179" s="1" t="n">
        <f aca="false">D179*AK$292</f>
        <v>0.774368218451626</v>
      </c>
      <c r="BA179" s="1" t="n">
        <f aca="false">E179*AL$292</f>
        <v>0.670650214567318</v>
      </c>
      <c r="BB179" s="1" t="n">
        <f aca="false">F179*AM$292</f>
        <v>0.432735180899438</v>
      </c>
      <c r="BC179" s="1" t="n">
        <f aca="false">G179*AN$292</f>
        <v>0.484166211171456</v>
      </c>
      <c r="BD179" s="1" t="n">
        <f aca="false">H179*AO$292</f>
        <v>0.357654063986417</v>
      </c>
      <c r="BE179" s="1" t="n">
        <f aca="false">I179*AP$292</f>
        <v>0.106946398874248</v>
      </c>
      <c r="BF179" s="1" t="n">
        <f aca="false">J179*AQ$292</f>
        <v>0.57197018153907</v>
      </c>
      <c r="BG179" s="1" t="n">
        <f aca="false">K179*AR$292</f>
        <v>0.633770221079931</v>
      </c>
      <c r="BH179" s="1" t="n">
        <f aca="false">L179*AS$292</f>
        <v>0.453317361926803</v>
      </c>
      <c r="BI179" s="1" t="n">
        <f aca="false">M179*AT$292</f>
        <v>0.401115284868643</v>
      </c>
      <c r="BJ179" s="1" t="n">
        <f aca="false">N179*AU$292</f>
        <v>0.285760638236012</v>
      </c>
      <c r="BK179" s="1" t="n">
        <f aca="false">O179*AV$292</f>
        <v>0.195664460906881</v>
      </c>
      <c r="BL179" s="1" t="n">
        <f aca="false">P179*AW$292</f>
        <v>0.074662448974845</v>
      </c>
      <c r="BM179" s="1" t="n">
        <f aca="false">SUM(AY179:BL179)</f>
        <v>6.15998930070825</v>
      </c>
      <c r="BN179" s="1"/>
      <c r="BO179" s="1" t="n">
        <f aca="false">C179*AJ$448</f>
        <v>0.519113983589708</v>
      </c>
      <c r="BP179" s="1" t="n">
        <f aca="false">D179*AK$448</f>
        <v>0.745591693813912</v>
      </c>
      <c r="BQ179" s="1" t="n">
        <f aca="false">E179*AL$448</f>
        <v>0.78029371287215</v>
      </c>
      <c r="BR179" s="1" t="n">
        <f aca="false">F179*AM$448</f>
        <v>0.448534048743097</v>
      </c>
      <c r="BS179" s="1" t="n">
        <f aca="false">G179*AN$448</f>
        <v>0.342839224430779</v>
      </c>
      <c r="BT179" s="1" t="n">
        <f aca="false">H179*AO$448</f>
        <v>0.264615960838284</v>
      </c>
      <c r="BU179" s="1" t="n">
        <f aca="false">I179*AP$448</f>
        <v>0.0661498527951501</v>
      </c>
      <c r="BV179" s="1" t="n">
        <f aca="false">J179*AQ$448</f>
        <v>0.468146264132537</v>
      </c>
      <c r="BW179" s="1" t="n">
        <f aca="false">K179*AR$448</f>
        <v>0.679859937633922</v>
      </c>
      <c r="BX179" s="1" t="n">
        <f aca="false">L179*AS$448</f>
        <v>0.784680243192864</v>
      </c>
      <c r="BY179" s="1" t="n">
        <f aca="false">M179*AT$448</f>
        <v>0.559891469086982</v>
      </c>
      <c r="BZ179" s="1" t="n">
        <f aca="false">N179*AU$448</f>
        <v>0.238424821002387</v>
      </c>
      <c r="CA179" s="1" t="n">
        <f aca="false">O179*AV$448</f>
        <v>0.166760448060206</v>
      </c>
      <c r="CB179" s="1" t="n">
        <f aca="false">P179*AW$448</f>
        <v>0.0606762712750205</v>
      </c>
      <c r="CC179" s="1" t="n">
        <f aca="false">SUM(BO179:CB179)</f>
        <v>6.125577931467</v>
      </c>
      <c r="CD179" s="1"/>
      <c r="CE179" s="1" t="n">
        <f aca="false">C179*AJ$568</f>
        <v>0.425536618790554</v>
      </c>
      <c r="CF179" s="1" t="n">
        <f aca="false">D179*AK$568</f>
        <v>0.576504614732315</v>
      </c>
      <c r="CG179" s="1" t="n">
        <f aca="false">E179*AL$568</f>
        <v>0.685709093937627</v>
      </c>
      <c r="CH179" s="1" t="n">
        <f aca="false">F179*AM$568</f>
        <v>0.523331087168849</v>
      </c>
      <c r="CI179" s="1" t="n">
        <f aca="false">G179*AN$568</f>
        <v>0.400069656336834</v>
      </c>
      <c r="CJ179" s="1" t="n">
        <f aca="false">H179*AO$568</f>
        <v>0.2127259098859</v>
      </c>
      <c r="CK179" s="1" t="n">
        <f aca="false">I179*AP$568</f>
        <v>0.0744898809028067</v>
      </c>
      <c r="CL179" s="1" t="n">
        <f aca="false">J179*AQ$568</f>
        <v>0.391347471550686</v>
      </c>
      <c r="CM179" s="1" t="n">
        <f aca="false">K179*AR$568</f>
        <v>0.5171771012364</v>
      </c>
      <c r="CN179" s="1" t="n">
        <f aca="false">L179*AS$568</f>
        <v>0.723803538844765</v>
      </c>
      <c r="CO179" s="1" t="n">
        <f aca="false">M179*AT$568</f>
        <v>0.707164759950635</v>
      </c>
      <c r="CP179" s="1" t="n">
        <f aca="false">N179*AU$568</f>
        <v>0.32552223324273</v>
      </c>
      <c r="CQ179" s="1" t="n">
        <f aca="false">O179*AV$568</f>
        <v>0.157680746837072</v>
      </c>
      <c r="CR179" s="1" t="n">
        <f aca="false">P179*AW$568</f>
        <v>0.0718217403484331</v>
      </c>
      <c r="CS179" s="1" t="n">
        <f aca="false">SUM(CE179:CR179)</f>
        <v>5.79288445376561</v>
      </c>
      <c r="CT179" s="1"/>
      <c r="CU179" s="1" t="n">
        <f aca="false">C179*AJ179</f>
        <v>0.544907902889652</v>
      </c>
      <c r="CV179" s="1" t="n">
        <f aca="false">D179*AK179</f>
        <v>0.62223849490227</v>
      </c>
      <c r="CW179" s="1" t="n">
        <f aca="false">E179*AL179</f>
        <v>0.669655832816989</v>
      </c>
      <c r="CX179" s="1" t="n">
        <f aca="false">F179*AM179</f>
        <v>0.567385793950318</v>
      </c>
      <c r="CY179" s="1" t="n">
        <f aca="false">G179*AN179</f>
        <v>0.548245366980229</v>
      </c>
      <c r="CZ179" s="1" t="n">
        <f aca="false">H179*AO179</f>
        <v>0.397773615726919</v>
      </c>
      <c r="DA179" s="1" t="n">
        <f aca="false">I179*AP179</f>
        <v>0.139227172872191</v>
      </c>
      <c r="DB179" s="1" t="n">
        <f aca="false">J179*AQ179</f>
        <v>0.433335210950262</v>
      </c>
      <c r="DC179" s="1" t="n">
        <f aca="false">K179*AR179</f>
        <v>0.419737509153383</v>
      </c>
      <c r="DD179" s="1" t="n">
        <f aca="false">L179*AS179</f>
        <v>0.367135132090351</v>
      </c>
      <c r="DE179" s="1" t="n">
        <f aca="false">M179*AT179</f>
        <v>0.44019039035656</v>
      </c>
      <c r="DF179" s="1" t="n">
        <f aca="false">N179*AU179</f>
        <v>0.281413000619614</v>
      </c>
      <c r="DG179" s="1" t="n">
        <f aca="false">O179*AV179</f>
        <v>0.177392553371261</v>
      </c>
      <c r="DH179" s="1" t="n">
        <f aca="false">P179*AW179</f>
        <v>0.0779868191291613</v>
      </c>
      <c r="DI179" s="1" t="n">
        <f aca="false">SUM(CU179:DH179)</f>
        <v>5.68662479580916</v>
      </c>
    </row>
    <row r="180" customFormat="false" ht="12.75" hidden="false" customHeight="false" outlineLevel="0" collapsed="false">
      <c r="A180" s="0" t="n">
        <v>1962</v>
      </c>
      <c r="B180" s="0" t="s">
        <v>50</v>
      </c>
      <c r="C180" s="0" t="n">
        <v>15</v>
      </c>
      <c r="D180" s="0" t="n">
        <v>8.2</v>
      </c>
      <c r="E180" s="0" t="n">
        <v>4.8</v>
      </c>
      <c r="F180" s="0" t="n">
        <v>3.5</v>
      </c>
      <c r="G180" s="0" t="n">
        <v>3.8</v>
      </c>
      <c r="H180" s="0" t="n">
        <v>4.6</v>
      </c>
      <c r="I180" s="0" t="n">
        <v>4.6</v>
      </c>
      <c r="J180" s="0" t="n">
        <v>13.8</v>
      </c>
      <c r="K180" s="0" t="n">
        <v>10.6</v>
      </c>
      <c r="L180" s="0" t="n">
        <v>5.9</v>
      </c>
      <c r="M180" s="0" t="n">
        <v>5.3</v>
      </c>
      <c r="N180" s="0" t="n">
        <v>4.6</v>
      </c>
      <c r="O180" s="0" t="n">
        <v>4.1</v>
      </c>
      <c r="P180" s="0" t="n">
        <v>4.5</v>
      </c>
      <c r="Q180" s="1" t="n">
        <f aca="false">BM180</f>
        <v>6.05695512112296</v>
      </c>
      <c r="R180" s="1" t="n">
        <f aca="false">CC180</f>
        <v>5.98100186401408</v>
      </c>
      <c r="S180" s="1" t="n">
        <f aca="false">CS180</f>
        <v>5.67652354308472</v>
      </c>
      <c r="T180" s="1" t="n">
        <f aca="false">DI180</f>
        <v>5.59517376145757</v>
      </c>
      <c r="U180" s="0" t="n">
        <v>2795</v>
      </c>
      <c r="V180" s="0" t="n">
        <v>4292</v>
      </c>
      <c r="W180" s="0" t="n">
        <v>9919</v>
      </c>
      <c r="X180" s="0" t="n">
        <v>11182</v>
      </c>
      <c r="Y180" s="0" t="n">
        <v>9740</v>
      </c>
      <c r="Z180" s="0" t="n">
        <v>6611</v>
      </c>
      <c r="AA180" s="0" t="n">
        <v>2240</v>
      </c>
      <c r="AB180" s="0" t="n">
        <v>2104</v>
      </c>
      <c r="AC180" s="0" t="n">
        <v>2900</v>
      </c>
      <c r="AD180" s="0" t="n">
        <v>4181</v>
      </c>
      <c r="AE180" s="0" t="n">
        <v>5570</v>
      </c>
      <c r="AF180" s="0" t="n">
        <v>5402</v>
      </c>
      <c r="AG180" s="0" t="n">
        <v>3234</v>
      </c>
      <c r="AH180" s="0" t="n">
        <v>962</v>
      </c>
      <c r="AI180" s="0" t="n">
        <f aca="false">SUM(U180:AH180)</f>
        <v>71132</v>
      </c>
      <c r="AJ180" s="2" t="n">
        <f aca="false">U180/$AI180</f>
        <v>0.0392931451386155</v>
      </c>
      <c r="AK180" s="2" t="n">
        <f aca="false">V180/$AI180</f>
        <v>0.0603385255581173</v>
      </c>
      <c r="AL180" s="2" t="n">
        <f aca="false">W180/$AI180</f>
        <v>0.139444975538436</v>
      </c>
      <c r="AM180" s="2" t="n">
        <f aca="false">X180/$AI180</f>
        <v>0.15720069729517</v>
      </c>
      <c r="AN180" s="2" t="n">
        <f aca="false">Y180/$AI180</f>
        <v>0.136928527245122</v>
      </c>
      <c r="AO180" s="2" t="n">
        <f aca="false">Z180/$AI180</f>
        <v>0.0929398864083676</v>
      </c>
      <c r="AP180" s="2" t="n">
        <f aca="false">AA180/$AI180</f>
        <v>0.0314907495923073</v>
      </c>
      <c r="AQ180" s="2" t="n">
        <f aca="false">AB180/$AI180</f>
        <v>0.0295788112242029</v>
      </c>
      <c r="AR180" s="2" t="n">
        <f aca="false">AC180/$AI180</f>
        <v>0.0407692740257549</v>
      </c>
      <c r="AS180" s="2" t="n">
        <f aca="false">AD180/$AI180</f>
        <v>0.0587780464488557</v>
      </c>
      <c r="AT180" s="2" t="n">
        <f aca="false">AE180/$AI180</f>
        <v>0.0783051228701569</v>
      </c>
      <c r="AU180" s="2" t="n">
        <f aca="false">AF180/$AI180</f>
        <v>0.0759433166507339</v>
      </c>
      <c r="AV180" s="2" t="n">
        <f aca="false">AG180/$AI180</f>
        <v>0.0454647697238936</v>
      </c>
      <c r="AW180" s="2" t="n">
        <f aca="false">AH180/$AI180</f>
        <v>0.0135241522802677</v>
      </c>
      <c r="AX180" s="0" t="n">
        <f aca="false">SUM(AJ180:AW180)</f>
        <v>1</v>
      </c>
      <c r="AY180" s="1" t="n">
        <f aca="false">C180*AJ$292</f>
        <v>0.757614523125589</v>
      </c>
      <c r="AZ180" s="1" t="n">
        <f aca="false">D180*AK$292</f>
        <v>0.622531312872876</v>
      </c>
      <c r="BA180" s="1" t="n">
        <f aca="false">E180*AL$292</f>
        <v>0.670650214567318</v>
      </c>
      <c r="BB180" s="1" t="n">
        <f aca="false">F180*AM$292</f>
        <v>0.420714759207787</v>
      </c>
      <c r="BC180" s="1" t="n">
        <f aca="false">G180*AN$292</f>
        <v>0.459957900612883</v>
      </c>
      <c r="BD180" s="1" t="n">
        <f aca="false">H180*AO$292</f>
        <v>0.382606673101748</v>
      </c>
      <c r="BE180" s="1" t="n">
        <f aca="false">I180*AP$292</f>
        <v>0.111807598823078</v>
      </c>
      <c r="BF180" s="1" t="n">
        <f aca="false">J180*AQ$292</f>
        <v>0.563799178945655</v>
      </c>
      <c r="BG180" s="1" t="n">
        <f aca="false">K180*AR$292</f>
        <v>0.645958109946852</v>
      </c>
      <c r="BH180" s="1" t="n">
        <f aca="false">L180*AS$292</f>
        <v>0.431382650865829</v>
      </c>
      <c r="BI180" s="1" t="n">
        <f aca="false">M180*AT$292</f>
        <v>0.372966843825229</v>
      </c>
      <c r="BJ180" s="1" t="n">
        <f aca="false">N180*AU$292</f>
        <v>0.355269982671799</v>
      </c>
      <c r="BK180" s="1" t="n">
        <f aca="false">O180*AV$292</f>
        <v>0.205698535825183</v>
      </c>
      <c r="BL180" s="1" t="n">
        <f aca="false">P180*AW$292</f>
        <v>0.0559968367311338</v>
      </c>
      <c r="BM180" s="1" t="n">
        <f aca="false">SUM(AY180:BL180)</f>
        <v>6.05695512112296</v>
      </c>
      <c r="BN180" s="1"/>
      <c r="BO180" s="1" t="n">
        <f aca="false">C180*AJ$448</f>
        <v>0.548359841820114</v>
      </c>
      <c r="BP180" s="1" t="n">
        <f aca="false">D180*AK$448</f>
        <v>0.599397244046478</v>
      </c>
      <c r="BQ180" s="1" t="n">
        <f aca="false">E180*AL$448</f>
        <v>0.78029371287215</v>
      </c>
      <c r="BR180" s="1" t="n">
        <f aca="false">F180*AM$448</f>
        <v>0.436074769611344</v>
      </c>
      <c r="BS180" s="1" t="n">
        <f aca="false">G180*AN$448</f>
        <v>0.32569726320924</v>
      </c>
      <c r="BT180" s="1" t="n">
        <f aca="false">H180*AO$448</f>
        <v>0.28307753950142</v>
      </c>
      <c r="BU180" s="1" t="n">
        <f aca="false">I180*AP$448</f>
        <v>0.0691566642858387</v>
      </c>
      <c r="BV180" s="1" t="n">
        <f aca="false">J180*AQ$448</f>
        <v>0.461458460359215</v>
      </c>
      <c r="BW180" s="1" t="n">
        <f aca="false">K180*AR$448</f>
        <v>0.692934167203805</v>
      </c>
      <c r="BX180" s="1" t="n">
        <f aca="false">L180*AS$448</f>
        <v>0.746711844328694</v>
      </c>
      <c r="BY180" s="1" t="n">
        <f aca="false">M180*AT$448</f>
        <v>0.520600839677369</v>
      </c>
      <c r="BZ180" s="1" t="n">
        <f aca="false">N180*AU$448</f>
        <v>0.296420047732697</v>
      </c>
      <c r="CA180" s="1" t="n">
        <f aca="false">O180*AV$448</f>
        <v>0.175312265909447</v>
      </c>
      <c r="CB180" s="1" t="n">
        <f aca="false">P180*AW$448</f>
        <v>0.0455072034562654</v>
      </c>
      <c r="CC180" s="1" t="n">
        <f aca="false">SUM(BO180:CB180)</f>
        <v>5.98100186401408</v>
      </c>
      <c r="CD180" s="1"/>
      <c r="CE180" s="1" t="n">
        <f aca="false">C180*AJ$568</f>
        <v>0.449510512806923</v>
      </c>
      <c r="CF180" s="1" t="n">
        <f aca="false">D180*AK$568</f>
        <v>0.463464494196567</v>
      </c>
      <c r="CG180" s="1" t="n">
        <f aca="false">E180*AL$568</f>
        <v>0.685709093937627</v>
      </c>
      <c r="CH180" s="1" t="n">
        <f aca="false">F180*AM$568</f>
        <v>0.508794112525269</v>
      </c>
      <c r="CI180" s="1" t="n">
        <f aca="false">G180*AN$568</f>
        <v>0.380066173519992</v>
      </c>
      <c r="CJ180" s="1" t="n">
        <f aca="false">H180*AO$568</f>
        <v>0.227567252436079</v>
      </c>
      <c r="CK180" s="1" t="n">
        <f aca="false">I180*AP$568</f>
        <v>0.077875784580207</v>
      </c>
      <c r="CL180" s="1" t="n">
        <f aca="false">J180*AQ$568</f>
        <v>0.385756793385677</v>
      </c>
      <c r="CM180" s="1" t="n">
        <f aca="false">K180*AR$568</f>
        <v>0.527122814721715</v>
      </c>
      <c r="CN180" s="1" t="n">
        <f aca="false">L180*AS$568</f>
        <v>0.68878078696518</v>
      </c>
      <c r="CO180" s="1" t="n">
        <f aca="false">M180*AT$568</f>
        <v>0.657539162761117</v>
      </c>
      <c r="CP180" s="1" t="n">
        <f aca="false">N180*AU$568</f>
        <v>0.404703317004475</v>
      </c>
      <c r="CQ180" s="1" t="n">
        <f aca="false">O180*AV$568</f>
        <v>0.165766938982563</v>
      </c>
      <c r="CR180" s="1" t="n">
        <f aca="false">P180*AW$568</f>
        <v>0.0538663052613248</v>
      </c>
      <c r="CS180" s="1" t="n">
        <f aca="false">SUM(CE180:CR180)</f>
        <v>5.67652354308472</v>
      </c>
      <c r="CT180" s="1"/>
      <c r="CU180" s="1" t="n">
        <f aca="false">C180*AJ180</f>
        <v>0.589397177079233</v>
      </c>
      <c r="CV180" s="1" t="n">
        <f aca="false">D180*AK180</f>
        <v>0.494775909576562</v>
      </c>
      <c r="CW180" s="1" t="n">
        <f aca="false">E180*AL180</f>
        <v>0.669335882584491</v>
      </c>
      <c r="CX180" s="1" t="n">
        <f aca="false">F180*AM180</f>
        <v>0.550202440533093</v>
      </c>
      <c r="CY180" s="1" t="n">
        <f aca="false">G180*AN180</f>
        <v>0.520328403531463</v>
      </c>
      <c r="CZ180" s="1" t="n">
        <f aca="false">H180*AO180</f>
        <v>0.427523477478491</v>
      </c>
      <c r="DA180" s="1" t="n">
        <f aca="false">I180*AP180</f>
        <v>0.144857448124613</v>
      </c>
      <c r="DB180" s="1" t="n">
        <f aca="false">J180*AQ180</f>
        <v>0.408187594894</v>
      </c>
      <c r="DC180" s="1" t="n">
        <f aca="false">K180*AR180</f>
        <v>0.432154304673002</v>
      </c>
      <c r="DD180" s="1" t="n">
        <f aca="false">L180*AS180</f>
        <v>0.346790474048248</v>
      </c>
      <c r="DE180" s="1" t="n">
        <f aca="false">M180*AT180</f>
        <v>0.415017151211832</v>
      </c>
      <c r="DF180" s="1" t="n">
        <f aca="false">N180*AU180</f>
        <v>0.349339256593376</v>
      </c>
      <c r="DG180" s="1" t="n">
        <f aca="false">O180*AV180</f>
        <v>0.186405555867964</v>
      </c>
      <c r="DH180" s="1" t="n">
        <f aca="false">P180*AW180</f>
        <v>0.0608586852612045</v>
      </c>
      <c r="DI180" s="1" t="n">
        <f aca="false">SUM(CU180:DH180)</f>
        <v>5.59517376145757</v>
      </c>
    </row>
    <row r="181" customFormat="false" ht="12.75" hidden="false" customHeight="false" outlineLevel="0" collapsed="false">
      <c r="A181" s="0" t="n">
        <v>1962</v>
      </c>
      <c r="B181" s="0" t="s">
        <v>51</v>
      </c>
      <c r="C181" s="0" t="n">
        <v>14.3</v>
      </c>
      <c r="D181" s="0" t="n">
        <v>9.1</v>
      </c>
      <c r="E181" s="0" t="n">
        <v>4.5</v>
      </c>
      <c r="F181" s="0" t="n">
        <v>3.4</v>
      </c>
      <c r="G181" s="0" t="n">
        <v>3</v>
      </c>
      <c r="H181" s="0" t="n">
        <v>4.5</v>
      </c>
      <c r="I181" s="0" t="n">
        <v>4.9</v>
      </c>
      <c r="J181" s="0" t="n">
        <v>14.3</v>
      </c>
      <c r="K181" s="0" t="n">
        <v>8.9</v>
      </c>
      <c r="L181" s="0" t="n">
        <v>6.3</v>
      </c>
      <c r="M181" s="0" t="n">
        <v>4.8</v>
      </c>
      <c r="N181" s="0" t="n">
        <v>3.9</v>
      </c>
      <c r="O181" s="0" t="n">
        <v>4.9</v>
      </c>
      <c r="P181" s="0" t="n">
        <v>4.5</v>
      </c>
      <c r="Q181" s="1" t="n">
        <f aca="false">BM181</f>
        <v>5.83509600288416</v>
      </c>
      <c r="R181" s="1" t="n">
        <f aca="false">CC181</f>
        <v>5.78595979304218</v>
      </c>
      <c r="S181" s="1" t="n">
        <f aca="false">CS181</f>
        <v>5.45400107513042</v>
      </c>
      <c r="T181" s="1" t="n">
        <f aca="false">DI181</f>
        <v>5.37037831128163</v>
      </c>
      <c r="U181" s="0" t="n">
        <v>2751</v>
      </c>
      <c r="V181" s="0" t="n">
        <v>4388</v>
      </c>
      <c r="W181" s="0" t="n">
        <v>9903</v>
      </c>
      <c r="X181" s="0" t="n">
        <v>11204</v>
      </c>
      <c r="Y181" s="0" t="n">
        <v>9743</v>
      </c>
      <c r="Z181" s="0" t="n">
        <v>6585</v>
      </c>
      <c r="AA181" s="0" t="n">
        <v>2201</v>
      </c>
      <c r="AB181" s="0" t="n">
        <v>2118</v>
      </c>
      <c r="AC181" s="0" t="n">
        <v>2919</v>
      </c>
      <c r="AD181" s="0" t="n">
        <v>4054</v>
      </c>
      <c r="AE181" s="0" t="n">
        <v>5509</v>
      </c>
      <c r="AF181" s="0" t="n">
        <v>5367</v>
      </c>
      <c r="AG181" s="0" t="n">
        <v>3222</v>
      </c>
      <c r="AH181" s="0" t="n">
        <v>930</v>
      </c>
      <c r="AI181" s="0" t="n">
        <f aca="false">SUM(U181:AH181)</f>
        <v>70894</v>
      </c>
      <c r="AJ181" s="2" t="n">
        <f aca="false">U181/$AI181</f>
        <v>0.0388044122210624</v>
      </c>
      <c r="AK181" s="2" t="n">
        <f aca="false">V181/$AI181</f>
        <v>0.0618952238553333</v>
      </c>
      <c r="AL181" s="2" t="n">
        <f aca="false">W181/$AI181</f>
        <v>0.139687420656191</v>
      </c>
      <c r="AM181" s="2" t="n">
        <f aca="false">X181/$AI181</f>
        <v>0.158038762095523</v>
      </c>
      <c r="AN181" s="2" t="n">
        <f aca="false">Y181/$AI181</f>
        <v>0.137430530087172</v>
      </c>
      <c r="AO181" s="2" t="n">
        <f aca="false">Z181/$AI181</f>
        <v>0.0928851524811691</v>
      </c>
      <c r="AP181" s="2" t="n">
        <f aca="false">AA181/$AI181</f>
        <v>0.0310463508900612</v>
      </c>
      <c r="AQ181" s="2" t="n">
        <f aca="false">AB181/$AI181</f>
        <v>0.0298755889073829</v>
      </c>
      <c r="AR181" s="2" t="n">
        <f aca="false">AC181/$AI181</f>
        <v>0.0411741473185319</v>
      </c>
      <c r="AS181" s="2" t="n">
        <f aca="false">AD181/$AI181</f>
        <v>0.0571839647925071</v>
      </c>
      <c r="AT181" s="2" t="n">
        <f aca="false">AE181/$AI181</f>
        <v>0.0777075634045194</v>
      </c>
      <c r="AU181" s="2" t="n">
        <f aca="false">AF181/$AI181</f>
        <v>0.0757045730245155</v>
      </c>
      <c r="AV181" s="2" t="n">
        <f aca="false">AG181/$AI181</f>
        <v>0.0454481338336107</v>
      </c>
      <c r="AW181" s="2" t="n">
        <f aca="false">AH181/$AI181</f>
        <v>0.0131181764324202</v>
      </c>
      <c r="AX181" s="0" t="n">
        <f aca="false">SUM(AJ181:AW181)</f>
        <v>1</v>
      </c>
      <c r="AY181" s="1" t="n">
        <f aca="false">C181*AJ$292</f>
        <v>0.722259178713061</v>
      </c>
      <c r="AZ181" s="1" t="n">
        <f aca="false">D181*AK$292</f>
        <v>0.690857920383314</v>
      </c>
      <c r="BA181" s="1" t="n">
        <f aca="false">E181*AL$292</f>
        <v>0.628734576156861</v>
      </c>
      <c r="BB181" s="1" t="n">
        <f aca="false">F181*AM$292</f>
        <v>0.408694337516136</v>
      </c>
      <c r="BC181" s="1" t="n">
        <f aca="false">G181*AN$292</f>
        <v>0.363124658378592</v>
      </c>
      <c r="BD181" s="1" t="n">
        <f aca="false">H181*AO$292</f>
        <v>0.374289136729971</v>
      </c>
      <c r="BE181" s="1" t="n">
        <f aca="false">I181*AP$292</f>
        <v>0.119099398746322</v>
      </c>
      <c r="BF181" s="1" t="n">
        <f aca="false">J181*AQ$292</f>
        <v>0.584226685429193</v>
      </c>
      <c r="BG181" s="1" t="n">
        <f aca="false">K181*AR$292</f>
        <v>0.542361054578018</v>
      </c>
      <c r="BH181" s="1" t="n">
        <f aca="false">L181*AS$292</f>
        <v>0.460628932280461</v>
      </c>
      <c r="BI181" s="1" t="n">
        <f aca="false">M181*AT$292</f>
        <v>0.337781292520963</v>
      </c>
      <c r="BJ181" s="1" t="n">
        <f aca="false">N181*AU$292</f>
        <v>0.301207159221743</v>
      </c>
      <c r="BK181" s="1" t="n">
        <f aca="false">O181*AV$292</f>
        <v>0.245834835498389</v>
      </c>
      <c r="BL181" s="1" t="n">
        <f aca="false">P181*AW$292</f>
        <v>0.0559968367311338</v>
      </c>
      <c r="BM181" s="1" t="n">
        <f aca="false">SUM(AY181:BL181)</f>
        <v>5.83509600288416</v>
      </c>
      <c r="BN181" s="1"/>
      <c r="BO181" s="1" t="n">
        <f aca="false">C181*AJ$448</f>
        <v>0.522769715868509</v>
      </c>
      <c r="BP181" s="1" t="n">
        <f aca="false">D181*AK$448</f>
        <v>0.665184746441824</v>
      </c>
      <c r="BQ181" s="1" t="n">
        <f aca="false">E181*AL$448</f>
        <v>0.73152535581764</v>
      </c>
      <c r="BR181" s="1" t="n">
        <f aca="false">F181*AM$448</f>
        <v>0.423615490479592</v>
      </c>
      <c r="BS181" s="1" t="n">
        <f aca="false">G181*AN$448</f>
        <v>0.257129418323084</v>
      </c>
      <c r="BT181" s="1" t="n">
        <f aca="false">H181*AO$448</f>
        <v>0.276923679947041</v>
      </c>
      <c r="BU181" s="1" t="n">
        <f aca="false">I181*AP$448</f>
        <v>0.0736668815218717</v>
      </c>
      <c r="BV181" s="1" t="n">
        <f aca="false">J181*AQ$448</f>
        <v>0.47817796979252</v>
      </c>
      <c r="BW181" s="1" t="n">
        <f aca="false">K181*AR$448</f>
        <v>0.581803215859798</v>
      </c>
      <c r="BX181" s="1" t="n">
        <f aca="false">L181*AS$448</f>
        <v>0.797336376147588</v>
      </c>
      <c r="BY181" s="1" t="n">
        <f aca="false">M181*AT$448</f>
        <v>0.471487552915353</v>
      </c>
      <c r="BZ181" s="1" t="n">
        <f aca="false">N181*AU$448</f>
        <v>0.251312649164678</v>
      </c>
      <c r="CA181" s="1" t="n">
        <f aca="false">O181*AV$448</f>
        <v>0.209519537306413</v>
      </c>
      <c r="CB181" s="1" t="n">
        <f aca="false">P181*AW$448</f>
        <v>0.0455072034562654</v>
      </c>
      <c r="CC181" s="1" t="n">
        <f aca="false">SUM(BO181:CB181)</f>
        <v>5.78595979304218</v>
      </c>
      <c r="CD181" s="1"/>
      <c r="CE181" s="1" t="n">
        <f aca="false">C181*AJ$568</f>
        <v>0.4285333555426</v>
      </c>
      <c r="CF181" s="1" t="n">
        <f aca="false">D181*AK$568</f>
        <v>0.514332548437654</v>
      </c>
      <c r="CG181" s="1" t="n">
        <f aca="false">E181*AL$568</f>
        <v>0.642852275566526</v>
      </c>
      <c r="CH181" s="1" t="n">
        <f aca="false">F181*AM$568</f>
        <v>0.49425713788169</v>
      </c>
      <c r="CI181" s="1" t="n">
        <f aca="false">G181*AN$568</f>
        <v>0.300052242252625</v>
      </c>
      <c r="CJ181" s="1" t="n">
        <f aca="false">H181*AO$568</f>
        <v>0.222620138252686</v>
      </c>
      <c r="CK181" s="1" t="n">
        <f aca="false">I181*AP$568</f>
        <v>0.0829546400963075</v>
      </c>
      <c r="CL181" s="1" t="n">
        <f aca="false">J181*AQ$568</f>
        <v>0.399733488798201</v>
      </c>
      <c r="CM181" s="1" t="n">
        <f aca="false">K181*AR$568</f>
        <v>0.442584250096535</v>
      </c>
      <c r="CN181" s="1" t="n">
        <f aca="false">L181*AS$568</f>
        <v>0.735477789471293</v>
      </c>
      <c r="CO181" s="1" t="n">
        <f aca="false">M181*AT$568</f>
        <v>0.595507166274219</v>
      </c>
      <c r="CP181" s="1" t="n">
        <f aca="false">N181*AU$568</f>
        <v>0.343118029634229</v>
      </c>
      <c r="CQ181" s="1" t="n">
        <f aca="false">O181*AV$568</f>
        <v>0.198111707564527</v>
      </c>
      <c r="CR181" s="1" t="n">
        <f aca="false">P181*AW$568</f>
        <v>0.0538663052613248</v>
      </c>
      <c r="CS181" s="1" t="n">
        <f aca="false">SUM(CE181:CR181)</f>
        <v>5.45400107513042</v>
      </c>
      <c r="CT181" s="1"/>
      <c r="CU181" s="1" t="n">
        <f aca="false">C181*AJ181</f>
        <v>0.554903094761193</v>
      </c>
      <c r="CV181" s="1" t="n">
        <f aca="false">D181*AK181</f>
        <v>0.563246537083533</v>
      </c>
      <c r="CW181" s="1" t="n">
        <f aca="false">E181*AL181</f>
        <v>0.628593392952859</v>
      </c>
      <c r="CX181" s="1" t="n">
        <f aca="false">F181*AM181</f>
        <v>0.537331791124778</v>
      </c>
      <c r="CY181" s="1" t="n">
        <f aca="false">G181*AN181</f>
        <v>0.412291590261517</v>
      </c>
      <c r="CZ181" s="1" t="n">
        <f aca="false">H181*AO181</f>
        <v>0.417983186165261</v>
      </c>
      <c r="DA181" s="1" t="n">
        <f aca="false">I181*AP181</f>
        <v>0.1521271193613</v>
      </c>
      <c r="DB181" s="1" t="n">
        <f aca="false">J181*AQ181</f>
        <v>0.427220921375575</v>
      </c>
      <c r="DC181" s="1" t="n">
        <f aca="false">K181*AR181</f>
        <v>0.366449911134934</v>
      </c>
      <c r="DD181" s="1" t="n">
        <f aca="false">L181*AS181</f>
        <v>0.360258978192795</v>
      </c>
      <c r="DE181" s="1" t="n">
        <f aca="false">M181*AT181</f>
        <v>0.372996304341693</v>
      </c>
      <c r="DF181" s="1" t="n">
        <f aca="false">N181*AU181</f>
        <v>0.29524783479561</v>
      </c>
      <c r="DG181" s="1" t="n">
        <f aca="false">O181*AV181</f>
        <v>0.222695855784693</v>
      </c>
      <c r="DH181" s="1" t="n">
        <f aca="false">P181*AW181</f>
        <v>0.0590317939458911</v>
      </c>
      <c r="DI181" s="1" t="n">
        <f aca="false">SUM(CU181:DH181)</f>
        <v>5.37037831128163</v>
      </c>
    </row>
    <row r="182" customFormat="false" ht="12.75" hidden="false" customHeight="false" outlineLevel="0" collapsed="false">
      <c r="A182" s="0" t="n">
        <v>1962</v>
      </c>
      <c r="B182" s="0" t="s">
        <v>52</v>
      </c>
      <c r="C182" s="0" t="n">
        <v>16.8</v>
      </c>
      <c r="D182" s="0" t="n">
        <v>9</v>
      </c>
      <c r="E182" s="0" t="n">
        <v>4.4</v>
      </c>
      <c r="F182" s="0" t="n">
        <v>3.4</v>
      </c>
      <c r="G182" s="0" t="n">
        <v>4</v>
      </c>
      <c r="H182" s="0" t="n">
        <v>5</v>
      </c>
      <c r="I182" s="0" t="n">
        <v>5.2</v>
      </c>
      <c r="J182" s="0" t="n">
        <v>15.6</v>
      </c>
      <c r="K182" s="0" t="n">
        <v>9.1</v>
      </c>
      <c r="L182" s="0" t="n">
        <v>6.6</v>
      </c>
      <c r="M182" s="0" t="n">
        <v>5.2</v>
      </c>
      <c r="N182" s="0" t="n">
        <v>4</v>
      </c>
      <c r="O182" s="0" t="n">
        <v>4.1</v>
      </c>
      <c r="P182" s="0" t="n">
        <v>3.4</v>
      </c>
      <c r="Q182" s="1" t="n">
        <f aca="false">BM182</f>
        <v>6.17900380290044</v>
      </c>
      <c r="R182" s="1" t="n">
        <f aca="false">CC182</f>
        <v>6.06969322160863</v>
      </c>
      <c r="S182" s="1" t="n">
        <f aca="false">CS182</f>
        <v>5.73303300347525</v>
      </c>
      <c r="T182" s="1" t="n">
        <f aca="false">DI182</f>
        <v>5.69199943538711</v>
      </c>
      <c r="U182" s="0" t="n">
        <v>2715</v>
      </c>
      <c r="V182" s="0" t="n">
        <v>4401</v>
      </c>
      <c r="W182" s="0" t="n">
        <v>9910</v>
      </c>
      <c r="X182" s="0" t="n">
        <v>11185</v>
      </c>
      <c r="Y182" s="0" t="n">
        <v>9771</v>
      </c>
      <c r="Z182" s="0" t="n">
        <v>6575</v>
      </c>
      <c r="AA182" s="0" t="n">
        <v>2170</v>
      </c>
      <c r="AB182" s="0" t="n">
        <v>2144</v>
      </c>
      <c r="AC182" s="0" t="n">
        <v>2909</v>
      </c>
      <c r="AD182" s="0" t="n">
        <v>4068</v>
      </c>
      <c r="AE182" s="0" t="n">
        <v>5516</v>
      </c>
      <c r="AF182" s="0" t="n">
        <v>5355</v>
      </c>
      <c r="AG182" s="0" t="n">
        <v>3220</v>
      </c>
      <c r="AH182" s="0" t="n">
        <v>906</v>
      </c>
      <c r="AI182" s="0" t="n">
        <f aca="false">SUM(U182:AH182)</f>
        <v>70845</v>
      </c>
      <c r="AJ182" s="2" t="n">
        <f aca="false">U182/$AI182</f>
        <v>0.0383230997247512</v>
      </c>
      <c r="AK182" s="2" t="n">
        <f aca="false">V182/$AI182</f>
        <v>0.062121532923989</v>
      </c>
      <c r="AL182" s="2" t="n">
        <f aca="false">W182/$AI182</f>
        <v>0.139882842825888</v>
      </c>
      <c r="AM182" s="2" t="n">
        <f aca="false">X182/$AI182</f>
        <v>0.157879878608229</v>
      </c>
      <c r="AN182" s="2" t="n">
        <f aca="false">Y182/$AI182</f>
        <v>0.137920813042558</v>
      </c>
      <c r="AO182" s="2" t="n">
        <f aca="false">Z182/$AI182</f>
        <v>0.0928082433481544</v>
      </c>
      <c r="AP182" s="2" t="n">
        <f aca="false">AA182/$AI182</f>
        <v>0.0306302491354365</v>
      </c>
      <c r="AQ182" s="2" t="n">
        <f aca="false">AB182/$AI182</f>
        <v>0.0302632507586986</v>
      </c>
      <c r="AR182" s="2" t="n">
        <f aca="false">AC182/$AI182</f>
        <v>0.0410614722281036</v>
      </c>
      <c r="AS182" s="2" t="n">
        <f aca="false">AD182/$AI182</f>
        <v>0.0574211306373068</v>
      </c>
      <c r="AT182" s="2" t="n">
        <f aca="false">AE182/$AI182</f>
        <v>0.0778601171571741</v>
      </c>
      <c r="AU182" s="2" t="n">
        <f aca="false">AF182/$AI182</f>
        <v>0.0755875502858353</v>
      </c>
      <c r="AV182" s="2" t="n">
        <f aca="false">AG182/$AI182</f>
        <v>0.0454513374267768</v>
      </c>
      <c r="AW182" s="2" t="n">
        <f aca="false">AH182/$AI182</f>
        <v>0.0127884818970993</v>
      </c>
      <c r="AX182" s="0" t="n">
        <f aca="false">SUM(AJ182:AW182)</f>
        <v>1</v>
      </c>
      <c r="AY182" s="1" t="n">
        <f aca="false">C182*AJ$292</f>
        <v>0.848528265900659</v>
      </c>
      <c r="AZ182" s="1" t="n">
        <f aca="false">D182*AK$292</f>
        <v>0.683266075104376</v>
      </c>
      <c r="BA182" s="1" t="n">
        <f aca="false">E182*AL$292</f>
        <v>0.614762696686709</v>
      </c>
      <c r="BB182" s="1" t="n">
        <f aca="false">F182*AM$292</f>
        <v>0.408694337516136</v>
      </c>
      <c r="BC182" s="1" t="n">
        <f aca="false">G182*AN$292</f>
        <v>0.484166211171456</v>
      </c>
      <c r="BD182" s="1" t="n">
        <f aca="false">H182*AO$292</f>
        <v>0.415876818588856</v>
      </c>
      <c r="BE182" s="1" t="n">
        <f aca="false">I182*AP$292</f>
        <v>0.126391198669566</v>
      </c>
      <c r="BF182" s="1" t="n">
        <f aca="false">J182*AQ$292</f>
        <v>0.637338202286392</v>
      </c>
      <c r="BG182" s="1" t="n">
        <f aca="false">K182*AR$292</f>
        <v>0.554548943444939</v>
      </c>
      <c r="BH182" s="1" t="n">
        <f aca="false">L182*AS$292</f>
        <v>0.482563643341435</v>
      </c>
      <c r="BI182" s="1" t="n">
        <f aca="false">M182*AT$292</f>
        <v>0.365929733564376</v>
      </c>
      <c r="BJ182" s="1" t="n">
        <f aca="false">N182*AU$292</f>
        <v>0.308930419714608</v>
      </c>
      <c r="BK182" s="1" t="n">
        <f aca="false">O182*AV$292</f>
        <v>0.205698535825183</v>
      </c>
      <c r="BL182" s="1" t="n">
        <f aca="false">P182*AW$292</f>
        <v>0.0423087210857455</v>
      </c>
      <c r="BM182" s="1" t="n">
        <f aca="false">SUM(AY182:BL182)</f>
        <v>6.17900380290044</v>
      </c>
      <c r="BN182" s="1"/>
      <c r="BO182" s="1" t="n">
        <f aca="false">C182*AJ$448</f>
        <v>0.614163022838528</v>
      </c>
      <c r="BP182" s="1" t="n">
        <f aca="false">D182*AK$448</f>
        <v>0.657875023953452</v>
      </c>
      <c r="BQ182" s="1" t="n">
        <f aca="false">E182*AL$448</f>
        <v>0.71526923679947</v>
      </c>
      <c r="BR182" s="1" t="n">
        <f aca="false">F182*AM$448</f>
        <v>0.423615490479592</v>
      </c>
      <c r="BS182" s="1" t="n">
        <f aca="false">G182*AN$448</f>
        <v>0.342839224430779</v>
      </c>
      <c r="BT182" s="1" t="n">
        <f aca="false">H182*AO$448</f>
        <v>0.307692977718935</v>
      </c>
      <c r="BU182" s="1" t="n">
        <f aca="false">I182*AP$448</f>
        <v>0.0781770987579046</v>
      </c>
      <c r="BV182" s="1" t="n">
        <f aca="false">J182*AQ$448</f>
        <v>0.521648694319112</v>
      </c>
      <c r="BW182" s="1" t="n">
        <f aca="false">K182*AR$448</f>
        <v>0.594877445429682</v>
      </c>
      <c r="BX182" s="1" t="n">
        <f aca="false">L182*AS$448</f>
        <v>0.835304775011759</v>
      </c>
      <c r="BY182" s="1" t="n">
        <f aca="false">M182*AT$448</f>
        <v>0.510778182324966</v>
      </c>
      <c r="BZ182" s="1" t="n">
        <f aca="false">N182*AU$448</f>
        <v>0.257756563245823</v>
      </c>
      <c r="CA182" s="1" t="n">
        <f aca="false">O182*AV$448</f>
        <v>0.175312265909447</v>
      </c>
      <c r="CB182" s="1" t="n">
        <f aca="false">P182*AW$448</f>
        <v>0.0343832203891783</v>
      </c>
      <c r="CC182" s="1" t="n">
        <f aca="false">SUM(BO182:CB182)</f>
        <v>6.06969322160863</v>
      </c>
      <c r="CD182" s="1"/>
      <c r="CE182" s="1" t="n">
        <f aca="false">C182*AJ$568</f>
        <v>0.503451774343754</v>
      </c>
      <c r="CF182" s="1" t="n">
        <f aca="false">D182*AK$568</f>
        <v>0.508680542410867</v>
      </c>
      <c r="CG182" s="1" t="n">
        <f aca="false">E182*AL$568</f>
        <v>0.628566669442825</v>
      </c>
      <c r="CH182" s="1" t="n">
        <f aca="false">F182*AM$568</f>
        <v>0.49425713788169</v>
      </c>
      <c r="CI182" s="1" t="n">
        <f aca="false">G182*AN$568</f>
        <v>0.400069656336834</v>
      </c>
      <c r="CJ182" s="1" t="n">
        <f aca="false">H182*AO$568</f>
        <v>0.247355709169651</v>
      </c>
      <c r="CK182" s="1" t="n">
        <f aca="false">I182*AP$568</f>
        <v>0.0880334956124079</v>
      </c>
      <c r="CL182" s="1" t="n">
        <f aca="false">J182*AQ$568</f>
        <v>0.436072896870765</v>
      </c>
      <c r="CM182" s="1" t="n">
        <f aca="false">K182*AR$568</f>
        <v>0.45252996358185</v>
      </c>
      <c r="CN182" s="1" t="n">
        <f aca="false">L182*AS$568</f>
        <v>0.770500541350879</v>
      </c>
      <c r="CO182" s="1" t="n">
        <f aca="false">M182*AT$568</f>
        <v>0.645132763463737</v>
      </c>
      <c r="CP182" s="1" t="n">
        <f aca="false">N182*AU$568</f>
        <v>0.351915927829978</v>
      </c>
      <c r="CQ182" s="1" t="n">
        <f aca="false">O182*AV$568</f>
        <v>0.165766938982563</v>
      </c>
      <c r="CR182" s="1" t="n">
        <f aca="false">P182*AW$568</f>
        <v>0.0406989861974454</v>
      </c>
      <c r="CS182" s="1" t="n">
        <f aca="false">SUM(CE182:CR182)</f>
        <v>5.73303300347525</v>
      </c>
      <c r="CT182" s="1"/>
      <c r="CU182" s="1" t="n">
        <f aca="false">C182*AJ182</f>
        <v>0.64382807537582</v>
      </c>
      <c r="CV182" s="1" t="n">
        <f aca="false">D182*AK182</f>
        <v>0.559093796315901</v>
      </c>
      <c r="CW182" s="1" t="n">
        <f aca="false">E182*AL182</f>
        <v>0.615484508433905</v>
      </c>
      <c r="CX182" s="1" t="n">
        <f aca="false">F182*AM182</f>
        <v>0.536791587267979</v>
      </c>
      <c r="CY182" s="1" t="n">
        <f aca="false">G182*AN182</f>
        <v>0.551683252170231</v>
      </c>
      <c r="CZ182" s="1" t="n">
        <f aca="false">H182*AO182</f>
        <v>0.464041216740772</v>
      </c>
      <c r="DA182" s="1" t="n">
        <f aca="false">I182*AP182</f>
        <v>0.15927729550427</v>
      </c>
      <c r="DB182" s="1" t="n">
        <f aca="false">J182*AQ182</f>
        <v>0.472106711835698</v>
      </c>
      <c r="DC182" s="1" t="n">
        <f aca="false">K182*AR182</f>
        <v>0.373659397275743</v>
      </c>
      <c r="DD182" s="1" t="n">
        <f aca="false">L182*AS182</f>
        <v>0.378979462206225</v>
      </c>
      <c r="DE182" s="1" t="n">
        <f aca="false">M182*AT182</f>
        <v>0.404872609217305</v>
      </c>
      <c r="DF182" s="1" t="n">
        <f aca="false">N182*AU182</f>
        <v>0.302350201143341</v>
      </c>
      <c r="DG182" s="1" t="n">
        <f aca="false">O182*AV182</f>
        <v>0.186350483449785</v>
      </c>
      <c r="DH182" s="1" t="n">
        <f aca="false">P182*AW182</f>
        <v>0.0434808384501376</v>
      </c>
      <c r="DI182" s="1" t="n">
        <f aca="false">SUM(CU182:DH182)</f>
        <v>5.69199943538711</v>
      </c>
    </row>
    <row r="183" customFormat="false" ht="12.75" hidden="false" customHeight="false" outlineLevel="0" collapsed="false">
      <c r="A183" s="0" t="n">
        <v>1962</v>
      </c>
      <c r="B183" s="0" t="s">
        <v>53</v>
      </c>
      <c r="C183" s="0" t="n">
        <v>13.4</v>
      </c>
      <c r="D183" s="0" t="n">
        <v>8.9</v>
      </c>
      <c r="E183" s="0" t="n">
        <v>4.4</v>
      </c>
      <c r="F183" s="0" t="n">
        <v>3.2</v>
      </c>
      <c r="G183" s="0" t="n">
        <v>4.2</v>
      </c>
      <c r="H183" s="0" t="n">
        <v>5</v>
      </c>
      <c r="I183" s="0" t="n">
        <v>5.2</v>
      </c>
      <c r="J183" s="0" t="n">
        <v>15.7</v>
      </c>
      <c r="K183" s="0" t="n">
        <v>8.7</v>
      </c>
      <c r="L183" s="0" t="n">
        <v>6.9</v>
      </c>
      <c r="M183" s="0" t="n">
        <v>4.8</v>
      </c>
      <c r="N183" s="0" t="n">
        <v>4.3</v>
      </c>
      <c r="O183" s="0" t="n">
        <v>3</v>
      </c>
      <c r="P183" s="0" t="n">
        <v>4.5</v>
      </c>
      <c r="Q183" s="1" t="n">
        <f aca="false">BM183</f>
        <v>5.95501994487539</v>
      </c>
      <c r="R183" s="1" t="n">
        <f aca="false">CC183</f>
        <v>5.88960594394021</v>
      </c>
      <c r="S183" s="1" t="n">
        <f aca="false">CS183</f>
        <v>5.57980950506144</v>
      </c>
      <c r="T183" s="1" t="n">
        <f aca="false">DI183</f>
        <v>5.50933609958506</v>
      </c>
      <c r="U183" s="0" t="n">
        <v>2753</v>
      </c>
      <c r="V183" s="0" t="n">
        <v>4359</v>
      </c>
      <c r="W183" s="0" t="n">
        <v>9879</v>
      </c>
      <c r="X183" s="0" t="n">
        <v>11171</v>
      </c>
      <c r="Y183" s="0" t="n">
        <v>9798</v>
      </c>
      <c r="Z183" s="0" t="n">
        <v>6592</v>
      </c>
      <c r="AA183" s="0" t="n">
        <v>2154</v>
      </c>
      <c r="AB183" s="0" t="n">
        <v>2133</v>
      </c>
      <c r="AC183" s="0" t="n">
        <v>2905</v>
      </c>
      <c r="AD183" s="0" t="n">
        <v>4050</v>
      </c>
      <c r="AE183" s="0" t="n">
        <v>5528</v>
      </c>
      <c r="AF183" s="0" t="n">
        <v>5375</v>
      </c>
      <c r="AG183" s="0" t="n">
        <v>3276</v>
      </c>
      <c r="AH183" s="0" t="n">
        <v>881</v>
      </c>
      <c r="AI183" s="0" t="n">
        <f aca="false">SUM(U183:AH183)</f>
        <v>70854</v>
      </c>
      <c r="AJ183" s="2" t="n">
        <f aca="false">U183/$AI183</f>
        <v>0.0388545459677647</v>
      </c>
      <c r="AK183" s="2" t="n">
        <f aca="false">V183/$AI183</f>
        <v>0.0615208739097299</v>
      </c>
      <c r="AL183" s="2" t="n">
        <f aca="false">W183/$AI183</f>
        <v>0.139427555254467</v>
      </c>
      <c r="AM183" s="2" t="n">
        <f aca="false">X183/$AI183</f>
        <v>0.157662235018489</v>
      </c>
      <c r="AN183" s="2" t="n">
        <f aca="false">Y183/$AI183</f>
        <v>0.138284359386908</v>
      </c>
      <c r="AO183" s="2" t="n">
        <f aca="false">Z183/$AI183</f>
        <v>0.0930363846783527</v>
      </c>
      <c r="AP183" s="2" t="n">
        <f aca="false">AA183/$AI183</f>
        <v>0.0304005419595224</v>
      </c>
      <c r="AQ183" s="2" t="n">
        <f aca="false">AB183/$AI183</f>
        <v>0.0301041578457109</v>
      </c>
      <c r="AR183" s="2" t="n">
        <f aca="false">AC183/$AI183</f>
        <v>0.0409998024105908</v>
      </c>
      <c r="AS183" s="2" t="n">
        <f aca="false">AD183/$AI183</f>
        <v>0.0571597933779321</v>
      </c>
      <c r="AT183" s="2" t="n">
        <f aca="false">AE183/$AI183</f>
        <v>0.07801958957857</v>
      </c>
      <c r="AU183" s="2" t="n">
        <f aca="false">AF183/$AI183</f>
        <v>0.0758602196065148</v>
      </c>
      <c r="AV183" s="2" t="n">
        <f aca="false">AG183/$AI183</f>
        <v>0.046235921754594</v>
      </c>
      <c r="AW183" s="2" t="n">
        <f aca="false">AH183/$AI183</f>
        <v>0.0124340192508539</v>
      </c>
      <c r="AX183" s="0" t="n">
        <f aca="false">SUM(AJ183:AW183)</f>
        <v>1</v>
      </c>
      <c r="AY183" s="1" t="n">
        <f aca="false">C183*AJ$292</f>
        <v>0.676802307325526</v>
      </c>
      <c r="AZ183" s="1" t="n">
        <f aca="false">D183*AK$292</f>
        <v>0.675674229825439</v>
      </c>
      <c r="BA183" s="1" t="n">
        <f aca="false">E183*AL$292</f>
        <v>0.614762696686709</v>
      </c>
      <c r="BB183" s="1" t="n">
        <f aca="false">F183*AM$292</f>
        <v>0.384653494132834</v>
      </c>
      <c r="BC183" s="1" t="n">
        <f aca="false">G183*AN$292</f>
        <v>0.508374521730029</v>
      </c>
      <c r="BD183" s="1" t="n">
        <f aca="false">H183*AO$292</f>
        <v>0.415876818588856</v>
      </c>
      <c r="BE183" s="1" t="n">
        <f aca="false">I183*AP$292</f>
        <v>0.126391198669566</v>
      </c>
      <c r="BF183" s="1" t="n">
        <f aca="false">J183*AQ$292</f>
        <v>0.6414237035831</v>
      </c>
      <c r="BG183" s="1" t="n">
        <f aca="false">K183*AR$292</f>
        <v>0.530173165711096</v>
      </c>
      <c r="BH183" s="1" t="n">
        <f aca="false">L183*AS$292</f>
        <v>0.50449835440241</v>
      </c>
      <c r="BI183" s="1" t="n">
        <f aca="false">M183*AT$292</f>
        <v>0.337781292520963</v>
      </c>
      <c r="BJ183" s="1" t="n">
        <f aca="false">N183*AU$292</f>
        <v>0.332100201193204</v>
      </c>
      <c r="BK183" s="1" t="n">
        <f aca="false">O183*AV$292</f>
        <v>0.150511123774524</v>
      </c>
      <c r="BL183" s="1" t="n">
        <f aca="false">P183*AW$292</f>
        <v>0.0559968367311338</v>
      </c>
      <c r="BM183" s="1" t="n">
        <f aca="false">SUM(AY183:BL183)</f>
        <v>5.95501994487539</v>
      </c>
      <c r="BN183" s="1"/>
      <c r="BO183" s="1" t="n">
        <f aca="false">C183*AJ$448</f>
        <v>0.489868125359302</v>
      </c>
      <c r="BP183" s="1" t="n">
        <f aca="false">D183*AK$448</f>
        <v>0.65056530146508</v>
      </c>
      <c r="BQ183" s="1" t="n">
        <f aca="false">E183*AL$448</f>
        <v>0.71526923679947</v>
      </c>
      <c r="BR183" s="1" t="n">
        <f aca="false">F183*AM$448</f>
        <v>0.398696932216086</v>
      </c>
      <c r="BS183" s="1" t="n">
        <f aca="false">G183*AN$448</f>
        <v>0.359981185652318</v>
      </c>
      <c r="BT183" s="1" t="n">
        <f aca="false">H183*AO$448</f>
        <v>0.307692977718935</v>
      </c>
      <c r="BU183" s="1" t="n">
        <f aca="false">I183*AP$448</f>
        <v>0.0781770987579046</v>
      </c>
      <c r="BV183" s="1" t="n">
        <f aca="false">J183*AQ$448</f>
        <v>0.524992596205773</v>
      </c>
      <c r="BW183" s="1" t="n">
        <f aca="false">K183*AR$448</f>
        <v>0.568728986289915</v>
      </c>
      <c r="BX183" s="1" t="n">
        <f aca="false">L183*AS$448</f>
        <v>0.87327317387593</v>
      </c>
      <c r="BY183" s="1" t="n">
        <f aca="false">M183*AT$448</f>
        <v>0.471487552915353</v>
      </c>
      <c r="BZ183" s="1" t="n">
        <f aca="false">N183*AU$448</f>
        <v>0.27708830548926</v>
      </c>
      <c r="CA183" s="1" t="n">
        <f aca="false">O183*AV$448</f>
        <v>0.12827726773862</v>
      </c>
      <c r="CB183" s="1" t="n">
        <f aca="false">P183*AW$448</f>
        <v>0.0455072034562654</v>
      </c>
      <c r="CC183" s="1" t="n">
        <f aca="false">SUM(BO183:CB183)</f>
        <v>5.88960594394021</v>
      </c>
      <c r="CD183" s="1"/>
      <c r="CE183" s="1" t="n">
        <f aca="false">C183*AJ$568</f>
        <v>0.401562724774185</v>
      </c>
      <c r="CF183" s="1" t="n">
        <f aca="false">D183*AK$568</f>
        <v>0.503028536384079</v>
      </c>
      <c r="CG183" s="1" t="n">
        <f aca="false">E183*AL$568</f>
        <v>0.628566669442825</v>
      </c>
      <c r="CH183" s="1" t="n">
        <f aca="false">F183*AM$568</f>
        <v>0.465183188594532</v>
      </c>
      <c r="CI183" s="1" t="n">
        <f aca="false">G183*AN$568</f>
        <v>0.420073139153676</v>
      </c>
      <c r="CJ183" s="1" t="n">
        <f aca="false">H183*AO$568</f>
        <v>0.247355709169651</v>
      </c>
      <c r="CK183" s="1" t="n">
        <f aca="false">I183*AP$568</f>
        <v>0.0880334956124079</v>
      </c>
      <c r="CL183" s="1" t="n">
        <f aca="false">J183*AQ$568</f>
        <v>0.43886823595327</v>
      </c>
      <c r="CM183" s="1" t="n">
        <f aca="false">K183*AR$568</f>
        <v>0.432638536611219</v>
      </c>
      <c r="CN183" s="1" t="n">
        <f aca="false">L183*AS$568</f>
        <v>0.805523293230464</v>
      </c>
      <c r="CO183" s="1" t="n">
        <f aca="false">M183*AT$568</f>
        <v>0.595507166274219</v>
      </c>
      <c r="CP183" s="1" t="n">
        <f aca="false">N183*AU$568</f>
        <v>0.378309622417226</v>
      </c>
      <c r="CQ183" s="1" t="n">
        <f aca="false">O183*AV$568</f>
        <v>0.121292882182363</v>
      </c>
      <c r="CR183" s="1" t="n">
        <f aca="false">P183*AW$568</f>
        <v>0.0538663052613248</v>
      </c>
      <c r="CS183" s="1" t="n">
        <f aca="false">SUM(CE183:CR183)</f>
        <v>5.57980950506144</v>
      </c>
      <c r="CT183" s="1"/>
      <c r="CU183" s="1" t="n">
        <f aca="false">C183*AJ183</f>
        <v>0.520650915968047</v>
      </c>
      <c r="CV183" s="1" t="n">
        <f aca="false">D183*AK183</f>
        <v>0.547535777796596</v>
      </c>
      <c r="CW183" s="1" t="n">
        <f aca="false">E183*AL183</f>
        <v>0.613481243119655</v>
      </c>
      <c r="CX183" s="1" t="n">
        <f aca="false">F183*AM183</f>
        <v>0.504519152059164</v>
      </c>
      <c r="CY183" s="1" t="n">
        <f aca="false">G183*AN183</f>
        <v>0.580794309425015</v>
      </c>
      <c r="CZ183" s="1" t="n">
        <f aca="false">H183*AO183</f>
        <v>0.465181923391763</v>
      </c>
      <c r="DA183" s="1" t="n">
        <f aca="false">I183*AP183</f>
        <v>0.158082818189516</v>
      </c>
      <c r="DB183" s="1" t="n">
        <f aca="false">J183*AQ183</f>
        <v>0.472635278177661</v>
      </c>
      <c r="DC183" s="1" t="n">
        <f aca="false">K183*AR183</f>
        <v>0.35669828097214</v>
      </c>
      <c r="DD183" s="1" t="n">
        <f aca="false">L183*AS183</f>
        <v>0.394402574307731</v>
      </c>
      <c r="DE183" s="1" t="n">
        <f aca="false">M183*AT183</f>
        <v>0.374494029977136</v>
      </c>
      <c r="DF183" s="1" t="n">
        <f aca="false">N183*AU183</f>
        <v>0.326198944308014</v>
      </c>
      <c r="DG183" s="1" t="n">
        <f aca="false">O183*AV183</f>
        <v>0.138707765263782</v>
      </c>
      <c r="DH183" s="1" t="n">
        <f aca="false">P183*AW183</f>
        <v>0.0559530866288424</v>
      </c>
      <c r="DI183" s="1" t="n">
        <f aca="false">SUM(CU183:DH183)</f>
        <v>5.50933609958506</v>
      </c>
    </row>
    <row r="184" customFormat="false" ht="12.75" hidden="false" customHeight="false" outlineLevel="0" collapsed="false">
      <c r="A184" s="0" t="n">
        <v>1963</v>
      </c>
      <c r="B184" s="0" t="s">
        <v>42</v>
      </c>
      <c r="C184" s="0" t="n">
        <v>15.5</v>
      </c>
      <c r="D184" s="0" t="n">
        <v>9.1</v>
      </c>
      <c r="E184" s="0" t="n">
        <v>4.8</v>
      </c>
      <c r="F184" s="0" t="n">
        <v>3.4</v>
      </c>
      <c r="G184" s="0" t="n">
        <v>4.4</v>
      </c>
      <c r="H184" s="0" t="n">
        <v>4.5</v>
      </c>
      <c r="I184" s="0" t="n">
        <v>5</v>
      </c>
      <c r="J184" s="0" t="n">
        <v>16.1</v>
      </c>
      <c r="K184" s="0" t="n">
        <v>8.1</v>
      </c>
      <c r="L184" s="0" t="n">
        <v>6.7</v>
      </c>
      <c r="M184" s="0" t="n">
        <v>5.5</v>
      </c>
      <c r="N184" s="0" t="n">
        <v>4.5</v>
      </c>
      <c r="O184" s="0" t="n">
        <v>3.1</v>
      </c>
      <c r="P184" s="0" t="n">
        <v>4.4</v>
      </c>
      <c r="Q184" s="1" t="n">
        <f aca="false">BM184</f>
        <v>6.16759161268564</v>
      </c>
      <c r="R184" s="1" t="n">
        <f aca="false">CC184</f>
        <v>6.08805637336028</v>
      </c>
      <c r="S184" s="1" t="n">
        <f aca="false">CS184</f>
        <v>5.79742574407353</v>
      </c>
      <c r="T184" s="1" t="n">
        <f aca="false">DI184</f>
        <v>5.72870171296882</v>
      </c>
      <c r="U184" s="0" t="n">
        <v>2795</v>
      </c>
      <c r="V184" s="0" t="n">
        <v>4392</v>
      </c>
      <c r="W184" s="0" t="n">
        <v>9886</v>
      </c>
      <c r="X184" s="0" t="n">
        <v>11196</v>
      </c>
      <c r="Y184" s="0" t="n">
        <v>9785</v>
      </c>
      <c r="Z184" s="0" t="n">
        <v>6608</v>
      </c>
      <c r="AA184" s="0" t="n">
        <v>2160</v>
      </c>
      <c r="AB184" s="0" t="n">
        <v>2192</v>
      </c>
      <c r="AC184" s="0" t="n">
        <v>2919</v>
      </c>
      <c r="AD184" s="0" t="n">
        <v>4046</v>
      </c>
      <c r="AE184" s="0" t="n">
        <v>5604</v>
      </c>
      <c r="AF184" s="0" t="n">
        <v>5415</v>
      </c>
      <c r="AG184" s="0" t="n">
        <v>3297</v>
      </c>
      <c r="AH184" s="0" t="n">
        <v>868</v>
      </c>
      <c r="AI184" s="0" t="n">
        <f aca="false">SUM(U184:AH184)</f>
        <v>71163</v>
      </c>
      <c r="AJ184" s="2" t="n">
        <f aca="false">U184/$AI184</f>
        <v>0.0392760282731195</v>
      </c>
      <c r="AK184" s="2" t="n">
        <f aca="false">V184/$AI184</f>
        <v>0.0617174655368661</v>
      </c>
      <c r="AL184" s="2" t="n">
        <f aca="false">W184/$AI184</f>
        <v>0.138920506442955</v>
      </c>
      <c r="AM184" s="2" t="n">
        <f aca="false">X184/$AI184</f>
        <v>0.157328949032503</v>
      </c>
      <c r="AN184" s="2" t="n">
        <f aca="false">Y184/$AI184</f>
        <v>0.137501229571547</v>
      </c>
      <c r="AO184" s="2" t="n">
        <f aca="false">Z184/$AI184</f>
        <v>0.0928572432303304</v>
      </c>
      <c r="AP184" s="2" t="n">
        <f aca="false">AA184/$AI184</f>
        <v>0.0303528519033768</v>
      </c>
      <c r="AQ184" s="2" t="n">
        <f aca="false">AB184/$AI184</f>
        <v>0.0308025237834268</v>
      </c>
      <c r="AR184" s="2" t="n">
        <f aca="false">AC184/$AI184</f>
        <v>0.0410185068083133</v>
      </c>
      <c r="AS184" s="2" t="n">
        <f aca="false">AD184/$AI184</f>
        <v>0.0568553883338252</v>
      </c>
      <c r="AT184" s="2" t="n">
        <f aca="false">AE184/$AI184</f>
        <v>0.0787487879937608</v>
      </c>
      <c r="AU184" s="2" t="n">
        <f aca="false">AF184/$AI184</f>
        <v>0.0760929134522153</v>
      </c>
      <c r="AV184" s="2" t="n">
        <f aca="false">AG184/$AI184</f>
        <v>0.0463302558914042</v>
      </c>
      <c r="AW184" s="2" t="n">
        <f aca="false">AH184/$AI184</f>
        <v>0.012197349746357</v>
      </c>
      <c r="AX184" s="0" t="n">
        <f aca="false">SUM(AJ184:AW184)</f>
        <v>1</v>
      </c>
      <c r="AY184" s="1" t="n">
        <f aca="false">C184*AJ$292</f>
        <v>0.782868340563108</v>
      </c>
      <c r="AZ184" s="1" t="n">
        <f aca="false">D184*AK$292</f>
        <v>0.690857920383314</v>
      </c>
      <c r="BA184" s="1" t="n">
        <f aca="false">E184*AL$292</f>
        <v>0.670650214567318</v>
      </c>
      <c r="BB184" s="1" t="n">
        <f aca="false">F184*AM$292</f>
        <v>0.408694337516136</v>
      </c>
      <c r="BC184" s="1" t="n">
        <f aca="false">G184*AN$292</f>
        <v>0.532582832288602</v>
      </c>
      <c r="BD184" s="1" t="n">
        <f aca="false">H184*AO$292</f>
        <v>0.374289136729971</v>
      </c>
      <c r="BE184" s="1" t="n">
        <f aca="false">I184*AP$292</f>
        <v>0.121529998720737</v>
      </c>
      <c r="BF184" s="1" t="n">
        <f aca="false">J184*AQ$292</f>
        <v>0.657765708769931</v>
      </c>
      <c r="BG184" s="1" t="n">
        <f aca="false">K184*AR$292</f>
        <v>0.493609499110331</v>
      </c>
      <c r="BH184" s="1" t="n">
        <f aca="false">L184*AS$292</f>
        <v>0.489875213695094</v>
      </c>
      <c r="BI184" s="1" t="n">
        <f aca="false">M184*AT$292</f>
        <v>0.387041064346936</v>
      </c>
      <c r="BJ184" s="1" t="n">
        <f aca="false">N184*AU$292</f>
        <v>0.347546722178934</v>
      </c>
      <c r="BK184" s="1" t="n">
        <f aca="false">O184*AV$292</f>
        <v>0.155528161233675</v>
      </c>
      <c r="BL184" s="1" t="n">
        <f aca="false">P184*AW$292</f>
        <v>0.054752462581553</v>
      </c>
      <c r="BM184" s="1" t="n">
        <f aca="false">SUM(AY184:BL184)</f>
        <v>6.16759161268564</v>
      </c>
      <c r="BN184" s="1"/>
      <c r="BO184" s="1" t="n">
        <f aca="false">C184*AJ$448</f>
        <v>0.566638503214118</v>
      </c>
      <c r="BP184" s="1" t="n">
        <f aca="false">D184*AK$448</f>
        <v>0.665184746441824</v>
      </c>
      <c r="BQ184" s="1" t="n">
        <f aca="false">E184*AL$448</f>
        <v>0.78029371287215</v>
      </c>
      <c r="BR184" s="1" t="n">
        <f aca="false">F184*AM$448</f>
        <v>0.423615490479592</v>
      </c>
      <c r="BS184" s="1" t="n">
        <f aca="false">G184*AN$448</f>
        <v>0.377123146873857</v>
      </c>
      <c r="BT184" s="1" t="n">
        <f aca="false">H184*AO$448</f>
        <v>0.276923679947041</v>
      </c>
      <c r="BU184" s="1" t="n">
        <f aca="false">I184*AP$448</f>
        <v>0.075170287267216</v>
      </c>
      <c r="BV184" s="1" t="n">
        <f aca="false">J184*AQ$448</f>
        <v>0.538368203752417</v>
      </c>
      <c r="BW184" s="1" t="n">
        <f aca="false">K184*AR$448</f>
        <v>0.529506297580266</v>
      </c>
      <c r="BX184" s="1" t="n">
        <f aca="false">L184*AS$448</f>
        <v>0.847960907966483</v>
      </c>
      <c r="BY184" s="1" t="n">
        <f aca="false">M184*AT$448</f>
        <v>0.540246154382175</v>
      </c>
      <c r="BZ184" s="1" t="n">
        <f aca="false">N184*AU$448</f>
        <v>0.289976133651551</v>
      </c>
      <c r="CA184" s="1" t="n">
        <f aca="false">O184*AV$448</f>
        <v>0.132553176663241</v>
      </c>
      <c r="CB184" s="1" t="n">
        <f aca="false">P184*AW$448</f>
        <v>0.0444959322683484</v>
      </c>
      <c r="CC184" s="1" t="n">
        <f aca="false">SUM(BO184:CB184)</f>
        <v>6.08805637336028</v>
      </c>
      <c r="CD184" s="1"/>
      <c r="CE184" s="1" t="n">
        <f aca="false">C184*AJ$568</f>
        <v>0.464494196567154</v>
      </c>
      <c r="CF184" s="1" t="n">
        <f aca="false">D184*AK$568</f>
        <v>0.514332548437654</v>
      </c>
      <c r="CG184" s="1" t="n">
        <f aca="false">E184*AL$568</f>
        <v>0.685709093937627</v>
      </c>
      <c r="CH184" s="1" t="n">
        <f aca="false">F184*AM$568</f>
        <v>0.49425713788169</v>
      </c>
      <c r="CI184" s="1" t="n">
        <f aca="false">G184*AN$568</f>
        <v>0.440076621970517</v>
      </c>
      <c r="CJ184" s="1" t="n">
        <f aca="false">H184*AO$568</f>
        <v>0.222620138252686</v>
      </c>
      <c r="CK184" s="1" t="n">
        <f aca="false">I184*AP$568</f>
        <v>0.0846475919350076</v>
      </c>
      <c r="CL184" s="1" t="n">
        <f aca="false">J184*AQ$568</f>
        <v>0.450049592283289</v>
      </c>
      <c r="CM184" s="1" t="n">
        <f aca="false">K184*AR$568</f>
        <v>0.402801396155273</v>
      </c>
      <c r="CN184" s="1" t="n">
        <f aca="false">L184*AS$568</f>
        <v>0.782174791977407</v>
      </c>
      <c r="CO184" s="1" t="n">
        <f aca="false">M184*AT$568</f>
        <v>0.682351961355876</v>
      </c>
      <c r="CP184" s="1" t="n">
        <f aca="false">N184*AU$568</f>
        <v>0.395905418808725</v>
      </c>
      <c r="CQ184" s="1" t="n">
        <f aca="false">O184*AV$568</f>
        <v>0.125335978255109</v>
      </c>
      <c r="CR184" s="1" t="n">
        <f aca="false">P184*AW$568</f>
        <v>0.0526692762555176</v>
      </c>
      <c r="CS184" s="1" t="n">
        <f aca="false">SUM(CE184:CR184)</f>
        <v>5.79742574407353</v>
      </c>
      <c r="CT184" s="1"/>
      <c r="CU184" s="1" t="n">
        <f aca="false">C184*AJ184</f>
        <v>0.608778438233352</v>
      </c>
      <c r="CV184" s="1" t="n">
        <f aca="false">D184*AK184</f>
        <v>0.561628936385481</v>
      </c>
      <c r="CW184" s="1" t="n">
        <f aca="false">E184*AL184</f>
        <v>0.666818430926183</v>
      </c>
      <c r="CX184" s="1" t="n">
        <f aca="false">F184*AM184</f>
        <v>0.53491842671051</v>
      </c>
      <c r="CY184" s="1" t="n">
        <f aca="false">G184*AN184</f>
        <v>0.605005410114807</v>
      </c>
      <c r="CZ184" s="1" t="n">
        <f aca="false">H184*AO184</f>
        <v>0.417857594536487</v>
      </c>
      <c r="DA184" s="1" t="n">
        <f aca="false">I184*AP184</f>
        <v>0.151764259516884</v>
      </c>
      <c r="DB184" s="1" t="n">
        <f aca="false">J184*AQ184</f>
        <v>0.495920632913171</v>
      </c>
      <c r="DC184" s="1" t="n">
        <f aca="false">K184*AR184</f>
        <v>0.332249905147338</v>
      </c>
      <c r="DD184" s="1" t="n">
        <f aca="false">L184*AS184</f>
        <v>0.380931101836629</v>
      </c>
      <c r="DE184" s="1" t="n">
        <f aca="false">M184*AT184</f>
        <v>0.433118333965684</v>
      </c>
      <c r="DF184" s="1" t="n">
        <f aca="false">N184*AU184</f>
        <v>0.342418110534969</v>
      </c>
      <c r="DG184" s="1" t="n">
        <f aca="false">O184*AV184</f>
        <v>0.143623793263353</v>
      </c>
      <c r="DH184" s="1" t="n">
        <f aca="false">P184*AW184</f>
        <v>0.0536683388839706</v>
      </c>
      <c r="DI184" s="1" t="n">
        <f aca="false">SUM(CU184:DH184)</f>
        <v>5.72870171296882</v>
      </c>
    </row>
    <row r="185" customFormat="false" ht="12.75" hidden="false" customHeight="false" outlineLevel="0" collapsed="false">
      <c r="A185" s="0" t="n">
        <v>1963</v>
      </c>
      <c r="B185" s="0" t="s">
        <v>43</v>
      </c>
      <c r="C185" s="0" t="n">
        <v>18.3</v>
      </c>
      <c r="D185" s="0" t="n">
        <v>9</v>
      </c>
      <c r="E185" s="0" t="n">
        <v>5</v>
      </c>
      <c r="F185" s="0" t="n">
        <v>3.9</v>
      </c>
      <c r="G185" s="0" t="n">
        <v>3.9</v>
      </c>
      <c r="H185" s="0" t="n">
        <v>4.9</v>
      </c>
      <c r="I185" s="0" t="n">
        <v>4.8</v>
      </c>
      <c r="J185" s="0" t="n">
        <v>17</v>
      </c>
      <c r="K185" s="0" t="n">
        <v>8.3</v>
      </c>
      <c r="L185" s="0" t="n">
        <v>7.3</v>
      </c>
      <c r="M185" s="0" t="n">
        <v>5.4</v>
      </c>
      <c r="N185" s="0" t="n">
        <v>3.9</v>
      </c>
      <c r="O185" s="0" t="n">
        <v>3.5</v>
      </c>
      <c r="P185" s="0" t="n">
        <v>3.1</v>
      </c>
      <c r="Q185" s="1" t="n">
        <f aca="false">BM185</f>
        <v>6.40069661693047</v>
      </c>
      <c r="R185" s="1" t="n">
        <f aca="false">CC185</f>
        <v>6.33124662474087</v>
      </c>
      <c r="S185" s="1" t="n">
        <f aca="false">CS185</f>
        <v>5.98389878631404</v>
      </c>
      <c r="T185" s="1" t="n">
        <f aca="false">DI185</f>
        <v>5.92407082625959</v>
      </c>
      <c r="U185" s="0" t="n">
        <v>2780</v>
      </c>
      <c r="V185" s="0" t="n">
        <v>4433</v>
      </c>
      <c r="W185" s="0" t="n">
        <v>9840</v>
      </c>
      <c r="X185" s="0" t="n">
        <v>11195</v>
      </c>
      <c r="Y185" s="0" t="n">
        <v>9773</v>
      </c>
      <c r="Z185" s="0" t="n">
        <v>6639</v>
      </c>
      <c r="AA185" s="0" t="n">
        <v>2141</v>
      </c>
      <c r="AB185" s="0" t="n">
        <v>2207</v>
      </c>
      <c r="AC185" s="0" t="n">
        <v>2948</v>
      </c>
      <c r="AD185" s="0" t="n">
        <v>4115</v>
      </c>
      <c r="AE185" s="0" t="n">
        <v>5577</v>
      </c>
      <c r="AF185" s="0" t="n">
        <v>5471</v>
      </c>
      <c r="AG185" s="0" t="n">
        <v>3288</v>
      </c>
      <c r="AH185" s="0" t="n">
        <v>866</v>
      </c>
      <c r="AI185" s="0" t="n">
        <f aca="false">SUM(U185:AH185)</f>
        <v>71273</v>
      </c>
      <c r="AJ185" s="2" t="n">
        <f aca="false">U185/$AI185</f>
        <v>0.0390049527871705</v>
      </c>
      <c r="AK185" s="2" t="n">
        <f aca="false">V185/$AI185</f>
        <v>0.0621974660811247</v>
      </c>
      <c r="AL185" s="2" t="n">
        <f aca="false">W185/$AI185</f>
        <v>0.138060696196316</v>
      </c>
      <c r="AM185" s="2" t="n">
        <f aca="false">X185/$AI185</f>
        <v>0.157072103040422</v>
      </c>
      <c r="AN185" s="2" t="n">
        <f aca="false">Y185/$AI185</f>
        <v>0.137120648773028</v>
      </c>
      <c r="AO185" s="2" t="n">
        <f aca="false">Z185/$AI185</f>
        <v>0.0931488782568434</v>
      </c>
      <c r="AP185" s="2" t="n">
        <f aca="false">AA185/$AI185</f>
        <v>0.0300394258695439</v>
      </c>
      <c r="AQ185" s="2" t="n">
        <f aca="false">AB185/$AI185</f>
        <v>0.0309654427342753</v>
      </c>
      <c r="AR185" s="2" t="n">
        <f aca="false">AC185/$AI185</f>
        <v>0.0413620866246685</v>
      </c>
      <c r="AS185" s="2" t="n">
        <f aca="false">AD185/$AI185</f>
        <v>0.0577357484601462</v>
      </c>
      <c r="AT185" s="2" t="n">
        <f aca="false">AE185/$AI185</f>
        <v>0.078248425069802</v>
      </c>
      <c r="AU185" s="2" t="n">
        <f aca="false">AF185/$AI185</f>
        <v>0.0767611858628092</v>
      </c>
      <c r="AV185" s="2" t="n">
        <f aca="false">AG185/$AI185</f>
        <v>0.0461324765338908</v>
      </c>
      <c r="AW185" s="2" t="n">
        <f aca="false">AH185/$AI185</f>
        <v>0.0121504637099603</v>
      </c>
      <c r="AX185" s="0" t="n">
        <f aca="false">SUM(AJ185:AW185)</f>
        <v>1</v>
      </c>
      <c r="AY185" s="1" t="n">
        <f aca="false">C185*AJ$292</f>
        <v>0.924289718213218</v>
      </c>
      <c r="AZ185" s="1" t="n">
        <f aca="false">D185*AK$292</f>
        <v>0.683266075104376</v>
      </c>
      <c r="BA185" s="1" t="n">
        <f aca="false">E185*AL$292</f>
        <v>0.698593973507623</v>
      </c>
      <c r="BB185" s="1" t="n">
        <f aca="false">F185*AM$292</f>
        <v>0.468796445974391</v>
      </c>
      <c r="BC185" s="1" t="n">
        <f aca="false">G185*AN$292</f>
        <v>0.47206205589217</v>
      </c>
      <c r="BD185" s="1" t="n">
        <f aca="false">H185*AO$292</f>
        <v>0.407559282217079</v>
      </c>
      <c r="BE185" s="1" t="n">
        <f aca="false">I185*AP$292</f>
        <v>0.116668798771907</v>
      </c>
      <c r="BF185" s="1" t="n">
        <f aca="false">J185*AQ$292</f>
        <v>0.694535220440299</v>
      </c>
      <c r="BG185" s="1" t="n">
        <f aca="false">K185*AR$292</f>
        <v>0.505797387977252</v>
      </c>
      <c r="BH185" s="1" t="n">
        <f aca="false">L185*AS$292</f>
        <v>0.533744635817042</v>
      </c>
      <c r="BI185" s="1" t="n">
        <f aca="false">M185*AT$292</f>
        <v>0.380003954086083</v>
      </c>
      <c r="BJ185" s="1" t="n">
        <f aca="false">N185*AU$292</f>
        <v>0.301207159221743</v>
      </c>
      <c r="BK185" s="1" t="n">
        <f aca="false">O185*AV$292</f>
        <v>0.175596311070278</v>
      </c>
      <c r="BL185" s="1" t="n">
        <f aca="false">P185*AW$292</f>
        <v>0.0385755986370033</v>
      </c>
      <c r="BM185" s="1" t="n">
        <f aca="false">SUM(AY185:BL185)</f>
        <v>6.40069661693047</v>
      </c>
      <c r="BN185" s="1"/>
      <c r="BO185" s="1" t="n">
        <f aca="false">C185*AJ$448</f>
        <v>0.668999007020539</v>
      </c>
      <c r="BP185" s="1" t="n">
        <f aca="false">D185*AK$448</f>
        <v>0.657875023953452</v>
      </c>
      <c r="BQ185" s="1" t="n">
        <f aca="false">E185*AL$448</f>
        <v>0.812805950908489</v>
      </c>
      <c r="BR185" s="1" t="n">
        <f aca="false">F185*AM$448</f>
        <v>0.485911886138355</v>
      </c>
      <c r="BS185" s="1" t="n">
        <f aca="false">G185*AN$448</f>
        <v>0.334268243820009</v>
      </c>
      <c r="BT185" s="1" t="n">
        <f aca="false">H185*AO$448</f>
        <v>0.301539118164556</v>
      </c>
      <c r="BU185" s="1" t="n">
        <f aca="false">I185*AP$448</f>
        <v>0.0721634757765274</v>
      </c>
      <c r="BV185" s="1" t="n">
        <f aca="false">J185*AQ$448</f>
        <v>0.568463320732366</v>
      </c>
      <c r="BW185" s="1" t="n">
        <f aca="false">K185*AR$448</f>
        <v>0.542580527150149</v>
      </c>
      <c r="BX185" s="1" t="n">
        <f aca="false">L185*AS$448</f>
        <v>0.923897705694824</v>
      </c>
      <c r="BY185" s="1" t="n">
        <f aca="false">M185*AT$448</f>
        <v>0.530423497029772</v>
      </c>
      <c r="BZ185" s="1" t="n">
        <f aca="false">N185*AU$448</f>
        <v>0.251312649164678</v>
      </c>
      <c r="CA185" s="1" t="n">
        <f aca="false">O185*AV$448</f>
        <v>0.149656812361723</v>
      </c>
      <c r="CB185" s="1" t="n">
        <f aca="false">P185*AW$448</f>
        <v>0.0313494068254272</v>
      </c>
      <c r="CC185" s="1" t="n">
        <f aca="false">SUM(BO185:CB185)</f>
        <v>6.33124662474087</v>
      </c>
      <c r="CD185" s="1"/>
      <c r="CE185" s="1" t="n">
        <f aca="false">C185*AJ$568</f>
        <v>0.548402825624446</v>
      </c>
      <c r="CF185" s="1" t="n">
        <f aca="false">D185*AK$568</f>
        <v>0.508680542410867</v>
      </c>
      <c r="CG185" s="1" t="n">
        <f aca="false">E185*AL$568</f>
        <v>0.714280306185029</v>
      </c>
      <c r="CH185" s="1" t="n">
        <f aca="false">F185*AM$568</f>
        <v>0.566942011099586</v>
      </c>
      <c r="CI185" s="1" t="n">
        <f aca="false">G185*AN$568</f>
        <v>0.390067914928413</v>
      </c>
      <c r="CJ185" s="1" t="n">
        <f aca="false">H185*AO$568</f>
        <v>0.242408594986258</v>
      </c>
      <c r="CK185" s="1" t="n">
        <f aca="false">I185*AP$568</f>
        <v>0.0812616882576073</v>
      </c>
      <c r="CL185" s="1" t="n">
        <f aca="false">J185*AQ$568</f>
        <v>0.475207644025833</v>
      </c>
      <c r="CM185" s="1" t="n">
        <f aca="false">K185*AR$568</f>
        <v>0.412747109640588</v>
      </c>
      <c r="CN185" s="1" t="n">
        <f aca="false">L185*AS$568</f>
        <v>0.852220295736578</v>
      </c>
      <c r="CO185" s="1" t="n">
        <f aca="false">M185*AT$568</f>
        <v>0.669945562058496</v>
      </c>
      <c r="CP185" s="1" t="n">
        <f aca="false">N185*AU$568</f>
        <v>0.343118029634229</v>
      </c>
      <c r="CQ185" s="1" t="n">
        <f aca="false">O185*AV$568</f>
        <v>0.141508362546091</v>
      </c>
      <c r="CR185" s="1" t="n">
        <f aca="false">P185*AW$568</f>
        <v>0.0371078991800238</v>
      </c>
      <c r="CS185" s="1" t="n">
        <f aca="false">SUM(CE185:CR185)</f>
        <v>5.98389878631404</v>
      </c>
      <c r="CT185" s="1"/>
      <c r="CU185" s="1" t="n">
        <f aca="false">C185*AJ185</f>
        <v>0.713790636005219</v>
      </c>
      <c r="CV185" s="1" t="n">
        <f aca="false">D185*AK185</f>
        <v>0.559777194730122</v>
      </c>
      <c r="CW185" s="1" t="n">
        <f aca="false">E185*AL185</f>
        <v>0.690303480981578</v>
      </c>
      <c r="CX185" s="1" t="n">
        <f aca="false">F185*AM185</f>
        <v>0.612581201857646</v>
      </c>
      <c r="CY185" s="1" t="n">
        <f aca="false">G185*AN185</f>
        <v>0.534770530214808</v>
      </c>
      <c r="CZ185" s="1" t="n">
        <f aca="false">H185*AO185</f>
        <v>0.456429503458533</v>
      </c>
      <c r="DA185" s="1" t="n">
        <f aca="false">I185*AP185</f>
        <v>0.144189244173811</v>
      </c>
      <c r="DB185" s="1" t="n">
        <f aca="false">J185*AQ185</f>
        <v>0.526412526482679</v>
      </c>
      <c r="DC185" s="1" t="n">
        <f aca="false">K185*AR185</f>
        <v>0.343305318984749</v>
      </c>
      <c r="DD185" s="1" t="n">
        <f aca="false">L185*AS185</f>
        <v>0.421470963759067</v>
      </c>
      <c r="DE185" s="1" t="n">
        <f aca="false">M185*AT185</f>
        <v>0.422541495376931</v>
      </c>
      <c r="DF185" s="1" t="n">
        <f aca="false">N185*AU185</f>
        <v>0.299368624864956</v>
      </c>
      <c r="DG185" s="1" t="n">
        <f aca="false">O185*AV185</f>
        <v>0.161463667868618</v>
      </c>
      <c r="DH185" s="1" t="n">
        <f aca="false">P185*AW185</f>
        <v>0.0376664375008769</v>
      </c>
      <c r="DI185" s="1" t="n">
        <f aca="false">SUM(CU185:DH185)</f>
        <v>5.92407082625959</v>
      </c>
    </row>
    <row r="186" customFormat="false" ht="12.75" hidden="false" customHeight="false" outlineLevel="0" collapsed="false">
      <c r="A186" s="0" t="n">
        <v>1963</v>
      </c>
      <c r="B186" s="0" t="s">
        <v>44</v>
      </c>
      <c r="C186" s="0" t="n">
        <v>17.4</v>
      </c>
      <c r="D186" s="0" t="n">
        <v>9</v>
      </c>
      <c r="E186" s="0" t="n">
        <v>4.5</v>
      </c>
      <c r="F186" s="0" t="n">
        <v>3.7</v>
      </c>
      <c r="G186" s="0" t="n">
        <v>3.9</v>
      </c>
      <c r="H186" s="0" t="n">
        <v>4.5</v>
      </c>
      <c r="I186" s="0" t="n">
        <v>5</v>
      </c>
      <c r="J186" s="0" t="n">
        <v>16.6</v>
      </c>
      <c r="K186" s="0" t="n">
        <v>7.7</v>
      </c>
      <c r="L186" s="0" t="n">
        <v>7.3</v>
      </c>
      <c r="M186" s="0" t="n">
        <v>5.3</v>
      </c>
      <c r="N186" s="0" t="n">
        <v>4.1</v>
      </c>
      <c r="O186" s="0" t="n">
        <v>2.9</v>
      </c>
      <c r="P186" s="0" t="n">
        <v>2.5</v>
      </c>
      <c r="Q186" s="1" t="n">
        <f aca="false">BM186</f>
        <v>6.15086582855548</v>
      </c>
      <c r="R186" s="1" t="n">
        <f aca="false">CC186</f>
        <v>6.08928104802885</v>
      </c>
      <c r="S186" s="1" t="n">
        <f aca="false">CS186</f>
        <v>5.77275377242063</v>
      </c>
      <c r="T186" s="1" t="n">
        <f aca="false">DI186</f>
        <v>5.69121103587218</v>
      </c>
      <c r="U186" s="0" t="n">
        <v>2827</v>
      </c>
      <c r="V186" s="0" t="n">
        <v>4458</v>
      </c>
      <c r="W186" s="0" t="n">
        <v>9860</v>
      </c>
      <c r="X186" s="0" t="n">
        <v>11214</v>
      </c>
      <c r="Y186" s="0" t="n">
        <v>9793</v>
      </c>
      <c r="Z186" s="0" t="n">
        <v>6651</v>
      </c>
      <c r="AA186" s="0" t="n">
        <v>2168</v>
      </c>
      <c r="AB186" s="0" t="n">
        <v>2167</v>
      </c>
      <c r="AC186" s="0" t="n">
        <v>2931</v>
      </c>
      <c r="AD186" s="0" t="n">
        <v>4110</v>
      </c>
      <c r="AE186" s="0" t="n">
        <v>5616</v>
      </c>
      <c r="AF186" s="0" t="n">
        <v>5510</v>
      </c>
      <c r="AG186" s="0" t="n">
        <v>3305</v>
      </c>
      <c r="AH186" s="0" t="n">
        <v>866</v>
      </c>
      <c r="AI186" s="0" t="n">
        <f aca="false">SUM(U186:AH186)</f>
        <v>71476</v>
      </c>
      <c r="AJ186" s="2" t="n">
        <f aca="false">U186/$AI186</f>
        <v>0.0395517376462029</v>
      </c>
      <c r="AK186" s="2" t="n">
        <f aca="false">V186/$AI186</f>
        <v>0.0623705859309419</v>
      </c>
      <c r="AL186" s="2" t="n">
        <f aca="false">W186/$AI186</f>
        <v>0.137948402260899</v>
      </c>
      <c r="AM186" s="2" t="n">
        <f aca="false">X186/$AI186</f>
        <v>0.156891823828978</v>
      </c>
      <c r="AN186" s="2" t="n">
        <f aca="false">Y186/$AI186</f>
        <v>0.137011024679613</v>
      </c>
      <c r="AO186" s="2" t="n">
        <f aca="false">Z186/$AI186</f>
        <v>0.0930522133303487</v>
      </c>
      <c r="AP186" s="2" t="n">
        <f aca="false">AA186/$AI186</f>
        <v>0.0303318596451956</v>
      </c>
      <c r="AQ186" s="2" t="n">
        <f aca="false">AB186/$AI186</f>
        <v>0.0303178689350271</v>
      </c>
      <c r="AR186" s="2" t="n">
        <f aca="false">AC186/$AI186</f>
        <v>0.0410067715037215</v>
      </c>
      <c r="AS186" s="2" t="n">
        <f aca="false">AD186/$AI186</f>
        <v>0.0575018187923219</v>
      </c>
      <c r="AT186" s="2" t="n">
        <f aca="false">AE186/$AI186</f>
        <v>0.0785718283060048</v>
      </c>
      <c r="AU186" s="2" t="n">
        <f aca="false">AF186/$AI186</f>
        <v>0.0770888130281493</v>
      </c>
      <c r="AV186" s="2" t="n">
        <f aca="false">AG186/$AI186</f>
        <v>0.0462392971067211</v>
      </c>
      <c r="AW186" s="2" t="n">
        <f aca="false">AH186/$AI186</f>
        <v>0.0121159550058761</v>
      </c>
      <c r="AX186" s="0" t="n">
        <f aca="false">SUM(AJ186:AW186)</f>
        <v>1</v>
      </c>
      <c r="AY186" s="1" t="n">
        <f aca="false">C186*AJ$292</f>
        <v>0.878832846825683</v>
      </c>
      <c r="AZ186" s="1" t="n">
        <f aca="false">D186*AK$292</f>
        <v>0.683266075104376</v>
      </c>
      <c r="BA186" s="1" t="n">
        <f aca="false">E186*AL$292</f>
        <v>0.628734576156861</v>
      </c>
      <c r="BB186" s="1" t="n">
        <f aca="false">F186*AM$292</f>
        <v>0.444755602591089</v>
      </c>
      <c r="BC186" s="1" t="n">
        <f aca="false">G186*AN$292</f>
        <v>0.47206205589217</v>
      </c>
      <c r="BD186" s="1" t="n">
        <f aca="false">H186*AO$292</f>
        <v>0.374289136729971</v>
      </c>
      <c r="BE186" s="1" t="n">
        <f aca="false">I186*AP$292</f>
        <v>0.121529998720737</v>
      </c>
      <c r="BF186" s="1" t="n">
        <f aca="false">J186*AQ$292</f>
        <v>0.678193215253469</v>
      </c>
      <c r="BG186" s="1" t="n">
        <f aca="false">K186*AR$292</f>
        <v>0.469233721376487</v>
      </c>
      <c r="BH186" s="1" t="n">
        <f aca="false">L186*AS$292</f>
        <v>0.533744635817042</v>
      </c>
      <c r="BI186" s="1" t="n">
        <f aca="false">M186*AT$292</f>
        <v>0.372966843825229</v>
      </c>
      <c r="BJ186" s="1" t="n">
        <f aca="false">N186*AU$292</f>
        <v>0.316653680207473</v>
      </c>
      <c r="BK186" s="1" t="n">
        <f aca="false">O186*AV$292</f>
        <v>0.145494086315373</v>
      </c>
      <c r="BL186" s="1" t="n">
        <f aca="false">P186*AW$292</f>
        <v>0.0311093537395188</v>
      </c>
      <c r="BM186" s="1" t="n">
        <f aca="false">SUM(AY186:BL186)</f>
        <v>6.15086582855548</v>
      </c>
      <c r="BN186" s="1"/>
      <c r="BO186" s="1" t="n">
        <f aca="false">C186*AJ$448</f>
        <v>0.636097416511332</v>
      </c>
      <c r="BP186" s="1" t="n">
        <f aca="false">D186*AK$448</f>
        <v>0.657875023953452</v>
      </c>
      <c r="BQ186" s="1" t="n">
        <f aca="false">E186*AL$448</f>
        <v>0.73152535581764</v>
      </c>
      <c r="BR186" s="1" t="n">
        <f aca="false">F186*AM$448</f>
        <v>0.46099332787485</v>
      </c>
      <c r="BS186" s="1" t="n">
        <f aca="false">G186*AN$448</f>
        <v>0.334268243820009</v>
      </c>
      <c r="BT186" s="1" t="n">
        <f aca="false">H186*AO$448</f>
        <v>0.276923679947041</v>
      </c>
      <c r="BU186" s="1" t="n">
        <f aca="false">I186*AP$448</f>
        <v>0.075170287267216</v>
      </c>
      <c r="BV186" s="1" t="n">
        <f aca="false">J186*AQ$448</f>
        <v>0.555087713185722</v>
      </c>
      <c r="BW186" s="1" t="n">
        <f aca="false">K186*AR$448</f>
        <v>0.5033578384405</v>
      </c>
      <c r="BX186" s="1" t="n">
        <f aca="false">L186*AS$448</f>
        <v>0.923897705694824</v>
      </c>
      <c r="BY186" s="1" t="n">
        <f aca="false">M186*AT$448</f>
        <v>0.520600839677369</v>
      </c>
      <c r="BZ186" s="1" t="n">
        <f aca="false">N186*AU$448</f>
        <v>0.264200477326969</v>
      </c>
      <c r="CA186" s="1" t="n">
        <f aca="false">O186*AV$448</f>
        <v>0.124001358813999</v>
      </c>
      <c r="CB186" s="1" t="n">
        <f aca="false">P186*AW$448</f>
        <v>0.0252817796979252</v>
      </c>
      <c r="CC186" s="1" t="n">
        <f aca="false">SUM(BO186:CB186)</f>
        <v>6.08928104802885</v>
      </c>
      <c r="CD186" s="1"/>
      <c r="CE186" s="1" t="n">
        <f aca="false">C186*AJ$568</f>
        <v>0.521432194856031</v>
      </c>
      <c r="CF186" s="1" t="n">
        <f aca="false">D186*AK$568</f>
        <v>0.508680542410867</v>
      </c>
      <c r="CG186" s="1" t="n">
        <f aca="false">E186*AL$568</f>
        <v>0.642852275566526</v>
      </c>
      <c r="CH186" s="1" t="n">
        <f aca="false">F186*AM$568</f>
        <v>0.537868061812428</v>
      </c>
      <c r="CI186" s="1" t="n">
        <f aca="false">G186*AN$568</f>
        <v>0.390067914928413</v>
      </c>
      <c r="CJ186" s="1" t="n">
        <f aca="false">H186*AO$568</f>
        <v>0.222620138252686</v>
      </c>
      <c r="CK186" s="1" t="n">
        <f aca="false">I186*AP$568</f>
        <v>0.0846475919350076</v>
      </c>
      <c r="CL186" s="1" t="n">
        <f aca="false">J186*AQ$568</f>
        <v>0.464026287695814</v>
      </c>
      <c r="CM186" s="1" t="n">
        <f aca="false">K186*AR$568</f>
        <v>0.382909969184642</v>
      </c>
      <c r="CN186" s="1" t="n">
        <f aca="false">L186*AS$568</f>
        <v>0.852220295736578</v>
      </c>
      <c r="CO186" s="1" t="n">
        <f aca="false">M186*AT$568</f>
        <v>0.657539162761117</v>
      </c>
      <c r="CP186" s="1" t="n">
        <f aca="false">N186*AU$568</f>
        <v>0.360713826025727</v>
      </c>
      <c r="CQ186" s="1" t="n">
        <f aca="false">O186*AV$568</f>
        <v>0.117249786109618</v>
      </c>
      <c r="CR186" s="1" t="n">
        <f aca="false">P186*AW$568</f>
        <v>0.0299257251451805</v>
      </c>
      <c r="CS186" s="1" t="n">
        <f aca="false">SUM(CE186:CR186)</f>
        <v>5.77275377242063</v>
      </c>
      <c r="CT186" s="1"/>
      <c r="CU186" s="1" t="n">
        <f aca="false">C186*AJ186</f>
        <v>0.688200235043931</v>
      </c>
      <c r="CV186" s="1" t="n">
        <f aca="false">D186*AK186</f>
        <v>0.561335273378477</v>
      </c>
      <c r="CW186" s="1" t="n">
        <f aca="false">E186*AL186</f>
        <v>0.620767810174045</v>
      </c>
      <c r="CX186" s="1" t="n">
        <f aca="false">F186*AM186</f>
        <v>0.580499748167217</v>
      </c>
      <c r="CY186" s="1" t="n">
        <f aca="false">G186*AN186</f>
        <v>0.53434299625049</v>
      </c>
      <c r="CZ186" s="1" t="n">
        <f aca="false">H186*AO186</f>
        <v>0.418734959986569</v>
      </c>
      <c r="DA186" s="1" t="n">
        <f aca="false">I186*AP186</f>
        <v>0.151659298225978</v>
      </c>
      <c r="DB186" s="1" t="n">
        <f aca="false">J186*AQ186</f>
        <v>0.503276624321451</v>
      </c>
      <c r="DC186" s="1" t="n">
        <f aca="false">K186*AR186</f>
        <v>0.315752140578656</v>
      </c>
      <c r="DD186" s="1" t="n">
        <f aca="false">L186*AS186</f>
        <v>0.41976327718395</v>
      </c>
      <c r="DE186" s="1" t="n">
        <f aca="false">M186*AT186</f>
        <v>0.416430690021826</v>
      </c>
      <c r="DF186" s="1" t="n">
        <f aca="false">N186*AU186</f>
        <v>0.316064133415412</v>
      </c>
      <c r="DG186" s="1" t="n">
        <f aca="false">O186*AV186</f>
        <v>0.134093961609491</v>
      </c>
      <c r="DH186" s="1" t="n">
        <f aca="false">P186*AW186</f>
        <v>0.0302898875146902</v>
      </c>
      <c r="DI186" s="1" t="n">
        <f aca="false">SUM(CU186:DH186)</f>
        <v>5.69121103587218</v>
      </c>
    </row>
    <row r="187" customFormat="false" ht="12.75" hidden="false" customHeight="false" outlineLevel="0" collapsed="false">
      <c r="A187" s="0" t="n">
        <v>1963</v>
      </c>
      <c r="B187" s="0" t="s">
        <v>45</v>
      </c>
      <c r="C187" s="0" t="n">
        <v>17.9</v>
      </c>
      <c r="D187" s="0" t="n">
        <v>8.9</v>
      </c>
      <c r="E187" s="0" t="n">
        <v>4.6</v>
      </c>
      <c r="F187" s="0" t="n">
        <v>3.4</v>
      </c>
      <c r="G187" s="0" t="n">
        <v>3.9</v>
      </c>
      <c r="H187" s="0" t="n">
        <v>4.5</v>
      </c>
      <c r="I187" s="0" t="n">
        <v>4.6</v>
      </c>
      <c r="J187" s="0" t="n">
        <v>15.3</v>
      </c>
      <c r="K187" s="0" t="n">
        <v>8.6</v>
      </c>
      <c r="L187" s="0" t="n">
        <v>6.4</v>
      </c>
      <c r="M187" s="0" t="n">
        <v>5.2</v>
      </c>
      <c r="N187" s="0" t="n">
        <v>4.3</v>
      </c>
      <c r="O187" s="0" t="n">
        <v>3.7</v>
      </c>
      <c r="P187" s="0" t="n">
        <v>2.1</v>
      </c>
      <c r="Q187" s="1" t="n">
        <f aca="false">BM187</f>
        <v>6.11621407887239</v>
      </c>
      <c r="R187" s="1" t="n">
        <f aca="false">CC187</f>
        <v>6.00780011497657</v>
      </c>
      <c r="S187" s="1" t="n">
        <f aca="false">CS187</f>
        <v>5.68208242161769</v>
      </c>
      <c r="T187" s="1" t="n">
        <f aca="false">DI187</f>
        <v>5.66285778081695</v>
      </c>
      <c r="U187" s="0" t="n">
        <v>2898</v>
      </c>
      <c r="V187" s="0" t="n">
        <v>4506</v>
      </c>
      <c r="W187" s="0" t="n">
        <v>9885</v>
      </c>
      <c r="X187" s="0" t="n">
        <v>11178</v>
      </c>
      <c r="Y187" s="0" t="n">
        <v>9793</v>
      </c>
      <c r="Z187" s="0" t="n">
        <v>6672</v>
      </c>
      <c r="AA187" s="0" t="n">
        <v>2076</v>
      </c>
      <c r="AB187" s="0" t="n">
        <v>2185</v>
      </c>
      <c r="AC187" s="0" t="n">
        <v>2931</v>
      </c>
      <c r="AD187" s="0" t="n">
        <v>4194</v>
      </c>
      <c r="AE187" s="0" t="n">
        <v>5579</v>
      </c>
      <c r="AF187" s="0" t="n">
        <v>5563</v>
      </c>
      <c r="AG187" s="0" t="n">
        <v>3337</v>
      </c>
      <c r="AH187" s="0" t="n">
        <v>860</v>
      </c>
      <c r="AI187" s="0" t="n">
        <f aca="false">SUM(U187:AH187)</f>
        <v>71657</v>
      </c>
      <c r="AJ187" s="2" t="n">
        <f aca="false">U187/$AI187</f>
        <v>0.0404426643593787</v>
      </c>
      <c r="AK187" s="2" t="n">
        <f aca="false">V187/$AI187</f>
        <v>0.0628829004842514</v>
      </c>
      <c r="AL187" s="2" t="n">
        <f aca="false">W187/$AI187</f>
        <v>0.137948839610924</v>
      </c>
      <c r="AM187" s="2" t="n">
        <f aca="false">X187/$AI187</f>
        <v>0.155993133957604</v>
      </c>
      <c r="AN187" s="2" t="n">
        <f aca="false">Y187/$AI187</f>
        <v>0.136664945504277</v>
      </c>
      <c r="AO187" s="2" t="n">
        <f aca="false">Z187/$AI187</f>
        <v>0.0931102334733522</v>
      </c>
      <c r="AP187" s="2" t="n">
        <f aca="false">AA187/$AI187</f>
        <v>0.0289713496239028</v>
      </c>
      <c r="AQ187" s="2" t="n">
        <f aca="false">AB187/$AI187</f>
        <v>0.0304924850328649</v>
      </c>
      <c r="AR187" s="2" t="n">
        <f aca="false">AC187/$AI187</f>
        <v>0.0409031915932847</v>
      </c>
      <c r="AS187" s="2" t="n">
        <f aca="false">AD187/$AI187</f>
        <v>0.0585288248182313</v>
      </c>
      <c r="AT187" s="2" t="n">
        <f aca="false">AE187/$AI187</f>
        <v>0.0778570132715576</v>
      </c>
      <c r="AU187" s="2" t="n">
        <f aca="false">AF187/$AI187</f>
        <v>0.0776337273399668</v>
      </c>
      <c r="AV187" s="2" t="n">
        <f aca="false">AG187/$AI187</f>
        <v>0.0465690721074005</v>
      </c>
      <c r="AW187" s="2" t="n">
        <f aca="false">AH187/$AI187</f>
        <v>0.012001618823004</v>
      </c>
      <c r="AX187" s="0" t="n">
        <f aca="false">SUM(AJ187:AW187)</f>
        <v>1</v>
      </c>
      <c r="AY187" s="1" t="n">
        <f aca="false">C187*AJ$292</f>
        <v>0.904086664263203</v>
      </c>
      <c r="AZ187" s="1" t="n">
        <f aca="false">D187*AK$292</f>
        <v>0.675674229825439</v>
      </c>
      <c r="BA187" s="1" t="n">
        <f aca="false">E187*AL$292</f>
        <v>0.642706455627013</v>
      </c>
      <c r="BB187" s="1" t="n">
        <f aca="false">F187*AM$292</f>
        <v>0.408694337516136</v>
      </c>
      <c r="BC187" s="1" t="n">
        <f aca="false">G187*AN$292</f>
        <v>0.47206205589217</v>
      </c>
      <c r="BD187" s="1" t="n">
        <f aca="false">H187*AO$292</f>
        <v>0.374289136729971</v>
      </c>
      <c r="BE187" s="1" t="n">
        <f aca="false">I187*AP$292</f>
        <v>0.111807598823078</v>
      </c>
      <c r="BF187" s="1" t="n">
        <f aca="false">J187*AQ$292</f>
        <v>0.625081698396269</v>
      </c>
      <c r="BG187" s="1" t="n">
        <f aca="false">K187*AR$292</f>
        <v>0.524079221277635</v>
      </c>
      <c r="BH187" s="1" t="n">
        <f aca="false">L187*AS$292</f>
        <v>0.467940502634119</v>
      </c>
      <c r="BI187" s="1" t="n">
        <f aca="false">M187*AT$292</f>
        <v>0.365929733564376</v>
      </c>
      <c r="BJ187" s="1" t="n">
        <f aca="false">N187*AU$292</f>
        <v>0.332100201193204</v>
      </c>
      <c r="BK187" s="1" t="n">
        <f aca="false">O187*AV$292</f>
        <v>0.18563038598858</v>
      </c>
      <c r="BL187" s="1" t="n">
        <f aca="false">P187*AW$292</f>
        <v>0.0261318571411958</v>
      </c>
      <c r="BM187" s="1" t="n">
        <f aca="false">SUM(AY187:BL187)</f>
        <v>6.11621407887239</v>
      </c>
      <c r="BN187" s="1"/>
      <c r="BO187" s="1" t="n">
        <f aca="false">C187*AJ$448</f>
        <v>0.654376077905336</v>
      </c>
      <c r="BP187" s="1" t="n">
        <f aca="false">D187*AK$448</f>
        <v>0.65056530146508</v>
      </c>
      <c r="BQ187" s="1" t="n">
        <f aca="false">E187*AL$448</f>
        <v>0.74778147483581</v>
      </c>
      <c r="BR187" s="1" t="n">
        <f aca="false">F187*AM$448</f>
        <v>0.423615490479592</v>
      </c>
      <c r="BS187" s="1" t="n">
        <f aca="false">G187*AN$448</f>
        <v>0.334268243820009</v>
      </c>
      <c r="BT187" s="1" t="n">
        <f aca="false">H187*AO$448</f>
        <v>0.276923679947041</v>
      </c>
      <c r="BU187" s="1" t="n">
        <f aca="false">I187*AP$448</f>
        <v>0.0691566642858387</v>
      </c>
      <c r="BV187" s="1" t="n">
        <f aca="false">J187*AQ$448</f>
        <v>0.511616988659129</v>
      </c>
      <c r="BW187" s="1" t="n">
        <f aca="false">K187*AR$448</f>
        <v>0.562191871504974</v>
      </c>
      <c r="BX187" s="1" t="n">
        <f aca="false">L187*AS$448</f>
        <v>0.809992509102312</v>
      </c>
      <c r="BY187" s="1" t="n">
        <f aca="false">M187*AT$448</f>
        <v>0.510778182324966</v>
      </c>
      <c r="BZ187" s="1" t="n">
        <f aca="false">N187*AU$448</f>
        <v>0.27708830548926</v>
      </c>
      <c r="CA187" s="1" t="n">
        <f aca="false">O187*AV$448</f>
        <v>0.158208630210965</v>
      </c>
      <c r="CB187" s="1" t="n">
        <f aca="false">P187*AW$448</f>
        <v>0.0212366949462572</v>
      </c>
      <c r="CC187" s="1" t="n">
        <f aca="false">SUM(BO187:CB187)</f>
        <v>6.00780011497657</v>
      </c>
      <c r="CD187" s="1"/>
      <c r="CE187" s="1" t="n">
        <f aca="false">C187*AJ$568</f>
        <v>0.536415878616262</v>
      </c>
      <c r="CF187" s="1" t="n">
        <f aca="false">D187*AK$568</f>
        <v>0.503028536384079</v>
      </c>
      <c r="CG187" s="1" t="n">
        <f aca="false">E187*AL$568</f>
        <v>0.657137881690226</v>
      </c>
      <c r="CH187" s="1" t="n">
        <f aca="false">F187*AM$568</f>
        <v>0.49425713788169</v>
      </c>
      <c r="CI187" s="1" t="n">
        <f aca="false">G187*AN$568</f>
        <v>0.390067914928413</v>
      </c>
      <c r="CJ187" s="1" t="n">
        <f aca="false">H187*AO$568</f>
        <v>0.222620138252686</v>
      </c>
      <c r="CK187" s="1" t="n">
        <f aca="false">I187*AP$568</f>
        <v>0.077875784580207</v>
      </c>
      <c r="CL187" s="1" t="n">
        <f aca="false">J187*AQ$568</f>
        <v>0.42768687962325</v>
      </c>
      <c r="CM187" s="1" t="n">
        <f aca="false">K187*AR$568</f>
        <v>0.427665679868562</v>
      </c>
      <c r="CN187" s="1" t="n">
        <f aca="false">L187*AS$568</f>
        <v>0.747152040097822</v>
      </c>
      <c r="CO187" s="1" t="n">
        <f aca="false">M187*AT$568</f>
        <v>0.645132763463737</v>
      </c>
      <c r="CP187" s="1" t="n">
        <f aca="false">N187*AU$568</f>
        <v>0.378309622417226</v>
      </c>
      <c r="CQ187" s="1" t="n">
        <f aca="false">O187*AV$568</f>
        <v>0.149594554691581</v>
      </c>
      <c r="CR187" s="1" t="n">
        <f aca="false">P187*AW$568</f>
        <v>0.0251376091219516</v>
      </c>
      <c r="CS187" s="1" t="n">
        <f aca="false">SUM(CE187:CR187)</f>
        <v>5.68208242161769</v>
      </c>
      <c r="CT187" s="1"/>
      <c r="CU187" s="1" t="n">
        <f aca="false">C187*AJ187</f>
        <v>0.723923692032879</v>
      </c>
      <c r="CV187" s="1" t="n">
        <f aca="false">D187*AK187</f>
        <v>0.559657814309837</v>
      </c>
      <c r="CW187" s="1" t="n">
        <f aca="false">E187*AL187</f>
        <v>0.634564662210252</v>
      </c>
      <c r="CX187" s="1" t="n">
        <f aca="false">F187*AM187</f>
        <v>0.530376655455852</v>
      </c>
      <c r="CY187" s="1" t="n">
        <f aca="false">G187*AN187</f>
        <v>0.532993287466682</v>
      </c>
      <c r="CZ187" s="1" t="n">
        <f aca="false">H187*AO187</f>
        <v>0.418996050630085</v>
      </c>
      <c r="DA187" s="1" t="n">
        <f aca="false">I187*AP187</f>
        <v>0.133268208269953</v>
      </c>
      <c r="DB187" s="1" t="n">
        <f aca="false">J187*AQ187</f>
        <v>0.466535021002833</v>
      </c>
      <c r="DC187" s="1" t="n">
        <f aca="false">K187*AR187</f>
        <v>0.351767447702248</v>
      </c>
      <c r="DD187" s="1" t="n">
        <f aca="false">L187*AS187</f>
        <v>0.37458447883668</v>
      </c>
      <c r="DE187" s="1" t="n">
        <f aca="false">M187*AT187</f>
        <v>0.404856469012099</v>
      </c>
      <c r="DF187" s="1" t="n">
        <f aca="false">N187*AU187</f>
        <v>0.333825027561857</v>
      </c>
      <c r="DG187" s="1" t="n">
        <f aca="false">O187*AV187</f>
        <v>0.172305566797382</v>
      </c>
      <c r="DH187" s="1" t="n">
        <f aca="false">P187*AW187</f>
        <v>0.0252033995283085</v>
      </c>
      <c r="DI187" s="1" t="n">
        <f aca="false">SUM(CU187:DH187)</f>
        <v>5.66285778081695</v>
      </c>
    </row>
    <row r="188" customFormat="false" ht="12.75" hidden="false" customHeight="false" outlineLevel="0" collapsed="false">
      <c r="A188" s="0" t="n">
        <v>1963</v>
      </c>
      <c r="B188" s="0" t="s">
        <v>46</v>
      </c>
      <c r="C188" s="0" t="n">
        <v>19.1</v>
      </c>
      <c r="D188" s="0" t="n">
        <v>8.5</v>
      </c>
      <c r="E188" s="0" t="n">
        <v>4.7</v>
      </c>
      <c r="F188" s="0" t="n">
        <v>3.3</v>
      </c>
      <c r="G188" s="0" t="n">
        <v>3.8</v>
      </c>
      <c r="H188" s="0" t="n">
        <v>4.2</v>
      </c>
      <c r="I188" s="0" t="n">
        <v>6</v>
      </c>
      <c r="J188" s="0" t="n">
        <v>18.1</v>
      </c>
      <c r="K188" s="0" t="n">
        <v>8.4</v>
      </c>
      <c r="L188" s="0" t="n">
        <v>6.7</v>
      </c>
      <c r="M188" s="0" t="n">
        <v>5.2</v>
      </c>
      <c r="N188" s="0" t="n">
        <v>4.5</v>
      </c>
      <c r="O188" s="0" t="n">
        <v>4</v>
      </c>
      <c r="P188" s="0" t="n">
        <v>2.4</v>
      </c>
      <c r="Q188" s="1" t="n">
        <f aca="false">BM188</f>
        <v>6.30375056694617</v>
      </c>
      <c r="R188" s="1" t="n">
        <f aca="false">CC188</f>
        <v>6.16751476403672</v>
      </c>
      <c r="S188" s="1" t="n">
        <f aca="false">CS188</f>
        <v>5.83070481612999</v>
      </c>
      <c r="T188" s="1" t="n">
        <f aca="false">DI188</f>
        <v>5.83491210733622</v>
      </c>
      <c r="U188" s="0" t="n">
        <v>2911</v>
      </c>
      <c r="V188" s="0" t="n">
        <v>4500</v>
      </c>
      <c r="W188" s="0" t="n">
        <v>9910</v>
      </c>
      <c r="X188" s="0" t="n">
        <v>11158</v>
      </c>
      <c r="Y188" s="0" t="n">
        <v>9794</v>
      </c>
      <c r="Z188" s="0" t="n">
        <v>6638</v>
      </c>
      <c r="AA188" s="0" t="n">
        <v>2154</v>
      </c>
      <c r="AB188" s="0" t="n">
        <v>2309</v>
      </c>
      <c r="AC188" s="0" t="n">
        <v>2903</v>
      </c>
      <c r="AD188" s="0" t="n">
        <v>4231</v>
      </c>
      <c r="AE188" s="0" t="n">
        <v>5608</v>
      </c>
      <c r="AF188" s="0" t="n">
        <v>5491</v>
      </c>
      <c r="AG188" s="0" t="n">
        <v>3366</v>
      </c>
      <c r="AH188" s="0" t="n">
        <v>876</v>
      </c>
      <c r="AI188" s="0" t="n">
        <f aca="false">SUM(U188:AH188)</f>
        <v>71849</v>
      </c>
      <c r="AJ188" s="2" t="n">
        <f aca="false">U188/$AI188</f>
        <v>0.0405155256162229</v>
      </c>
      <c r="AK188" s="2" t="n">
        <f aca="false">V188/$AI188</f>
        <v>0.0626313518629348</v>
      </c>
      <c r="AL188" s="2" t="n">
        <f aca="false">W188/$AI188</f>
        <v>0.137928154880374</v>
      </c>
      <c r="AM188" s="2" t="n">
        <f aca="false">X188/$AI188</f>
        <v>0.155297916463695</v>
      </c>
      <c r="AN188" s="2" t="n">
        <f aca="false">Y188/$AI188</f>
        <v>0.13631365781013</v>
      </c>
      <c r="AO188" s="2" t="n">
        <f aca="false">Z188/$AI188</f>
        <v>0.0923882030369247</v>
      </c>
      <c r="AP188" s="2" t="n">
        <f aca="false">AA188/$AI188</f>
        <v>0.0299795404250581</v>
      </c>
      <c r="AQ188" s="2" t="n">
        <f aca="false">AB188/$AI188</f>
        <v>0.0321368425447814</v>
      </c>
      <c r="AR188" s="2" t="n">
        <f aca="false">AC188/$AI188</f>
        <v>0.0404041809906888</v>
      </c>
      <c r="AS188" s="2" t="n">
        <f aca="false">AD188/$AI188</f>
        <v>0.0588873888293504</v>
      </c>
      <c r="AT188" s="2" t="n">
        <f aca="false">AE188/$AI188</f>
        <v>0.0780525824994085</v>
      </c>
      <c r="AU188" s="2" t="n">
        <f aca="false">AF188/$AI188</f>
        <v>0.0764241673509722</v>
      </c>
      <c r="AV188" s="2" t="n">
        <f aca="false">AG188/$AI188</f>
        <v>0.0468482511934752</v>
      </c>
      <c r="AW188" s="2" t="n">
        <f aca="false">AH188/$AI188</f>
        <v>0.0121922364959846</v>
      </c>
      <c r="AX188" s="0" t="n">
        <f aca="false">SUM(AJ188:AW188)</f>
        <v>1</v>
      </c>
      <c r="AY188" s="1" t="n">
        <f aca="false">C188*AJ$292</f>
        <v>0.96469582611325</v>
      </c>
      <c r="AZ188" s="1" t="n">
        <f aca="false">D188*AK$292</f>
        <v>0.645306848709689</v>
      </c>
      <c r="BA188" s="1" t="n">
        <f aca="false">E188*AL$292</f>
        <v>0.656678335097166</v>
      </c>
      <c r="BB188" s="1" t="n">
        <f aca="false">F188*AM$292</f>
        <v>0.396673915824485</v>
      </c>
      <c r="BC188" s="1" t="n">
        <f aca="false">G188*AN$292</f>
        <v>0.459957900612883</v>
      </c>
      <c r="BD188" s="1" t="n">
        <f aca="false">H188*AO$292</f>
        <v>0.349336527614639</v>
      </c>
      <c r="BE188" s="1" t="n">
        <f aca="false">I188*AP$292</f>
        <v>0.145835998464884</v>
      </c>
      <c r="BF188" s="1" t="n">
        <f aca="false">J188*AQ$292</f>
        <v>0.739475734704083</v>
      </c>
      <c r="BG188" s="1" t="n">
        <f aca="false">K188*AR$292</f>
        <v>0.511891332410713</v>
      </c>
      <c r="BH188" s="1" t="n">
        <f aca="false">L188*AS$292</f>
        <v>0.489875213695094</v>
      </c>
      <c r="BI188" s="1" t="n">
        <f aca="false">M188*AT$292</f>
        <v>0.365929733564376</v>
      </c>
      <c r="BJ188" s="1" t="n">
        <f aca="false">N188*AU$292</f>
        <v>0.347546722178934</v>
      </c>
      <c r="BK188" s="1" t="n">
        <f aca="false">O188*AV$292</f>
        <v>0.200681498366032</v>
      </c>
      <c r="BL188" s="1" t="n">
        <f aca="false">P188*AW$292</f>
        <v>0.029864979589938</v>
      </c>
      <c r="BM188" s="1" t="n">
        <f aca="false">SUM(AY188:BL188)</f>
        <v>6.30375056694617</v>
      </c>
      <c r="BN188" s="1"/>
      <c r="BO188" s="1" t="n">
        <f aca="false">C188*AJ$448</f>
        <v>0.698244865250945</v>
      </c>
      <c r="BP188" s="1" t="n">
        <f aca="false">D188*AK$448</f>
        <v>0.621326411511594</v>
      </c>
      <c r="BQ188" s="1" t="n">
        <f aca="false">E188*AL$448</f>
        <v>0.76403759385398</v>
      </c>
      <c r="BR188" s="1" t="n">
        <f aca="false">F188*AM$448</f>
        <v>0.411156211347839</v>
      </c>
      <c r="BS188" s="1" t="n">
        <f aca="false">G188*AN$448</f>
        <v>0.32569726320924</v>
      </c>
      <c r="BT188" s="1" t="n">
        <f aca="false">H188*AO$448</f>
        <v>0.258462101283905</v>
      </c>
      <c r="BU188" s="1" t="n">
        <f aca="false">I188*AP$448</f>
        <v>0.0902043447206592</v>
      </c>
      <c r="BV188" s="1" t="n">
        <f aca="false">J188*AQ$448</f>
        <v>0.605246241485637</v>
      </c>
      <c r="BW188" s="1" t="n">
        <f aca="false">K188*AR$448</f>
        <v>0.549117641935091</v>
      </c>
      <c r="BX188" s="1" t="n">
        <f aca="false">L188*AS$448</f>
        <v>0.847960907966483</v>
      </c>
      <c r="BY188" s="1" t="n">
        <f aca="false">M188*AT$448</f>
        <v>0.510778182324966</v>
      </c>
      <c r="BZ188" s="1" t="n">
        <f aca="false">N188*AU$448</f>
        <v>0.289976133651551</v>
      </c>
      <c r="CA188" s="1" t="n">
        <f aca="false">O188*AV$448</f>
        <v>0.171036356984827</v>
      </c>
      <c r="CB188" s="1" t="n">
        <f aca="false">P188*AW$448</f>
        <v>0.0242705085100082</v>
      </c>
      <c r="CC188" s="1" t="n">
        <f aca="false">SUM(BO188:CB188)</f>
        <v>6.16751476403672</v>
      </c>
      <c r="CD188" s="1"/>
      <c r="CE188" s="1" t="n">
        <f aca="false">C188*AJ$568</f>
        <v>0.572376719640816</v>
      </c>
      <c r="CF188" s="1" t="n">
        <f aca="false">D188*AK$568</f>
        <v>0.480420512276929</v>
      </c>
      <c r="CG188" s="1" t="n">
        <f aca="false">E188*AL$568</f>
        <v>0.671423487813927</v>
      </c>
      <c r="CH188" s="1" t="n">
        <f aca="false">F188*AM$568</f>
        <v>0.479720163238111</v>
      </c>
      <c r="CI188" s="1" t="n">
        <f aca="false">G188*AN$568</f>
        <v>0.380066173519992</v>
      </c>
      <c r="CJ188" s="1" t="n">
        <f aca="false">H188*AO$568</f>
        <v>0.207778795702507</v>
      </c>
      <c r="CK188" s="1" t="n">
        <f aca="false">I188*AP$568</f>
        <v>0.101577110322009</v>
      </c>
      <c r="CL188" s="1" t="n">
        <f aca="false">J188*AQ$568</f>
        <v>0.505956373933387</v>
      </c>
      <c r="CM188" s="1" t="n">
        <f aca="false">K188*AR$568</f>
        <v>0.417719966383246</v>
      </c>
      <c r="CN188" s="1" t="n">
        <f aca="false">L188*AS$568</f>
        <v>0.782174791977407</v>
      </c>
      <c r="CO188" s="1" t="n">
        <f aca="false">M188*AT$568</f>
        <v>0.645132763463737</v>
      </c>
      <c r="CP188" s="1" t="n">
        <f aca="false">N188*AU$568</f>
        <v>0.395905418808725</v>
      </c>
      <c r="CQ188" s="1" t="n">
        <f aca="false">O188*AV$568</f>
        <v>0.161723842909818</v>
      </c>
      <c r="CR188" s="1" t="n">
        <f aca="false">P188*AW$568</f>
        <v>0.0287286961393732</v>
      </c>
      <c r="CS188" s="1" t="n">
        <f aca="false">SUM(CE188:CR188)</f>
        <v>5.83070481612999</v>
      </c>
      <c r="CT188" s="1"/>
      <c r="CU188" s="1" t="n">
        <f aca="false">C188*AJ188</f>
        <v>0.773846539269858</v>
      </c>
      <c r="CV188" s="1" t="n">
        <f aca="false">D188*AK188</f>
        <v>0.532366490834946</v>
      </c>
      <c r="CW188" s="1" t="n">
        <f aca="false">E188*AL188</f>
        <v>0.648262327937758</v>
      </c>
      <c r="CX188" s="1" t="n">
        <f aca="false">F188*AM188</f>
        <v>0.512483124330193</v>
      </c>
      <c r="CY188" s="1" t="n">
        <f aca="false">G188*AN188</f>
        <v>0.517991899678492</v>
      </c>
      <c r="CZ188" s="1" t="n">
        <f aca="false">H188*AO188</f>
        <v>0.388030452755084</v>
      </c>
      <c r="DA188" s="1" t="n">
        <f aca="false">I188*AP188</f>
        <v>0.179877242550349</v>
      </c>
      <c r="DB188" s="1" t="n">
        <f aca="false">J188*AQ188</f>
        <v>0.581676850060544</v>
      </c>
      <c r="DC188" s="1" t="n">
        <f aca="false">K188*AR188</f>
        <v>0.339395120321786</v>
      </c>
      <c r="DD188" s="1" t="n">
        <f aca="false">L188*AS188</f>
        <v>0.394545505156648</v>
      </c>
      <c r="DE188" s="1" t="n">
        <f aca="false">M188*AT188</f>
        <v>0.405873428996924</v>
      </c>
      <c r="DF188" s="1" t="n">
        <f aca="false">N188*AU188</f>
        <v>0.343908753079375</v>
      </c>
      <c r="DG188" s="1" t="n">
        <f aca="false">O188*AV188</f>
        <v>0.187393004773901</v>
      </c>
      <c r="DH188" s="1" t="n">
        <f aca="false">P188*AW188</f>
        <v>0.0292613675903631</v>
      </c>
      <c r="DI188" s="1" t="n">
        <f aca="false">SUM(CU188:DH188)</f>
        <v>5.83491210733622</v>
      </c>
    </row>
    <row r="189" customFormat="false" ht="12.75" hidden="false" customHeight="false" outlineLevel="0" collapsed="false">
      <c r="A189" s="0" t="n">
        <v>1963</v>
      </c>
      <c r="B189" s="0" t="s">
        <v>47</v>
      </c>
      <c r="C189" s="0" t="n">
        <v>16.8</v>
      </c>
      <c r="D189" s="0" t="n">
        <v>8.8</v>
      </c>
      <c r="E189" s="0" t="n">
        <v>4.1</v>
      </c>
      <c r="F189" s="0" t="n">
        <v>3.4</v>
      </c>
      <c r="G189" s="0" t="n">
        <v>3.3</v>
      </c>
      <c r="H189" s="0" t="n">
        <v>4.6</v>
      </c>
      <c r="I189" s="0" t="n">
        <v>4</v>
      </c>
      <c r="J189" s="0" t="n">
        <v>17.7</v>
      </c>
      <c r="K189" s="0" t="n">
        <v>8.8</v>
      </c>
      <c r="L189" s="0" t="n">
        <v>6.8</v>
      </c>
      <c r="M189" s="0" t="n">
        <v>4.9</v>
      </c>
      <c r="N189" s="0" t="n">
        <v>4.2</v>
      </c>
      <c r="O189" s="0" t="n">
        <v>4.1</v>
      </c>
      <c r="P189" s="0" t="n">
        <v>2.8</v>
      </c>
      <c r="Q189" s="1" t="n">
        <f aca="false">BM189</f>
        <v>6.0437438217405</v>
      </c>
      <c r="R189" s="1" t="n">
        <f aca="false">CC189</f>
        <v>5.95692733829242</v>
      </c>
      <c r="S189" s="1" t="n">
        <f aca="false">CS189</f>
        <v>5.60908258061585</v>
      </c>
      <c r="T189" s="1" t="n">
        <f aca="false">DI189</f>
        <v>5.54908872700885</v>
      </c>
      <c r="U189" s="0" t="n">
        <v>2863</v>
      </c>
      <c r="V189" s="0" t="n">
        <v>4514</v>
      </c>
      <c r="W189" s="0" t="n">
        <v>9877</v>
      </c>
      <c r="X189" s="0" t="n">
        <v>11159</v>
      </c>
      <c r="Y189" s="0" t="n">
        <v>9824</v>
      </c>
      <c r="Z189" s="0" t="n">
        <v>6648</v>
      </c>
      <c r="AA189" s="0" t="n">
        <v>2167</v>
      </c>
      <c r="AB189" s="0" t="n">
        <v>2204</v>
      </c>
      <c r="AC189" s="0" t="n">
        <v>2924</v>
      </c>
      <c r="AD189" s="0" t="n">
        <v>4187</v>
      </c>
      <c r="AE189" s="0" t="n">
        <v>5587</v>
      </c>
      <c r="AF189" s="0" t="n">
        <v>5460</v>
      </c>
      <c r="AG189" s="0" t="n">
        <v>3312</v>
      </c>
      <c r="AH189" s="0" t="n">
        <v>932</v>
      </c>
      <c r="AI189" s="0" t="n">
        <f aca="false">SUM(U189:AH189)</f>
        <v>71658</v>
      </c>
      <c r="AJ189" s="2" t="n">
        <f aca="false">U189/$AI189</f>
        <v>0.0399536688157638</v>
      </c>
      <c r="AK189" s="2" t="n">
        <f aca="false">V189/$AI189</f>
        <v>0.0629936643501075</v>
      </c>
      <c r="AL189" s="2" t="n">
        <f aca="false">W189/$AI189</f>
        <v>0.137835273102794</v>
      </c>
      <c r="AM189" s="2" t="n">
        <f aca="false">X189/$AI189</f>
        <v>0.155725808702448</v>
      </c>
      <c r="AN189" s="2" t="n">
        <f aca="false">Y189/$AI189</f>
        <v>0.137095648776131</v>
      </c>
      <c r="AO189" s="2" t="n">
        <f aca="false">Z189/$AI189</f>
        <v>0.0927740098802646</v>
      </c>
      <c r="AP189" s="2" t="n">
        <f aca="false">AA189/$AI189</f>
        <v>0.0302408663373245</v>
      </c>
      <c r="AQ189" s="2" t="n">
        <f aca="false">AB189/$AI189</f>
        <v>0.030757207848391</v>
      </c>
      <c r="AR189" s="2" t="n">
        <f aca="false">AC189/$AI189</f>
        <v>0.0408049345502247</v>
      </c>
      <c r="AS189" s="2" t="n">
        <f aca="false">AD189/$AI189</f>
        <v>0.058430321806358</v>
      </c>
      <c r="AT189" s="2" t="n">
        <f aca="false">AE189/$AI189</f>
        <v>0.0779675681710346</v>
      </c>
      <c r="AU189" s="2" t="n">
        <f aca="false">AF189/$AI189</f>
        <v>0.076195260822239</v>
      </c>
      <c r="AV189" s="2" t="n">
        <f aca="false">AG189/$AI189</f>
        <v>0.0462195428284351</v>
      </c>
      <c r="AW189" s="2" t="n">
        <f aca="false">AH189/$AI189</f>
        <v>0.0130062240084847</v>
      </c>
      <c r="AX189" s="0" t="n">
        <f aca="false">SUM(AJ189:AW189)</f>
        <v>1</v>
      </c>
      <c r="AY189" s="1" t="n">
        <f aca="false">C189*AJ$292</f>
        <v>0.848528265900659</v>
      </c>
      <c r="AZ189" s="1" t="n">
        <f aca="false">D189*AK$292</f>
        <v>0.668082384546501</v>
      </c>
      <c r="BA189" s="1" t="n">
        <f aca="false">E189*AL$292</f>
        <v>0.572847058276251</v>
      </c>
      <c r="BB189" s="1" t="n">
        <f aca="false">F189*AM$292</f>
        <v>0.408694337516136</v>
      </c>
      <c r="BC189" s="1" t="n">
        <f aca="false">G189*AN$292</f>
        <v>0.399437124216451</v>
      </c>
      <c r="BD189" s="1" t="n">
        <f aca="false">H189*AO$292</f>
        <v>0.382606673101748</v>
      </c>
      <c r="BE189" s="1" t="n">
        <f aca="false">I189*AP$292</f>
        <v>0.0972239989765895</v>
      </c>
      <c r="BF189" s="1" t="n">
        <f aca="false">J189*AQ$292</f>
        <v>0.723133729517253</v>
      </c>
      <c r="BG189" s="1" t="n">
        <f aca="false">K189*AR$292</f>
        <v>0.536267110144557</v>
      </c>
      <c r="BH189" s="1" t="n">
        <f aca="false">L189*AS$292</f>
        <v>0.497186784048752</v>
      </c>
      <c r="BI189" s="1" t="n">
        <f aca="false">M189*AT$292</f>
        <v>0.344818402781816</v>
      </c>
      <c r="BJ189" s="1" t="n">
        <f aca="false">N189*AU$292</f>
        <v>0.324376940700338</v>
      </c>
      <c r="BK189" s="1" t="n">
        <f aca="false">O189*AV$292</f>
        <v>0.205698535825183</v>
      </c>
      <c r="BL189" s="1" t="n">
        <f aca="false">P189*AW$292</f>
        <v>0.034842476188261</v>
      </c>
      <c r="BM189" s="1" t="n">
        <f aca="false">SUM(AY189:BL189)</f>
        <v>6.0437438217405</v>
      </c>
      <c r="BN189" s="1"/>
      <c r="BO189" s="1" t="n">
        <f aca="false">C189*AJ$448</f>
        <v>0.614163022838528</v>
      </c>
      <c r="BP189" s="1" t="n">
        <f aca="false">D189*AK$448</f>
        <v>0.643255578976709</v>
      </c>
      <c r="BQ189" s="1" t="n">
        <f aca="false">E189*AL$448</f>
        <v>0.666500879744961</v>
      </c>
      <c r="BR189" s="1" t="n">
        <f aca="false">F189*AM$448</f>
        <v>0.423615490479592</v>
      </c>
      <c r="BS189" s="1" t="n">
        <f aca="false">G189*AN$448</f>
        <v>0.282842360155393</v>
      </c>
      <c r="BT189" s="1" t="n">
        <f aca="false">H189*AO$448</f>
        <v>0.28307753950142</v>
      </c>
      <c r="BU189" s="1" t="n">
        <f aca="false">I189*AP$448</f>
        <v>0.0601362298137728</v>
      </c>
      <c r="BV189" s="1" t="n">
        <f aca="false">J189*AQ$448</f>
        <v>0.591870633938993</v>
      </c>
      <c r="BW189" s="1" t="n">
        <f aca="false">K189*AR$448</f>
        <v>0.575266101074857</v>
      </c>
      <c r="BX189" s="1" t="n">
        <f aca="false">L189*AS$448</f>
        <v>0.860617040921206</v>
      </c>
      <c r="BY189" s="1" t="n">
        <f aca="false">M189*AT$448</f>
        <v>0.481310210267756</v>
      </c>
      <c r="BZ189" s="1" t="n">
        <f aca="false">N189*AU$448</f>
        <v>0.270644391408115</v>
      </c>
      <c r="CA189" s="1" t="n">
        <f aca="false">O189*AV$448</f>
        <v>0.175312265909447</v>
      </c>
      <c r="CB189" s="1" t="n">
        <f aca="false">P189*AW$448</f>
        <v>0.0283155932616762</v>
      </c>
      <c r="CC189" s="1" t="n">
        <f aca="false">SUM(BO189:CB189)</f>
        <v>5.95692733829242</v>
      </c>
      <c r="CD189" s="1"/>
      <c r="CE189" s="1" t="n">
        <f aca="false">C189*AJ$568</f>
        <v>0.503451774343754</v>
      </c>
      <c r="CF189" s="1" t="n">
        <f aca="false">D189*AK$568</f>
        <v>0.497376530357292</v>
      </c>
      <c r="CG189" s="1" t="n">
        <f aca="false">E189*AL$568</f>
        <v>0.585709851071723</v>
      </c>
      <c r="CH189" s="1" t="n">
        <f aca="false">F189*AM$568</f>
        <v>0.49425713788169</v>
      </c>
      <c r="CI189" s="1" t="n">
        <f aca="false">G189*AN$568</f>
        <v>0.330057466477888</v>
      </c>
      <c r="CJ189" s="1" t="n">
        <f aca="false">H189*AO$568</f>
        <v>0.227567252436079</v>
      </c>
      <c r="CK189" s="1" t="n">
        <f aca="false">I189*AP$568</f>
        <v>0.0677180735480061</v>
      </c>
      <c r="CL189" s="1" t="n">
        <f aca="false">J189*AQ$568</f>
        <v>0.494775017603368</v>
      </c>
      <c r="CM189" s="1" t="n">
        <f aca="false">K189*AR$568</f>
        <v>0.437611393353877</v>
      </c>
      <c r="CN189" s="1" t="n">
        <f aca="false">L189*AS$568</f>
        <v>0.793849042603936</v>
      </c>
      <c r="CO189" s="1" t="n">
        <f aca="false">M189*AT$568</f>
        <v>0.607913565571598</v>
      </c>
      <c r="CP189" s="1" t="n">
        <f aca="false">N189*AU$568</f>
        <v>0.369511724221477</v>
      </c>
      <c r="CQ189" s="1" t="n">
        <f aca="false">O189*AV$568</f>
        <v>0.165766938982563</v>
      </c>
      <c r="CR189" s="1" t="n">
        <f aca="false">P189*AW$568</f>
        <v>0.0335168121626021</v>
      </c>
      <c r="CS189" s="1" t="n">
        <f aca="false">SUM(CE189:CR189)</f>
        <v>5.60908258061585</v>
      </c>
      <c r="CT189" s="1"/>
      <c r="CU189" s="1" t="n">
        <f aca="false">C189*AJ189</f>
        <v>0.671221636104831</v>
      </c>
      <c r="CV189" s="1" t="n">
        <f aca="false">D189*AK189</f>
        <v>0.554344246280946</v>
      </c>
      <c r="CW189" s="1" t="n">
        <f aca="false">E189*AL189</f>
        <v>0.565124619721455</v>
      </c>
      <c r="CX189" s="1" t="n">
        <f aca="false">F189*AM189</f>
        <v>0.529467749588322</v>
      </c>
      <c r="CY189" s="1" t="n">
        <f aca="false">G189*AN189</f>
        <v>0.452415640961233</v>
      </c>
      <c r="CZ189" s="1" t="n">
        <f aca="false">H189*AO189</f>
        <v>0.426760445449217</v>
      </c>
      <c r="DA189" s="1" t="n">
        <f aca="false">I189*AP189</f>
        <v>0.120963465349298</v>
      </c>
      <c r="DB189" s="1" t="n">
        <f aca="false">J189*AQ189</f>
        <v>0.54440257891652</v>
      </c>
      <c r="DC189" s="1" t="n">
        <f aca="false">K189*AR189</f>
        <v>0.359083424041977</v>
      </c>
      <c r="DD189" s="1" t="n">
        <f aca="false">L189*AS189</f>
        <v>0.397326188283234</v>
      </c>
      <c r="DE189" s="1" t="n">
        <f aca="false">M189*AT189</f>
        <v>0.38204108403807</v>
      </c>
      <c r="DF189" s="1" t="n">
        <f aca="false">N189*AU189</f>
        <v>0.320020095453404</v>
      </c>
      <c r="DG189" s="1" t="n">
        <f aca="false">O189*AV189</f>
        <v>0.189500125596584</v>
      </c>
      <c r="DH189" s="1" t="n">
        <f aca="false">P189*AW189</f>
        <v>0.0364174272237573</v>
      </c>
      <c r="DI189" s="1" t="n">
        <f aca="false">SUM(CU189:DH189)</f>
        <v>5.54908872700885</v>
      </c>
    </row>
    <row r="190" customFormat="false" ht="12.75" hidden="false" customHeight="false" outlineLevel="0" collapsed="false">
      <c r="A190" s="0" t="n">
        <v>1963</v>
      </c>
      <c r="B190" s="0" t="s">
        <v>48</v>
      </c>
      <c r="C190" s="0" t="n">
        <v>18</v>
      </c>
      <c r="D190" s="0" t="n">
        <v>8.9</v>
      </c>
      <c r="E190" s="0" t="n">
        <v>3.9</v>
      </c>
      <c r="F190" s="0" t="n">
        <v>3.5</v>
      </c>
      <c r="G190" s="0" t="n">
        <v>3.4</v>
      </c>
      <c r="H190" s="0" t="n">
        <v>4.2</v>
      </c>
      <c r="I190" s="0" t="n">
        <v>3.7</v>
      </c>
      <c r="J190" s="0" t="n">
        <v>18.2</v>
      </c>
      <c r="K190" s="0" t="n">
        <v>9</v>
      </c>
      <c r="L190" s="0" t="n">
        <v>7</v>
      </c>
      <c r="M190" s="0" t="n">
        <v>4.8</v>
      </c>
      <c r="N190" s="0" t="n">
        <v>4.4</v>
      </c>
      <c r="O190" s="0" t="n">
        <v>3.6</v>
      </c>
      <c r="P190" s="0" t="n">
        <v>2.5</v>
      </c>
      <c r="Q190" s="1" t="n">
        <f aca="false">BM190</f>
        <v>6.09439333852792</v>
      </c>
      <c r="R190" s="1" t="n">
        <f aca="false">CC190</f>
        <v>6.00125603191471</v>
      </c>
      <c r="S190" s="1" t="n">
        <f aca="false">CS190</f>
        <v>5.65044935908599</v>
      </c>
      <c r="T190" s="1" t="n">
        <f aca="false">DI190</f>
        <v>5.59118432026689</v>
      </c>
      <c r="U190" s="0" t="n">
        <v>2905</v>
      </c>
      <c r="V190" s="0" t="n">
        <v>4564</v>
      </c>
      <c r="W190" s="0" t="n">
        <v>9896</v>
      </c>
      <c r="X190" s="0" t="n">
        <v>11182</v>
      </c>
      <c r="Y190" s="0" t="n">
        <v>9858</v>
      </c>
      <c r="Z190" s="0" t="n">
        <v>6666</v>
      </c>
      <c r="AA190" s="0" t="n">
        <v>2187</v>
      </c>
      <c r="AB190" s="0" t="n">
        <v>2236</v>
      </c>
      <c r="AC190" s="0" t="n">
        <v>2985</v>
      </c>
      <c r="AD190" s="0" t="n">
        <v>4206</v>
      </c>
      <c r="AE190" s="0" t="n">
        <v>5624</v>
      </c>
      <c r="AF190" s="0" t="n">
        <v>5400</v>
      </c>
      <c r="AG190" s="0" t="n">
        <v>3316</v>
      </c>
      <c r="AH190" s="0" t="n">
        <v>915</v>
      </c>
      <c r="AI190" s="0" t="n">
        <f aca="false">SUM(U190:AH190)</f>
        <v>71940</v>
      </c>
      <c r="AJ190" s="2" t="n">
        <f aca="false">U190/$AI190</f>
        <v>0.0403808729496803</v>
      </c>
      <c r="AK190" s="2" t="n">
        <f aca="false">V190/$AI190</f>
        <v>0.0634417570197387</v>
      </c>
      <c r="AL190" s="2" t="n">
        <f aca="false">W190/$AI190</f>
        <v>0.137559077008618</v>
      </c>
      <c r="AM190" s="2" t="n">
        <f aca="false">X190/$AI190</f>
        <v>0.155435084792883</v>
      </c>
      <c r="AN190" s="2" t="n">
        <f aca="false">Y190/$AI190</f>
        <v>0.137030859049208</v>
      </c>
      <c r="AO190" s="2" t="n">
        <f aca="false">Z190/$AI190</f>
        <v>0.0926605504587156</v>
      </c>
      <c r="AP190" s="2" t="n">
        <f aca="false">AA190/$AI190</f>
        <v>0.0304003336113428</v>
      </c>
      <c r="AQ190" s="2" t="n">
        <f aca="false">AB190/$AI190</f>
        <v>0.0310814567695302</v>
      </c>
      <c r="AR190" s="2" t="n">
        <f aca="false">AC190/$AI190</f>
        <v>0.0414929107589658</v>
      </c>
      <c r="AS190" s="2" t="n">
        <f aca="false">AD190/$AI190</f>
        <v>0.058465387823186</v>
      </c>
      <c r="AT190" s="2" t="n">
        <f aca="false">AE190/$AI190</f>
        <v>0.0781762579927718</v>
      </c>
      <c r="AU190" s="2" t="n">
        <f aca="false">AF190/$AI190</f>
        <v>0.0750625521267723</v>
      </c>
      <c r="AV190" s="2" t="n">
        <f aca="false">AG190/$AI190</f>
        <v>0.0460939671948846</v>
      </c>
      <c r="AW190" s="2" t="n">
        <f aca="false">AH190/$AI190</f>
        <v>0.0127189324437031</v>
      </c>
      <c r="AX190" s="0" t="n">
        <f aca="false">SUM(AJ190:AW190)</f>
        <v>1</v>
      </c>
      <c r="AY190" s="1" t="n">
        <f aca="false">C190*AJ$292</f>
        <v>0.909137427750707</v>
      </c>
      <c r="AZ190" s="1" t="n">
        <f aca="false">D190*AK$292</f>
        <v>0.675674229825439</v>
      </c>
      <c r="BA190" s="1" t="n">
        <f aca="false">E190*AL$292</f>
        <v>0.544903299335946</v>
      </c>
      <c r="BB190" s="1" t="n">
        <f aca="false">F190*AM$292</f>
        <v>0.420714759207787</v>
      </c>
      <c r="BC190" s="1" t="n">
        <f aca="false">G190*AN$292</f>
        <v>0.411541279495738</v>
      </c>
      <c r="BD190" s="1" t="n">
        <f aca="false">H190*AO$292</f>
        <v>0.349336527614639</v>
      </c>
      <c r="BE190" s="1" t="n">
        <f aca="false">I190*AP$292</f>
        <v>0.0899321990533453</v>
      </c>
      <c r="BF190" s="1" t="n">
        <f aca="false">J190*AQ$292</f>
        <v>0.743561236000791</v>
      </c>
      <c r="BG190" s="1" t="n">
        <f aca="false">K190*AR$292</f>
        <v>0.548454999011478</v>
      </c>
      <c r="BH190" s="1" t="n">
        <f aca="false">L190*AS$292</f>
        <v>0.511809924756068</v>
      </c>
      <c r="BI190" s="1" t="n">
        <f aca="false">M190*AT$292</f>
        <v>0.337781292520963</v>
      </c>
      <c r="BJ190" s="1" t="n">
        <f aca="false">N190*AU$292</f>
        <v>0.339823461686069</v>
      </c>
      <c r="BK190" s="1" t="n">
        <f aca="false">O190*AV$292</f>
        <v>0.180613348529429</v>
      </c>
      <c r="BL190" s="1" t="n">
        <f aca="false">P190*AW$292</f>
        <v>0.0311093537395188</v>
      </c>
      <c r="BM190" s="1" t="n">
        <f aca="false">SUM(AY190:BL190)</f>
        <v>6.09439333852792</v>
      </c>
      <c r="BN190" s="1"/>
      <c r="BO190" s="1" t="n">
        <f aca="false">C190*AJ$448</f>
        <v>0.658031810184137</v>
      </c>
      <c r="BP190" s="1" t="n">
        <f aca="false">D190*AK$448</f>
        <v>0.65056530146508</v>
      </c>
      <c r="BQ190" s="1" t="n">
        <f aca="false">E190*AL$448</f>
        <v>0.633988641708622</v>
      </c>
      <c r="BR190" s="1" t="n">
        <f aca="false">F190*AM$448</f>
        <v>0.436074769611344</v>
      </c>
      <c r="BS190" s="1" t="n">
        <f aca="false">G190*AN$448</f>
        <v>0.291413340766162</v>
      </c>
      <c r="BT190" s="1" t="n">
        <f aca="false">H190*AO$448</f>
        <v>0.258462101283905</v>
      </c>
      <c r="BU190" s="1" t="n">
        <f aca="false">I190*AP$448</f>
        <v>0.0556260125777398</v>
      </c>
      <c r="BV190" s="1" t="n">
        <f aca="false">J190*AQ$448</f>
        <v>0.608590143372298</v>
      </c>
      <c r="BW190" s="1" t="n">
        <f aca="false">K190*AR$448</f>
        <v>0.58834033064474</v>
      </c>
      <c r="BX190" s="1" t="n">
        <f aca="false">L190*AS$448</f>
        <v>0.885929306830653</v>
      </c>
      <c r="BY190" s="1" t="n">
        <f aca="false">M190*AT$448</f>
        <v>0.471487552915353</v>
      </c>
      <c r="BZ190" s="1" t="n">
        <f aca="false">N190*AU$448</f>
        <v>0.283532219570406</v>
      </c>
      <c r="CA190" s="1" t="n">
        <f aca="false">O190*AV$448</f>
        <v>0.153932721286344</v>
      </c>
      <c r="CB190" s="1" t="n">
        <f aca="false">P190*AW$448</f>
        <v>0.0252817796979252</v>
      </c>
      <c r="CC190" s="1" t="n">
        <f aca="false">SUM(BO190:CB190)</f>
        <v>6.00125603191471</v>
      </c>
      <c r="CD190" s="1"/>
      <c r="CE190" s="1" t="n">
        <f aca="false">C190*AJ$568</f>
        <v>0.539412615368308</v>
      </c>
      <c r="CF190" s="1" t="n">
        <f aca="false">D190*AK$568</f>
        <v>0.503028536384079</v>
      </c>
      <c r="CG190" s="1" t="n">
        <f aca="false">E190*AL$568</f>
        <v>0.557138638824322</v>
      </c>
      <c r="CH190" s="1" t="n">
        <f aca="false">F190*AM$568</f>
        <v>0.508794112525269</v>
      </c>
      <c r="CI190" s="1" t="n">
        <f aca="false">G190*AN$568</f>
        <v>0.340059207886309</v>
      </c>
      <c r="CJ190" s="1" t="n">
        <f aca="false">H190*AO$568</f>
        <v>0.207778795702507</v>
      </c>
      <c r="CK190" s="1" t="n">
        <f aca="false">I190*AP$568</f>
        <v>0.0626392180319056</v>
      </c>
      <c r="CL190" s="1" t="n">
        <f aca="false">J190*AQ$568</f>
        <v>0.508751713015892</v>
      </c>
      <c r="CM190" s="1" t="n">
        <f aca="false">K190*AR$568</f>
        <v>0.447557106839192</v>
      </c>
      <c r="CN190" s="1" t="n">
        <f aca="false">L190*AS$568</f>
        <v>0.817197543856993</v>
      </c>
      <c r="CO190" s="1" t="n">
        <f aca="false">M190*AT$568</f>
        <v>0.595507166274219</v>
      </c>
      <c r="CP190" s="1" t="n">
        <f aca="false">N190*AU$568</f>
        <v>0.387107520612976</v>
      </c>
      <c r="CQ190" s="1" t="n">
        <f aca="false">O190*AV$568</f>
        <v>0.145551458618836</v>
      </c>
      <c r="CR190" s="1" t="n">
        <f aca="false">P190*AW$568</f>
        <v>0.0299257251451805</v>
      </c>
      <c r="CS190" s="1" t="n">
        <f aca="false">SUM(CE190:CR190)</f>
        <v>5.65044935908599</v>
      </c>
      <c r="CT190" s="1"/>
      <c r="CU190" s="1" t="n">
        <f aca="false">C190*AJ190</f>
        <v>0.726855713094245</v>
      </c>
      <c r="CV190" s="1" t="n">
        <f aca="false">D190*AK190</f>
        <v>0.564631637475674</v>
      </c>
      <c r="CW190" s="1" t="n">
        <f aca="false">E190*AL190</f>
        <v>0.536480400333611</v>
      </c>
      <c r="CX190" s="1" t="n">
        <f aca="false">F190*AM190</f>
        <v>0.54402279677509</v>
      </c>
      <c r="CY190" s="1" t="n">
        <f aca="false">G190*AN190</f>
        <v>0.465904920767306</v>
      </c>
      <c r="CZ190" s="1" t="n">
        <f aca="false">H190*AO190</f>
        <v>0.389174311926606</v>
      </c>
      <c r="DA190" s="1" t="n">
        <f aca="false">I190*AP190</f>
        <v>0.112481234361968</v>
      </c>
      <c r="DB190" s="1" t="n">
        <f aca="false">J190*AQ190</f>
        <v>0.565682513205449</v>
      </c>
      <c r="DC190" s="1" t="n">
        <f aca="false">K190*AR190</f>
        <v>0.373436196830692</v>
      </c>
      <c r="DD190" s="1" t="n">
        <f aca="false">L190*AS190</f>
        <v>0.409257714762302</v>
      </c>
      <c r="DE190" s="1" t="n">
        <f aca="false">M190*AT190</f>
        <v>0.375246038365304</v>
      </c>
      <c r="DF190" s="1" t="n">
        <f aca="false">N190*AU190</f>
        <v>0.330275229357798</v>
      </c>
      <c r="DG190" s="1" t="n">
        <f aca="false">O190*AV190</f>
        <v>0.165938281901585</v>
      </c>
      <c r="DH190" s="1" t="n">
        <f aca="false">P190*AW190</f>
        <v>0.0317973311092577</v>
      </c>
      <c r="DI190" s="1" t="n">
        <f aca="false">SUM(CU190:DH190)</f>
        <v>5.59118432026689</v>
      </c>
    </row>
    <row r="191" customFormat="false" ht="12.75" hidden="false" customHeight="false" outlineLevel="0" collapsed="false">
      <c r="A191" s="0" t="n">
        <v>1963</v>
      </c>
      <c r="B191" s="0" t="s">
        <v>49</v>
      </c>
      <c r="C191" s="0" t="n">
        <v>16.7</v>
      </c>
      <c r="D191" s="0" t="n">
        <v>8.9</v>
      </c>
      <c r="E191" s="0" t="n">
        <v>4.1</v>
      </c>
      <c r="F191" s="0" t="n">
        <v>3.2</v>
      </c>
      <c r="G191" s="0" t="n">
        <v>3.5</v>
      </c>
      <c r="H191" s="0" t="n">
        <v>3.6</v>
      </c>
      <c r="I191" s="0" t="n">
        <v>4.6</v>
      </c>
      <c r="J191" s="0" t="n">
        <v>15.3</v>
      </c>
      <c r="K191" s="0" t="n">
        <v>8.9</v>
      </c>
      <c r="L191" s="0" t="n">
        <v>7.3</v>
      </c>
      <c r="M191" s="0" t="n">
        <v>4.8</v>
      </c>
      <c r="N191" s="0" t="n">
        <v>4.5</v>
      </c>
      <c r="O191" s="0" t="n">
        <v>3.5</v>
      </c>
      <c r="P191" s="0" t="n">
        <v>2.4</v>
      </c>
      <c r="Q191" s="1" t="n">
        <f aca="false">BM191</f>
        <v>5.9035133217812</v>
      </c>
      <c r="R191" s="1" t="n">
        <f aca="false">CC191</f>
        <v>5.86965925125864</v>
      </c>
      <c r="S191" s="1" t="n">
        <f aca="false">CS191</f>
        <v>5.5445505273439</v>
      </c>
      <c r="T191" s="1" t="n">
        <f aca="false">DI191</f>
        <v>5.42895858284823</v>
      </c>
      <c r="U191" s="0" t="n">
        <v>2960</v>
      </c>
      <c r="V191" s="0" t="n">
        <v>4534</v>
      </c>
      <c r="W191" s="0" t="n">
        <v>9837</v>
      </c>
      <c r="X191" s="0" t="n">
        <v>11185</v>
      </c>
      <c r="Y191" s="0" t="n">
        <v>9870</v>
      </c>
      <c r="Z191" s="0" t="n">
        <v>6634</v>
      </c>
      <c r="AA191" s="0" t="n">
        <v>2174</v>
      </c>
      <c r="AB191" s="0" t="n">
        <v>2192</v>
      </c>
      <c r="AC191" s="0" t="n">
        <v>2951</v>
      </c>
      <c r="AD191" s="0" t="n">
        <v>4175</v>
      </c>
      <c r="AE191" s="0" t="n">
        <v>5597</v>
      </c>
      <c r="AF191" s="0" t="n">
        <v>5450</v>
      </c>
      <c r="AG191" s="0" t="n">
        <v>3303</v>
      </c>
      <c r="AH191" s="0" t="n">
        <v>944</v>
      </c>
      <c r="AI191" s="0" t="n">
        <f aca="false">SUM(U191:AH191)</f>
        <v>71806</v>
      </c>
      <c r="AJ191" s="2" t="n">
        <f aca="false">U191/$AI191</f>
        <v>0.0412221819903629</v>
      </c>
      <c r="AK191" s="2" t="n">
        <f aca="false">V191/$AI191</f>
        <v>0.0631423557919951</v>
      </c>
      <c r="AL191" s="2" t="n">
        <f aca="false">W191/$AI191</f>
        <v>0.136994123053784</v>
      </c>
      <c r="AM191" s="2" t="n">
        <f aca="false">X191/$AI191</f>
        <v>0.1557669275548</v>
      </c>
      <c r="AN191" s="2" t="n">
        <f aca="false">Y191/$AI191</f>
        <v>0.137453694677325</v>
      </c>
      <c r="AO191" s="2" t="n">
        <f aca="false">Z191/$AI191</f>
        <v>0.0923878227446175</v>
      </c>
      <c r="AP191" s="2" t="n">
        <f aca="false">AA191/$AI191</f>
        <v>0.0302760215023814</v>
      </c>
      <c r="AQ191" s="2" t="n">
        <f aca="false">AB191/$AI191</f>
        <v>0.0305266969334039</v>
      </c>
      <c r="AR191" s="2" t="n">
        <f aca="false">AC191/$AI191</f>
        <v>0.0410968442748517</v>
      </c>
      <c r="AS191" s="2" t="n">
        <f aca="false">AD191/$AI191</f>
        <v>0.0581427735843801</v>
      </c>
      <c r="AT191" s="2" t="n">
        <f aca="false">AE191/$AI191</f>
        <v>0.0779461326351558</v>
      </c>
      <c r="AU191" s="2" t="n">
        <f aca="false">AF191/$AI191</f>
        <v>0.0758989499484723</v>
      </c>
      <c r="AV191" s="2" t="n">
        <f aca="false">AG191/$AI191</f>
        <v>0.0459989415926246</v>
      </c>
      <c r="AW191" s="2" t="n">
        <f aca="false">AH191/$AI191</f>
        <v>0.0131465337158455</v>
      </c>
      <c r="AX191" s="0" t="n">
        <f aca="false">SUM(AJ191:AW191)</f>
        <v>1</v>
      </c>
      <c r="AY191" s="1" t="n">
        <f aca="false">C191*AJ$292</f>
        <v>0.843477502413155</v>
      </c>
      <c r="AZ191" s="1" t="n">
        <f aca="false">D191*AK$292</f>
        <v>0.675674229825439</v>
      </c>
      <c r="BA191" s="1" t="n">
        <f aca="false">E191*AL$292</f>
        <v>0.572847058276251</v>
      </c>
      <c r="BB191" s="1" t="n">
        <f aca="false">F191*AM$292</f>
        <v>0.384653494132834</v>
      </c>
      <c r="BC191" s="1" t="n">
        <f aca="false">G191*AN$292</f>
        <v>0.423645434775024</v>
      </c>
      <c r="BD191" s="1" t="n">
        <f aca="false">H191*AO$292</f>
        <v>0.299431309383977</v>
      </c>
      <c r="BE191" s="1" t="n">
        <f aca="false">I191*AP$292</f>
        <v>0.111807598823078</v>
      </c>
      <c r="BF191" s="1" t="n">
        <f aca="false">J191*AQ$292</f>
        <v>0.625081698396269</v>
      </c>
      <c r="BG191" s="1" t="n">
        <f aca="false">K191*AR$292</f>
        <v>0.542361054578018</v>
      </c>
      <c r="BH191" s="1" t="n">
        <f aca="false">L191*AS$292</f>
        <v>0.533744635817042</v>
      </c>
      <c r="BI191" s="1" t="n">
        <f aca="false">M191*AT$292</f>
        <v>0.337781292520963</v>
      </c>
      <c r="BJ191" s="1" t="n">
        <f aca="false">N191*AU$292</f>
        <v>0.347546722178934</v>
      </c>
      <c r="BK191" s="1" t="n">
        <f aca="false">O191*AV$292</f>
        <v>0.175596311070278</v>
      </c>
      <c r="BL191" s="1" t="n">
        <f aca="false">P191*AW$292</f>
        <v>0.029864979589938</v>
      </c>
      <c r="BM191" s="1" t="n">
        <f aca="false">SUM(AY191:BL191)</f>
        <v>5.9035133217812</v>
      </c>
      <c r="BN191" s="1"/>
      <c r="BO191" s="1" t="n">
        <f aca="false">C191*AJ$448</f>
        <v>0.610507290559727</v>
      </c>
      <c r="BP191" s="1" t="n">
        <f aca="false">D191*AK$448</f>
        <v>0.65056530146508</v>
      </c>
      <c r="BQ191" s="1" t="n">
        <f aca="false">E191*AL$448</f>
        <v>0.666500879744961</v>
      </c>
      <c r="BR191" s="1" t="n">
        <f aca="false">F191*AM$448</f>
        <v>0.398696932216086</v>
      </c>
      <c r="BS191" s="1" t="n">
        <f aca="false">G191*AN$448</f>
        <v>0.299984321376932</v>
      </c>
      <c r="BT191" s="1" t="n">
        <f aca="false">H191*AO$448</f>
        <v>0.221538943957633</v>
      </c>
      <c r="BU191" s="1" t="n">
        <f aca="false">I191*AP$448</f>
        <v>0.0691566642858387</v>
      </c>
      <c r="BV191" s="1" t="n">
        <f aca="false">J191*AQ$448</f>
        <v>0.511616988659129</v>
      </c>
      <c r="BW191" s="1" t="n">
        <f aca="false">K191*AR$448</f>
        <v>0.581803215859798</v>
      </c>
      <c r="BX191" s="1" t="n">
        <f aca="false">L191*AS$448</f>
        <v>0.923897705694824</v>
      </c>
      <c r="BY191" s="1" t="n">
        <f aca="false">M191*AT$448</f>
        <v>0.471487552915353</v>
      </c>
      <c r="BZ191" s="1" t="n">
        <f aca="false">N191*AU$448</f>
        <v>0.289976133651551</v>
      </c>
      <c r="CA191" s="1" t="n">
        <f aca="false">O191*AV$448</f>
        <v>0.149656812361723</v>
      </c>
      <c r="CB191" s="1" t="n">
        <f aca="false">P191*AW$448</f>
        <v>0.0242705085100082</v>
      </c>
      <c r="CC191" s="1" t="n">
        <f aca="false">SUM(BO191:CB191)</f>
        <v>5.86965925125864</v>
      </c>
      <c r="CD191" s="1"/>
      <c r="CE191" s="1" t="n">
        <f aca="false">C191*AJ$568</f>
        <v>0.500455037591708</v>
      </c>
      <c r="CF191" s="1" t="n">
        <f aca="false">D191*AK$568</f>
        <v>0.503028536384079</v>
      </c>
      <c r="CG191" s="1" t="n">
        <f aca="false">E191*AL$568</f>
        <v>0.585709851071723</v>
      </c>
      <c r="CH191" s="1" t="n">
        <f aca="false">F191*AM$568</f>
        <v>0.465183188594532</v>
      </c>
      <c r="CI191" s="1" t="n">
        <f aca="false">G191*AN$568</f>
        <v>0.35006094929473</v>
      </c>
      <c r="CJ191" s="1" t="n">
        <f aca="false">H191*AO$568</f>
        <v>0.178096110602149</v>
      </c>
      <c r="CK191" s="1" t="n">
        <f aca="false">I191*AP$568</f>
        <v>0.077875784580207</v>
      </c>
      <c r="CL191" s="1" t="n">
        <f aca="false">J191*AQ$568</f>
        <v>0.42768687962325</v>
      </c>
      <c r="CM191" s="1" t="n">
        <f aca="false">K191*AR$568</f>
        <v>0.442584250096535</v>
      </c>
      <c r="CN191" s="1" t="n">
        <f aca="false">L191*AS$568</f>
        <v>0.852220295736578</v>
      </c>
      <c r="CO191" s="1" t="n">
        <f aca="false">M191*AT$568</f>
        <v>0.595507166274219</v>
      </c>
      <c r="CP191" s="1" t="n">
        <f aca="false">N191*AU$568</f>
        <v>0.395905418808725</v>
      </c>
      <c r="CQ191" s="1" t="n">
        <f aca="false">O191*AV$568</f>
        <v>0.141508362546091</v>
      </c>
      <c r="CR191" s="1" t="n">
        <f aca="false">P191*AW$568</f>
        <v>0.0287286961393732</v>
      </c>
      <c r="CS191" s="1" t="n">
        <f aca="false">SUM(CE191:CR191)</f>
        <v>5.5445505273439</v>
      </c>
      <c r="CT191" s="1"/>
      <c r="CU191" s="1" t="n">
        <f aca="false">C191*AJ191</f>
        <v>0.688410439239061</v>
      </c>
      <c r="CV191" s="1" t="n">
        <f aca="false">D191*AK191</f>
        <v>0.561966966548756</v>
      </c>
      <c r="CW191" s="1" t="n">
        <f aca="false">E191*AL191</f>
        <v>0.561675904520514</v>
      </c>
      <c r="CX191" s="1" t="n">
        <f aca="false">F191*AM191</f>
        <v>0.498454168175361</v>
      </c>
      <c r="CY191" s="1" t="n">
        <f aca="false">G191*AN191</f>
        <v>0.481087931370638</v>
      </c>
      <c r="CZ191" s="1" t="n">
        <f aca="false">H191*AO191</f>
        <v>0.332596161880623</v>
      </c>
      <c r="DA191" s="1" t="n">
        <f aca="false">I191*AP191</f>
        <v>0.139269698910955</v>
      </c>
      <c r="DB191" s="1" t="n">
        <f aca="false">J191*AQ191</f>
        <v>0.46705846308108</v>
      </c>
      <c r="DC191" s="1" t="n">
        <f aca="false">K191*AR191</f>
        <v>0.36576191404618</v>
      </c>
      <c r="DD191" s="1" t="n">
        <f aca="false">L191*AS191</f>
        <v>0.424442247165975</v>
      </c>
      <c r="DE191" s="1" t="n">
        <f aca="false">M191*AT191</f>
        <v>0.374141436648748</v>
      </c>
      <c r="DF191" s="1" t="n">
        <f aca="false">N191*AU191</f>
        <v>0.341545274768125</v>
      </c>
      <c r="DG191" s="1" t="n">
        <f aca="false">O191*AV191</f>
        <v>0.160996295574186</v>
      </c>
      <c r="DH191" s="1" t="n">
        <f aca="false">P191*AW191</f>
        <v>0.0315516809180291</v>
      </c>
      <c r="DI191" s="1" t="n">
        <f aca="false">SUM(CU191:DH191)</f>
        <v>5.42895858284823</v>
      </c>
    </row>
    <row r="192" customFormat="false" ht="12.75" hidden="false" customHeight="false" outlineLevel="0" collapsed="false">
      <c r="A192" s="0" t="n">
        <v>1963</v>
      </c>
      <c r="B192" s="0" t="s">
        <v>50</v>
      </c>
      <c r="C192" s="0" t="n">
        <v>17.1</v>
      </c>
      <c r="D192" s="0" t="n">
        <v>9</v>
      </c>
      <c r="E192" s="0" t="n">
        <v>4.2</v>
      </c>
      <c r="F192" s="0" t="n">
        <v>2.7</v>
      </c>
      <c r="G192" s="0" t="n">
        <v>3.4</v>
      </c>
      <c r="H192" s="0" t="n">
        <v>3.8</v>
      </c>
      <c r="I192" s="0" t="n">
        <v>3.9</v>
      </c>
      <c r="J192" s="0" t="n">
        <v>17.7</v>
      </c>
      <c r="K192" s="0" t="n">
        <v>9.4</v>
      </c>
      <c r="L192" s="0" t="n">
        <v>7</v>
      </c>
      <c r="M192" s="0" t="n">
        <v>4.8</v>
      </c>
      <c r="N192" s="0" t="n">
        <v>4.4</v>
      </c>
      <c r="O192" s="0" t="n">
        <v>3.8</v>
      </c>
      <c r="P192" s="0" t="n">
        <v>3.2</v>
      </c>
      <c r="Q192" s="1" t="n">
        <f aca="false">BM192</f>
        <v>5.99656459697396</v>
      </c>
      <c r="R192" s="1" t="n">
        <f aca="false">CC192</f>
        <v>5.92820932703866</v>
      </c>
      <c r="S192" s="1" t="n">
        <f aca="false">CS192</f>
        <v>5.5616693292549</v>
      </c>
      <c r="T192" s="1" t="n">
        <f aca="false">DI192</f>
        <v>5.48747521526324</v>
      </c>
      <c r="U192" s="0" t="n">
        <v>2998</v>
      </c>
      <c r="V192" s="0" t="n">
        <v>4576</v>
      </c>
      <c r="W192" s="0" t="n">
        <v>9844</v>
      </c>
      <c r="X192" s="0" t="n">
        <v>11157</v>
      </c>
      <c r="Y192" s="0" t="n">
        <v>9860</v>
      </c>
      <c r="Z192" s="0" t="n">
        <v>6702</v>
      </c>
      <c r="AA192" s="0" t="n">
        <v>2149</v>
      </c>
      <c r="AB192" s="0" t="n">
        <v>2274</v>
      </c>
      <c r="AC192" s="0" t="n">
        <v>2991</v>
      </c>
      <c r="AD192" s="0" t="n">
        <v>4196</v>
      </c>
      <c r="AE192" s="0" t="n">
        <v>5594</v>
      </c>
      <c r="AF192" s="0" t="n">
        <v>5475</v>
      </c>
      <c r="AG192" s="0" t="n">
        <v>3361</v>
      </c>
      <c r="AH192" s="0" t="n">
        <v>944</v>
      </c>
      <c r="AI192" s="0" t="n">
        <f aca="false">SUM(U192:AH192)</f>
        <v>72121</v>
      </c>
      <c r="AJ192" s="2" t="n">
        <f aca="false">U192/$AI192</f>
        <v>0.0415690298248776</v>
      </c>
      <c r="AK192" s="2" t="n">
        <f aca="false">V192/$AI192</f>
        <v>0.0634489261102869</v>
      </c>
      <c r="AL192" s="2" t="n">
        <f aca="false">W192/$AI192</f>
        <v>0.136492838424315</v>
      </c>
      <c r="AM192" s="2" t="n">
        <f aca="false">X192/$AI192</f>
        <v>0.154698354154823</v>
      </c>
      <c r="AN192" s="2" t="n">
        <f aca="false">Y192/$AI192</f>
        <v>0.136714687816309</v>
      </c>
      <c r="AO192" s="2" t="n">
        <f aca="false">Z192/$AI192</f>
        <v>0.092927164071491</v>
      </c>
      <c r="AP192" s="2" t="n">
        <f aca="false">AA192/$AI192</f>
        <v>0.0297971464621955</v>
      </c>
      <c r="AQ192" s="2" t="n">
        <f aca="false">AB192/$AI192</f>
        <v>0.0315303448371487</v>
      </c>
      <c r="AR192" s="2" t="n">
        <f aca="false">AC192/$AI192</f>
        <v>0.0414719707158803</v>
      </c>
      <c r="AS192" s="2" t="n">
        <f aca="false">AD192/$AI192</f>
        <v>0.0581800030504291</v>
      </c>
      <c r="AT192" s="2" t="n">
        <f aca="false">AE192/$AI192</f>
        <v>0.0775640936759058</v>
      </c>
      <c r="AU192" s="2" t="n">
        <f aca="false">AF192/$AI192</f>
        <v>0.0759140888229503</v>
      </c>
      <c r="AV192" s="2" t="n">
        <f aca="false">AG192/$AI192</f>
        <v>0.0466022379057417</v>
      </c>
      <c r="AW192" s="2" t="n">
        <f aca="false">AH192/$AI192</f>
        <v>0.0130891141276466</v>
      </c>
      <c r="AX192" s="0" t="n">
        <f aca="false">SUM(AJ192:AW192)</f>
        <v>1</v>
      </c>
      <c r="AY192" s="1" t="n">
        <f aca="false">C192*AJ$292</f>
        <v>0.863680556363171</v>
      </c>
      <c r="AZ192" s="1" t="n">
        <f aca="false">D192*AK$292</f>
        <v>0.683266075104376</v>
      </c>
      <c r="BA192" s="1" t="n">
        <f aca="false">E192*AL$292</f>
        <v>0.586818937746404</v>
      </c>
      <c r="BB192" s="1" t="n">
        <f aca="false">F192*AM$292</f>
        <v>0.324551385674579</v>
      </c>
      <c r="BC192" s="1" t="n">
        <f aca="false">G192*AN$292</f>
        <v>0.411541279495738</v>
      </c>
      <c r="BD192" s="1" t="n">
        <f aca="false">H192*AO$292</f>
        <v>0.316066382127531</v>
      </c>
      <c r="BE192" s="1" t="n">
        <f aca="false">I192*AP$292</f>
        <v>0.0947933990021748</v>
      </c>
      <c r="BF192" s="1" t="n">
        <f aca="false">J192*AQ$292</f>
        <v>0.723133729517253</v>
      </c>
      <c r="BG192" s="1" t="n">
        <f aca="false">K192*AR$292</f>
        <v>0.572830776745322</v>
      </c>
      <c r="BH192" s="1" t="n">
        <f aca="false">L192*AS$292</f>
        <v>0.511809924756068</v>
      </c>
      <c r="BI192" s="1" t="n">
        <f aca="false">M192*AT$292</f>
        <v>0.337781292520963</v>
      </c>
      <c r="BJ192" s="1" t="n">
        <f aca="false">N192*AU$292</f>
        <v>0.339823461686069</v>
      </c>
      <c r="BK192" s="1" t="n">
        <f aca="false">O192*AV$292</f>
        <v>0.19064742344773</v>
      </c>
      <c r="BL192" s="1" t="n">
        <f aca="false">P192*AW$292</f>
        <v>0.039819972786584</v>
      </c>
      <c r="BM192" s="1" t="n">
        <f aca="false">SUM(AY192:BL192)</f>
        <v>5.99656459697396</v>
      </c>
      <c r="BN192" s="1"/>
      <c r="BO192" s="1" t="n">
        <f aca="false">C192*AJ$448</f>
        <v>0.62513021967493</v>
      </c>
      <c r="BP192" s="1" t="n">
        <f aca="false">D192*AK$448</f>
        <v>0.657875023953452</v>
      </c>
      <c r="BQ192" s="1" t="n">
        <f aca="false">E192*AL$448</f>
        <v>0.682756998763131</v>
      </c>
      <c r="BR192" s="1" t="n">
        <f aca="false">F192*AM$448</f>
        <v>0.336400536557323</v>
      </c>
      <c r="BS192" s="1" t="n">
        <f aca="false">G192*AN$448</f>
        <v>0.291413340766162</v>
      </c>
      <c r="BT192" s="1" t="n">
        <f aca="false">H192*AO$448</f>
        <v>0.23384666306639</v>
      </c>
      <c r="BU192" s="1" t="n">
        <f aca="false">I192*AP$448</f>
        <v>0.0586328240684285</v>
      </c>
      <c r="BV192" s="1" t="n">
        <f aca="false">J192*AQ$448</f>
        <v>0.591870633938993</v>
      </c>
      <c r="BW192" s="1" t="n">
        <f aca="false">K192*AR$448</f>
        <v>0.614488789784506</v>
      </c>
      <c r="BX192" s="1" t="n">
        <f aca="false">L192*AS$448</f>
        <v>0.885929306830653</v>
      </c>
      <c r="BY192" s="1" t="n">
        <f aca="false">M192*AT$448</f>
        <v>0.471487552915353</v>
      </c>
      <c r="BZ192" s="1" t="n">
        <f aca="false">N192*AU$448</f>
        <v>0.283532219570406</v>
      </c>
      <c r="CA192" s="1" t="n">
        <f aca="false">O192*AV$448</f>
        <v>0.162484539135585</v>
      </c>
      <c r="CB192" s="1" t="n">
        <f aca="false">P192*AW$448</f>
        <v>0.0323606780133443</v>
      </c>
      <c r="CC192" s="1" t="n">
        <f aca="false">SUM(BO192:CB192)</f>
        <v>5.92820932703866</v>
      </c>
      <c r="CD192" s="1"/>
      <c r="CE192" s="1" t="n">
        <f aca="false">C192*AJ$568</f>
        <v>0.512441984599893</v>
      </c>
      <c r="CF192" s="1" t="n">
        <f aca="false">D192*AK$568</f>
        <v>0.508680542410867</v>
      </c>
      <c r="CG192" s="1" t="n">
        <f aca="false">E192*AL$568</f>
        <v>0.599995457195424</v>
      </c>
      <c r="CH192" s="1" t="n">
        <f aca="false">F192*AM$568</f>
        <v>0.392498315376636</v>
      </c>
      <c r="CI192" s="1" t="n">
        <f aca="false">G192*AN$568</f>
        <v>0.340059207886309</v>
      </c>
      <c r="CJ192" s="1" t="n">
        <f aca="false">H192*AO$568</f>
        <v>0.187990338968935</v>
      </c>
      <c r="CK192" s="1" t="n">
        <f aca="false">I192*AP$568</f>
        <v>0.0660251217093059</v>
      </c>
      <c r="CL192" s="1" t="n">
        <f aca="false">J192*AQ$568</f>
        <v>0.494775017603368</v>
      </c>
      <c r="CM192" s="1" t="n">
        <f aca="false">K192*AR$568</f>
        <v>0.467448533809823</v>
      </c>
      <c r="CN192" s="1" t="n">
        <f aca="false">L192*AS$568</f>
        <v>0.817197543856993</v>
      </c>
      <c r="CO192" s="1" t="n">
        <f aca="false">M192*AT$568</f>
        <v>0.595507166274219</v>
      </c>
      <c r="CP192" s="1" t="n">
        <f aca="false">N192*AU$568</f>
        <v>0.387107520612976</v>
      </c>
      <c r="CQ192" s="1" t="n">
        <f aca="false">O192*AV$568</f>
        <v>0.153637650764327</v>
      </c>
      <c r="CR192" s="1" t="n">
        <f aca="false">P192*AW$568</f>
        <v>0.038304928185831</v>
      </c>
      <c r="CS192" s="1" t="n">
        <f aca="false">SUM(CE192:CR192)</f>
        <v>5.5616693292549</v>
      </c>
      <c r="CT192" s="1"/>
      <c r="CU192" s="1" t="n">
        <f aca="false">C192*AJ192</f>
        <v>0.710830410005408</v>
      </c>
      <c r="CV192" s="1" t="n">
        <f aca="false">D192*AK192</f>
        <v>0.571040334992582</v>
      </c>
      <c r="CW192" s="1" t="n">
        <f aca="false">E192*AL192</f>
        <v>0.573269921382122</v>
      </c>
      <c r="CX192" s="1" t="n">
        <f aca="false">F192*AM192</f>
        <v>0.417685556218023</v>
      </c>
      <c r="CY192" s="1" t="n">
        <f aca="false">G192*AN192</f>
        <v>0.46482993857545</v>
      </c>
      <c r="CZ192" s="1" t="n">
        <f aca="false">H192*AO192</f>
        <v>0.353123223471666</v>
      </c>
      <c r="DA192" s="1" t="n">
        <f aca="false">I192*AP192</f>
        <v>0.116208871202562</v>
      </c>
      <c r="DB192" s="1" t="n">
        <f aca="false">J192*AQ192</f>
        <v>0.558087103617532</v>
      </c>
      <c r="DC192" s="1" t="n">
        <f aca="false">K192*AR192</f>
        <v>0.389836524729274</v>
      </c>
      <c r="DD192" s="1" t="n">
        <f aca="false">L192*AS192</f>
        <v>0.407260021353004</v>
      </c>
      <c r="DE192" s="1" t="n">
        <f aca="false">M192*AT192</f>
        <v>0.372307649644348</v>
      </c>
      <c r="DF192" s="1" t="n">
        <f aca="false">N192*AU192</f>
        <v>0.334021990820981</v>
      </c>
      <c r="DG192" s="1" t="n">
        <f aca="false">O192*AV192</f>
        <v>0.177088504041819</v>
      </c>
      <c r="DH192" s="1" t="n">
        <f aca="false">P192*AW192</f>
        <v>0.0418851652084691</v>
      </c>
      <c r="DI192" s="1" t="n">
        <f aca="false">SUM(CU192:DH192)</f>
        <v>5.48747521526324</v>
      </c>
    </row>
    <row r="193" customFormat="false" ht="12.75" hidden="false" customHeight="false" outlineLevel="0" collapsed="false">
      <c r="A193" s="0" t="n">
        <v>1963</v>
      </c>
      <c r="B193" s="0" t="s">
        <v>51</v>
      </c>
      <c r="C193" s="0" t="n">
        <v>16.4</v>
      </c>
      <c r="D193" s="0" t="n">
        <v>8.5</v>
      </c>
      <c r="E193" s="0" t="n">
        <v>4.2</v>
      </c>
      <c r="F193" s="0" t="n">
        <v>3.2</v>
      </c>
      <c r="G193" s="0" t="n">
        <v>3.3</v>
      </c>
      <c r="H193" s="0" t="n">
        <v>4.1</v>
      </c>
      <c r="I193" s="0" t="n">
        <v>4.1</v>
      </c>
      <c r="J193" s="0" t="n">
        <v>17.9</v>
      </c>
      <c r="K193" s="0" t="n">
        <v>10.4</v>
      </c>
      <c r="L193" s="0" t="n">
        <v>6.6</v>
      </c>
      <c r="M193" s="0" t="n">
        <v>5</v>
      </c>
      <c r="N193" s="0" t="n">
        <v>3.8</v>
      </c>
      <c r="O193" s="0" t="n">
        <v>3.3</v>
      </c>
      <c r="P193" s="0" t="n">
        <v>4.1</v>
      </c>
      <c r="Q193" s="1" t="n">
        <f aca="false">BM193</f>
        <v>5.99477479153826</v>
      </c>
      <c r="R193" s="1" t="n">
        <f aca="false">CC193</f>
        <v>5.93140253993694</v>
      </c>
      <c r="S193" s="1" t="n">
        <f aca="false">CS193</f>
        <v>5.56454795308797</v>
      </c>
      <c r="T193" s="1" t="n">
        <f aca="false">DI193</f>
        <v>5.51127271217636</v>
      </c>
      <c r="U193" s="0" t="n">
        <v>2997</v>
      </c>
      <c r="V193" s="0" t="n">
        <v>4562</v>
      </c>
      <c r="W193" s="0" t="n">
        <v>9850</v>
      </c>
      <c r="X193" s="0" t="n">
        <v>11169</v>
      </c>
      <c r="Y193" s="0" t="n">
        <v>9868</v>
      </c>
      <c r="Z193" s="0" t="n">
        <v>6717</v>
      </c>
      <c r="AA193" s="0" t="n">
        <v>2109</v>
      </c>
      <c r="AB193" s="0" t="n">
        <v>2309</v>
      </c>
      <c r="AC193" s="0" t="n">
        <v>3009</v>
      </c>
      <c r="AD193" s="0" t="n">
        <v>4190</v>
      </c>
      <c r="AE193" s="0" t="n">
        <v>5629</v>
      </c>
      <c r="AF193" s="0" t="n">
        <v>5552</v>
      </c>
      <c r="AG193" s="0" t="n">
        <v>3360</v>
      </c>
      <c r="AH193" s="0" t="n">
        <v>942</v>
      </c>
      <c r="AI193" s="0" t="n">
        <f aca="false">SUM(U193:AH193)</f>
        <v>72263</v>
      </c>
      <c r="AJ193" s="2" t="n">
        <f aca="false">U193/$AI193</f>
        <v>0.0414735064971009</v>
      </c>
      <c r="AK193" s="2" t="n">
        <f aca="false">V193/$AI193</f>
        <v>0.063130509389314</v>
      </c>
      <c r="AL193" s="2" t="n">
        <f aca="false">W193/$AI193</f>
        <v>0.136307653986134</v>
      </c>
      <c r="AM193" s="2" t="n">
        <f aca="false">X193/$AI193</f>
        <v>0.15456042511382</v>
      </c>
      <c r="AN193" s="2" t="n">
        <f aca="false">Y193/$AI193</f>
        <v>0.136556744115246</v>
      </c>
      <c r="AO193" s="2" t="n">
        <f aca="false">Z193/$AI193</f>
        <v>0.092952133180189</v>
      </c>
      <c r="AP193" s="2" t="n">
        <f aca="false">AA193/$AI193</f>
        <v>0.0291850601275895</v>
      </c>
      <c r="AQ193" s="2" t="n">
        <f aca="false">AB193/$AI193</f>
        <v>0.0319527282288308</v>
      </c>
      <c r="AR193" s="2" t="n">
        <f aca="false">AC193/$AI193</f>
        <v>0.0416395665831753</v>
      </c>
      <c r="AS193" s="2" t="n">
        <f aca="false">AD193/$AI193</f>
        <v>0.0579826467210052</v>
      </c>
      <c r="AT193" s="2" t="n">
        <f aca="false">AE193/$AI193</f>
        <v>0.0778960187094364</v>
      </c>
      <c r="AU193" s="2" t="n">
        <f aca="false">AF193/$AI193</f>
        <v>0.0768304664904585</v>
      </c>
      <c r="AV193" s="2" t="n">
        <f aca="false">AG193/$AI193</f>
        <v>0.0464968241008538</v>
      </c>
      <c r="AW193" s="2" t="n">
        <f aca="false">AH193/$AI193</f>
        <v>0.0130357167568465</v>
      </c>
      <c r="AX193" s="0" t="n">
        <f aca="false">SUM(AJ193:AW193)</f>
        <v>1</v>
      </c>
      <c r="AY193" s="1" t="n">
        <f aca="false">C193*AJ$292</f>
        <v>0.828325211950644</v>
      </c>
      <c r="AZ193" s="1" t="n">
        <f aca="false">D193*AK$292</f>
        <v>0.645306848709689</v>
      </c>
      <c r="BA193" s="1" t="n">
        <f aca="false">E193*AL$292</f>
        <v>0.586818937746404</v>
      </c>
      <c r="BB193" s="1" t="n">
        <f aca="false">F193*AM$292</f>
        <v>0.384653494132834</v>
      </c>
      <c r="BC193" s="1" t="n">
        <f aca="false">G193*AN$292</f>
        <v>0.399437124216451</v>
      </c>
      <c r="BD193" s="1" t="n">
        <f aca="false">H193*AO$292</f>
        <v>0.341018991242862</v>
      </c>
      <c r="BE193" s="1" t="n">
        <f aca="false">I193*AP$292</f>
        <v>0.0996545989510042</v>
      </c>
      <c r="BF193" s="1" t="n">
        <f aca="false">J193*AQ$292</f>
        <v>0.731304732110668</v>
      </c>
      <c r="BG193" s="1" t="n">
        <f aca="false">K193*AR$292</f>
        <v>0.633770221079931</v>
      </c>
      <c r="BH193" s="1" t="n">
        <f aca="false">L193*AS$292</f>
        <v>0.482563643341435</v>
      </c>
      <c r="BI193" s="1" t="n">
        <f aca="false">M193*AT$292</f>
        <v>0.351855513042669</v>
      </c>
      <c r="BJ193" s="1" t="n">
        <f aca="false">N193*AU$292</f>
        <v>0.293483898728878</v>
      </c>
      <c r="BK193" s="1" t="n">
        <f aca="false">O193*AV$292</f>
        <v>0.165562236151976</v>
      </c>
      <c r="BL193" s="1" t="n">
        <f aca="false">P193*AW$292</f>
        <v>0.0510193401328108</v>
      </c>
      <c r="BM193" s="1" t="n">
        <f aca="false">SUM(AY193:BL193)</f>
        <v>5.99477479153826</v>
      </c>
      <c r="BN193" s="1"/>
      <c r="BO193" s="1" t="n">
        <f aca="false">C193*AJ$448</f>
        <v>0.599540093723325</v>
      </c>
      <c r="BP193" s="1" t="n">
        <f aca="false">D193*AK$448</f>
        <v>0.621326411511594</v>
      </c>
      <c r="BQ193" s="1" t="n">
        <f aca="false">E193*AL$448</f>
        <v>0.682756998763131</v>
      </c>
      <c r="BR193" s="1" t="n">
        <f aca="false">F193*AM$448</f>
        <v>0.398696932216086</v>
      </c>
      <c r="BS193" s="1" t="n">
        <f aca="false">G193*AN$448</f>
        <v>0.282842360155393</v>
      </c>
      <c r="BT193" s="1" t="n">
        <f aca="false">H193*AO$448</f>
        <v>0.252308241729526</v>
      </c>
      <c r="BU193" s="1" t="n">
        <f aca="false">I193*AP$448</f>
        <v>0.0616396355591171</v>
      </c>
      <c r="BV193" s="1" t="n">
        <f aca="false">J193*AQ$448</f>
        <v>0.598558437712315</v>
      </c>
      <c r="BW193" s="1" t="n">
        <f aca="false">K193*AR$448</f>
        <v>0.679859937633922</v>
      </c>
      <c r="BX193" s="1" t="n">
        <f aca="false">L193*AS$448</f>
        <v>0.835304775011759</v>
      </c>
      <c r="BY193" s="1" t="n">
        <f aca="false">M193*AT$448</f>
        <v>0.491132867620159</v>
      </c>
      <c r="BZ193" s="1" t="n">
        <f aca="false">N193*AU$448</f>
        <v>0.244868735083532</v>
      </c>
      <c r="CA193" s="1" t="n">
        <f aca="false">O193*AV$448</f>
        <v>0.141104994512482</v>
      </c>
      <c r="CB193" s="1" t="n">
        <f aca="false">P193*AW$448</f>
        <v>0.0414621187045973</v>
      </c>
      <c r="CC193" s="1" t="n">
        <f aca="false">SUM(BO193:CB193)</f>
        <v>5.93140253993694</v>
      </c>
      <c r="CD193" s="1"/>
      <c r="CE193" s="1" t="n">
        <f aca="false">C193*AJ$568</f>
        <v>0.491464827335569</v>
      </c>
      <c r="CF193" s="1" t="n">
        <f aca="false">D193*AK$568</f>
        <v>0.480420512276929</v>
      </c>
      <c r="CG193" s="1" t="n">
        <f aca="false">E193*AL$568</f>
        <v>0.599995457195424</v>
      </c>
      <c r="CH193" s="1" t="n">
        <f aca="false">F193*AM$568</f>
        <v>0.465183188594532</v>
      </c>
      <c r="CI193" s="1" t="n">
        <f aca="false">G193*AN$568</f>
        <v>0.330057466477888</v>
      </c>
      <c r="CJ193" s="1" t="n">
        <f aca="false">H193*AO$568</f>
        <v>0.202831681519114</v>
      </c>
      <c r="CK193" s="1" t="n">
        <f aca="false">I193*AP$568</f>
        <v>0.0694110253867062</v>
      </c>
      <c r="CL193" s="1" t="n">
        <f aca="false">J193*AQ$568</f>
        <v>0.500365695768378</v>
      </c>
      <c r="CM193" s="1" t="n">
        <f aca="false">K193*AR$568</f>
        <v>0.5171771012364</v>
      </c>
      <c r="CN193" s="1" t="n">
        <f aca="false">L193*AS$568</f>
        <v>0.770500541350879</v>
      </c>
      <c r="CO193" s="1" t="n">
        <f aca="false">M193*AT$568</f>
        <v>0.620319964868978</v>
      </c>
      <c r="CP193" s="1" t="n">
        <f aca="false">N193*AU$568</f>
        <v>0.334320131438479</v>
      </c>
      <c r="CQ193" s="1" t="n">
        <f aca="false">O193*AV$568</f>
        <v>0.1334221704006</v>
      </c>
      <c r="CR193" s="1" t="n">
        <f aca="false">P193*AW$568</f>
        <v>0.049078189238096</v>
      </c>
      <c r="CS193" s="1" t="n">
        <f aca="false">SUM(CE193:CR193)</f>
        <v>5.56454795308797</v>
      </c>
      <c r="CT193" s="1"/>
      <c r="CU193" s="1" t="n">
        <f aca="false">C193*AJ193</f>
        <v>0.680165506552454</v>
      </c>
      <c r="CV193" s="1" t="n">
        <f aca="false">D193*AK193</f>
        <v>0.536609329809169</v>
      </c>
      <c r="CW193" s="1" t="n">
        <f aca="false">E193*AL193</f>
        <v>0.572492146741763</v>
      </c>
      <c r="CX193" s="1" t="n">
        <f aca="false">F193*AM193</f>
        <v>0.494593360364225</v>
      </c>
      <c r="CY193" s="1" t="n">
        <f aca="false">G193*AN193</f>
        <v>0.450637255580311</v>
      </c>
      <c r="CZ193" s="1" t="n">
        <f aca="false">H193*AO193</f>
        <v>0.381103746038775</v>
      </c>
      <c r="DA193" s="1" t="n">
        <f aca="false">I193*AP193</f>
        <v>0.119658746523117</v>
      </c>
      <c r="DB193" s="1" t="n">
        <f aca="false">J193*AQ193</f>
        <v>0.571953835296071</v>
      </c>
      <c r="DC193" s="1" t="n">
        <f aca="false">K193*AR193</f>
        <v>0.433051492465024</v>
      </c>
      <c r="DD193" s="1" t="n">
        <f aca="false">L193*AS193</f>
        <v>0.382685468358634</v>
      </c>
      <c r="DE193" s="1" t="n">
        <f aca="false">M193*AT193</f>
        <v>0.389480093547182</v>
      </c>
      <c r="DF193" s="1" t="n">
        <f aca="false">N193*AU193</f>
        <v>0.291955772663742</v>
      </c>
      <c r="DG193" s="1" t="n">
        <f aca="false">O193*AV193</f>
        <v>0.153439519532818</v>
      </c>
      <c r="DH193" s="1" t="n">
        <f aca="false">P193*AW193</f>
        <v>0.0534464387030707</v>
      </c>
      <c r="DI193" s="1" t="n">
        <f aca="false">SUM(CU193:DH193)</f>
        <v>5.51127271217636</v>
      </c>
    </row>
    <row r="194" customFormat="false" ht="12.75" hidden="false" customHeight="false" outlineLevel="0" collapsed="false">
      <c r="A194" s="0" t="n">
        <v>1963</v>
      </c>
      <c r="B194" s="0" t="s">
        <v>52</v>
      </c>
      <c r="C194" s="0" t="n">
        <v>17.4</v>
      </c>
      <c r="D194" s="0" t="n">
        <v>8.2</v>
      </c>
      <c r="E194" s="0" t="n">
        <v>5.2</v>
      </c>
      <c r="F194" s="0" t="n">
        <v>3.6</v>
      </c>
      <c r="G194" s="0" t="n">
        <v>3.3</v>
      </c>
      <c r="H194" s="0" t="n">
        <v>4.2</v>
      </c>
      <c r="I194" s="0" t="n">
        <v>4.4</v>
      </c>
      <c r="J194" s="0" t="n">
        <v>18.1</v>
      </c>
      <c r="K194" s="0" t="n">
        <v>9.8</v>
      </c>
      <c r="L194" s="0" t="n">
        <v>6.8</v>
      </c>
      <c r="M194" s="0" t="n">
        <v>5.2</v>
      </c>
      <c r="N194" s="0" t="n">
        <v>3.9</v>
      </c>
      <c r="O194" s="0" t="n">
        <v>3.8</v>
      </c>
      <c r="P194" s="0" t="n">
        <v>4.2</v>
      </c>
      <c r="Q194" s="1" t="n">
        <f aca="false">BM194</f>
        <v>6.26027422749951</v>
      </c>
      <c r="R194" s="1" t="n">
        <f aca="false">CC194</f>
        <v>6.21035050432904</v>
      </c>
      <c r="S194" s="1" t="n">
        <f aca="false">CS194</f>
        <v>5.84271447716105</v>
      </c>
      <c r="T194" s="1" t="n">
        <f aca="false">DI194</f>
        <v>5.77381813663224</v>
      </c>
      <c r="U194" s="0" t="n">
        <v>3020</v>
      </c>
      <c r="V194" s="0" t="n">
        <v>4546</v>
      </c>
      <c r="W194" s="0" t="n">
        <v>9912</v>
      </c>
      <c r="X194" s="0" t="n">
        <v>11199</v>
      </c>
      <c r="Y194" s="0" t="n">
        <v>9889</v>
      </c>
      <c r="Z194" s="0" t="n">
        <v>6759</v>
      </c>
      <c r="AA194" s="0" t="n">
        <v>2107</v>
      </c>
      <c r="AB194" s="0" t="n">
        <v>2203</v>
      </c>
      <c r="AC194" s="0" t="n">
        <v>3027</v>
      </c>
      <c r="AD194" s="0" t="n">
        <v>4256</v>
      </c>
      <c r="AE194" s="0" t="n">
        <v>5617</v>
      </c>
      <c r="AF194" s="0" t="n">
        <v>5599</v>
      </c>
      <c r="AG194" s="0" t="n">
        <v>3373</v>
      </c>
      <c r="AH194" s="0" t="n">
        <v>921</v>
      </c>
      <c r="AI194" s="0" t="n">
        <f aca="false">SUM(U194:AH194)</f>
        <v>72428</v>
      </c>
      <c r="AJ194" s="2" t="n">
        <f aca="false">U194/$AI194</f>
        <v>0.0416965814325951</v>
      </c>
      <c r="AK194" s="2" t="n">
        <f aca="false">V194/$AI194</f>
        <v>0.0627657811895952</v>
      </c>
      <c r="AL194" s="2" t="n">
        <f aca="false">W194/$AI194</f>
        <v>0.136853150715193</v>
      </c>
      <c r="AM194" s="2" t="n">
        <f aca="false">X194/$AI194</f>
        <v>0.1546225216767</v>
      </c>
      <c r="AN194" s="2" t="n">
        <f aca="false">Y194/$AI194</f>
        <v>0.136535593969183</v>
      </c>
      <c r="AO194" s="2" t="n">
        <f aca="false">Z194/$AI194</f>
        <v>0.0933202628817584</v>
      </c>
      <c r="AP194" s="2" t="n">
        <f aca="false">AA194/$AI194</f>
        <v>0.0290909592975093</v>
      </c>
      <c r="AQ194" s="2" t="n">
        <f aca="false">AB194/$AI194</f>
        <v>0.0304164135417242</v>
      </c>
      <c r="AR194" s="2" t="n">
        <f aca="false">AC194/$AI194</f>
        <v>0.0417932291379025</v>
      </c>
      <c r="AS194" s="2" t="n">
        <f aca="false">AD194/$AI194</f>
        <v>0.0587618048268625</v>
      </c>
      <c r="AT194" s="2" t="n">
        <f aca="false">AE194/$AI194</f>
        <v>0.0775528801016182</v>
      </c>
      <c r="AU194" s="2" t="n">
        <f aca="false">AF194/$AI194</f>
        <v>0.0773043574308279</v>
      </c>
      <c r="AV194" s="2" t="n">
        <f aca="false">AG194/$AI194</f>
        <v>0.0465703871430938</v>
      </c>
      <c r="AW194" s="2" t="n">
        <f aca="false">AH194/$AI194</f>
        <v>0.0127160766554371</v>
      </c>
      <c r="AX194" s="0" t="n">
        <f aca="false">SUM(AJ194:AW194)</f>
        <v>1</v>
      </c>
      <c r="AY194" s="1" t="n">
        <f aca="false">C194*AJ$292</f>
        <v>0.878832846825683</v>
      </c>
      <c r="AZ194" s="1" t="n">
        <f aca="false">D194*AK$292</f>
        <v>0.622531312872876</v>
      </c>
      <c r="BA194" s="1" t="n">
        <f aca="false">E194*AL$292</f>
        <v>0.726537732447928</v>
      </c>
      <c r="BB194" s="1" t="n">
        <f aca="false">F194*AM$292</f>
        <v>0.432735180899438</v>
      </c>
      <c r="BC194" s="1" t="n">
        <f aca="false">G194*AN$292</f>
        <v>0.399437124216451</v>
      </c>
      <c r="BD194" s="1" t="n">
        <f aca="false">H194*AO$292</f>
        <v>0.349336527614639</v>
      </c>
      <c r="BE194" s="1" t="n">
        <f aca="false">I194*AP$292</f>
        <v>0.106946398874248</v>
      </c>
      <c r="BF194" s="1" t="n">
        <f aca="false">J194*AQ$292</f>
        <v>0.739475734704083</v>
      </c>
      <c r="BG194" s="1" t="n">
        <f aca="false">K194*AR$292</f>
        <v>0.597206554479166</v>
      </c>
      <c r="BH194" s="1" t="n">
        <f aca="false">L194*AS$292</f>
        <v>0.497186784048752</v>
      </c>
      <c r="BI194" s="1" t="n">
        <f aca="false">M194*AT$292</f>
        <v>0.365929733564376</v>
      </c>
      <c r="BJ194" s="1" t="n">
        <f aca="false">N194*AU$292</f>
        <v>0.301207159221743</v>
      </c>
      <c r="BK194" s="1" t="n">
        <f aca="false">O194*AV$292</f>
        <v>0.19064742344773</v>
      </c>
      <c r="BL194" s="1" t="n">
        <f aca="false">P194*AW$292</f>
        <v>0.0522637142823915</v>
      </c>
      <c r="BM194" s="1" t="n">
        <f aca="false">SUM(AY194:BL194)</f>
        <v>6.26027422749951</v>
      </c>
      <c r="BN194" s="1"/>
      <c r="BO194" s="1" t="n">
        <f aca="false">C194*AJ$448</f>
        <v>0.636097416511332</v>
      </c>
      <c r="BP194" s="1" t="n">
        <f aca="false">D194*AK$448</f>
        <v>0.599397244046478</v>
      </c>
      <c r="BQ194" s="1" t="n">
        <f aca="false">E194*AL$448</f>
        <v>0.845318188944829</v>
      </c>
      <c r="BR194" s="1" t="n">
        <f aca="false">F194*AM$448</f>
        <v>0.448534048743097</v>
      </c>
      <c r="BS194" s="1" t="n">
        <f aca="false">G194*AN$448</f>
        <v>0.282842360155393</v>
      </c>
      <c r="BT194" s="1" t="n">
        <f aca="false">H194*AO$448</f>
        <v>0.258462101283905</v>
      </c>
      <c r="BU194" s="1" t="n">
        <f aca="false">I194*AP$448</f>
        <v>0.0661498527951501</v>
      </c>
      <c r="BV194" s="1" t="n">
        <f aca="false">J194*AQ$448</f>
        <v>0.605246241485637</v>
      </c>
      <c r="BW194" s="1" t="n">
        <f aca="false">K194*AR$448</f>
        <v>0.640637248924272</v>
      </c>
      <c r="BX194" s="1" t="n">
        <f aca="false">L194*AS$448</f>
        <v>0.860617040921206</v>
      </c>
      <c r="BY194" s="1" t="n">
        <f aca="false">M194*AT$448</f>
        <v>0.510778182324966</v>
      </c>
      <c r="BZ194" s="1" t="n">
        <f aca="false">N194*AU$448</f>
        <v>0.251312649164678</v>
      </c>
      <c r="CA194" s="1" t="n">
        <f aca="false">O194*AV$448</f>
        <v>0.162484539135585</v>
      </c>
      <c r="CB194" s="1" t="n">
        <f aca="false">P194*AW$448</f>
        <v>0.0424733898925143</v>
      </c>
      <c r="CC194" s="1" t="n">
        <f aca="false">SUM(BO194:CB194)</f>
        <v>6.21035050432904</v>
      </c>
      <c r="CD194" s="1"/>
      <c r="CE194" s="1" t="n">
        <f aca="false">C194*AJ$568</f>
        <v>0.521432194856031</v>
      </c>
      <c r="CF194" s="1" t="n">
        <f aca="false">D194*AK$568</f>
        <v>0.463464494196567</v>
      </c>
      <c r="CG194" s="1" t="n">
        <f aca="false">E194*AL$568</f>
        <v>0.74285151843243</v>
      </c>
      <c r="CH194" s="1" t="n">
        <f aca="false">F194*AM$568</f>
        <v>0.523331087168849</v>
      </c>
      <c r="CI194" s="1" t="n">
        <f aca="false">G194*AN$568</f>
        <v>0.330057466477888</v>
      </c>
      <c r="CJ194" s="1" t="n">
        <f aca="false">H194*AO$568</f>
        <v>0.207778795702507</v>
      </c>
      <c r="CK194" s="1" t="n">
        <f aca="false">I194*AP$568</f>
        <v>0.0744898809028067</v>
      </c>
      <c r="CL194" s="1" t="n">
        <f aca="false">J194*AQ$568</f>
        <v>0.505956373933387</v>
      </c>
      <c r="CM194" s="1" t="n">
        <f aca="false">K194*AR$568</f>
        <v>0.487339960780454</v>
      </c>
      <c r="CN194" s="1" t="n">
        <f aca="false">L194*AS$568</f>
        <v>0.793849042603936</v>
      </c>
      <c r="CO194" s="1" t="n">
        <f aca="false">M194*AT$568</f>
        <v>0.645132763463737</v>
      </c>
      <c r="CP194" s="1" t="n">
        <f aca="false">N194*AU$568</f>
        <v>0.343118029634229</v>
      </c>
      <c r="CQ194" s="1" t="n">
        <f aca="false">O194*AV$568</f>
        <v>0.153637650764327</v>
      </c>
      <c r="CR194" s="1" t="n">
        <f aca="false">P194*AW$568</f>
        <v>0.0502752182439032</v>
      </c>
      <c r="CS194" s="1" t="n">
        <f aca="false">SUM(CE194:CR194)</f>
        <v>5.84271447716105</v>
      </c>
      <c r="CT194" s="1"/>
      <c r="CU194" s="1" t="n">
        <f aca="false">C194*AJ194</f>
        <v>0.725520516927155</v>
      </c>
      <c r="CV194" s="1" t="n">
        <f aca="false">D194*AK194</f>
        <v>0.51467940575468</v>
      </c>
      <c r="CW194" s="1" t="n">
        <f aca="false">E194*AL194</f>
        <v>0.711636383719004</v>
      </c>
      <c r="CX194" s="1" t="n">
        <f aca="false">F194*AM194</f>
        <v>0.556641078036119</v>
      </c>
      <c r="CY194" s="1" t="n">
        <f aca="false">G194*AN194</f>
        <v>0.450567460098305</v>
      </c>
      <c r="CZ194" s="1" t="n">
        <f aca="false">H194*AO194</f>
        <v>0.391945104103385</v>
      </c>
      <c r="DA194" s="1" t="n">
        <f aca="false">I194*AP194</f>
        <v>0.128000220909041</v>
      </c>
      <c r="DB194" s="1" t="n">
        <f aca="false">J194*AQ194</f>
        <v>0.550537085105208</v>
      </c>
      <c r="DC194" s="1" t="n">
        <f aca="false">K194*AR194</f>
        <v>0.409573645551444</v>
      </c>
      <c r="DD194" s="1" t="n">
        <f aca="false">L194*AS194</f>
        <v>0.399580272822665</v>
      </c>
      <c r="DE194" s="1" t="n">
        <f aca="false">M194*AT194</f>
        <v>0.403274976528415</v>
      </c>
      <c r="DF194" s="1" t="n">
        <f aca="false">N194*AU194</f>
        <v>0.301486993980229</v>
      </c>
      <c r="DG194" s="1" t="n">
        <f aca="false">O194*AV194</f>
        <v>0.176967471143757</v>
      </c>
      <c r="DH194" s="1" t="n">
        <f aca="false">P194*AW194</f>
        <v>0.0534075219528359</v>
      </c>
      <c r="DI194" s="1" t="n">
        <f aca="false">SUM(CU194:DH194)</f>
        <v>5.77381813663224</v>
      </c>
    </row>
    <row r="195" customFormat="false" ht="12.75" hidden="false" customHeight="false" outlineLevel="0" collapsed="false">
      <c r="A195" s="0" t="n">
        <v>1963</v>
      </c>
      <c r="B195" s="0" t="s">
        <v>53</v>
      </c>
      <c r="C195" s="0" t="n">
        <v>16.1</v>
      </c>
      <c r="D195" s="0" t="n">
        <v>8.6</v>
      </c>
      <c r="E195" s="0" t="n">
        <v>4.4</v>
      </c>
      <c r="F195" s="0" t="n">
        <v>3.6</v>
      </c>
      <c r="G195" s="0" t="n">
        <v>3</v>
      </c>
      <c r="H195" s="0" t="n">
        <v>4.4</v>
      </c>
      <c r="I195" s="0" t="n">
        <v>4.3</v>
      </c>
      <c r="J195" s="0" t="n">
        <v>16.7</v>
      </c>
      <c r="K195" s="0" t="n">
        <v>8.5</v>
      </c>
      <c r="L195" s="0" t="n">
        <v>6.6</v>
      </c>
      <c r="M195" s="0" t="n">
        <v>5.4</v>
      </c>
      <c r="N195" s="0" t="n">
        <v>3.8</v>
      </c>
      <c r="O195" s="0" t="n">
        <v>4</v>
      </c>
      <c r="P195" s="0" t="n">
        <v>3.7</v>
      </c>
      <c r="Q195" s="1" t="n">
        <f aca="false">BM195</f>
        <v>5.95022038215079</v>
      </c>
      <c r="R195" s="1" t="n">
        <f aca="false">CC195</f>
        <v>5.90669477205024</v>
      </c>
      <c r="S195" s="1" t="n">
        <f aca="false">CS195</f>
        <v>5.58126168825761</v>
      </c>
      <c r="T195" s="1" t="n">
        <f aca="false">DI195</f>
        <v>5.50275516854088</v>
      </c>
      <c r="U195" s="0" t="n">
        <v>2924</v>
      </c>
      <c r="V195" s="0" t="n">
        <v>4577</v>
      </c>
      <c r="W195" s="0" t="n">
        <v>9885</v>
      </c>
      <c r="X195" s="0" t="n">
        <v>11193</v>
      </c>
      <c r="Y195" s="0" t="n">
        <v>9891</v>
      </c>
      <c r="Z195" s="0" t="n">
        <v>6723</v>
      </c>
      <c r="AA195" s="0" t="n">
        <v>2022</v>
      </c>
      <c r="AB195" s="0" t="n">
        <v>2222</v>
      </c>
      <c r="AC195" s="0" t="n">
        <v>3022</v>
      </c>
      <c r="AD195" s="0" t="n">
        <v>4173</v>
      </c>
      <c r="AE195" s="0" t="n">
        <v>5569</v>
      </c>
      <c r="AF195" s="0" t="n">
        <v>5624</v>
      </c>
      <c r="AG195" s="0" t="n">
        <v>3364</v>
      </c>
      <c r="AH195" s="0" t="n">
        <v>930</v>
      </c>
      <c r="AI195" s="0" t="n">
        <f aca="false">SUM(U195:AH195)</f>
        <v>72119</v>
      </c>
      <c r="AJ195" s="2" t="n">
        <f aca="false">U195/$AI195</f>
        <v>0.0405441007224171</v>
      </c>
      <c r="AK195" s="2" t="n">
        <f aca="false">V195/$AI195</f>
        <v>0.0634645516438109</v>
      </c>
      <c r="AL195" s="2" t="n">
        <f aca="false">W195/$AI195</f>
        <v>0.137065128468226</v>
      </c>
      <c r="AM195" s="2" t="n">
        <f aca="false">X195/$AI195</f>
        <v>0.155201819215463</v>
      </c>
      <c r="AN195" s="2" t="n">
        <f aca="false">Y195/$AI195</f>
        <v>0.137148324297342</v>
      </c>
      <c r="AO195" s="2" t="n">
        <f aca="false">Z195/$AI195</f>
        <v>0.0932209265242169</v>
      </c>
      <c r="AP195" s="2" t="n">
        <f aca="false">AA195/$AI195</f>
        <v>0.0280369944120135</v>
      </c>
      <c r="AQ195" s="2" t="n">
        <f aca="false">AB195/$AI195</f>
        <v>0.0308101887158724</v>
      </c>
      <c r="AR195" s="2" t="n">
        <f aca="false">AC195/$AI195</f>
        <v>0.041902965931308</v>
      </c>
      <c r="AS195" s="2" t="n">
        <f aca="false">AD195/$AI195</f>
        <v>0.057862699150016</v>
      </c>
      <c r="AT195" s="2" t="n">
        <f aca="false">AE195/$AI195</f>
        <v>0.0772195953909511</v>
      </c>
      <c r="AU195" s="2" t="n">
        <f aca="false">AF195/$AI195</f>
        <v>0.0779822238245123</v>
      </c>
      <c r="AV195" s="2" t="n">
        <f aca="false">AG195/$AI195</f>
        <v>0.0466451281909067</v>
      </c>
      <c r="AW195" s="2" t="n">
        <f aca="false">AH195/$AI195</f>
        <v>0.0128953535129439</v>
      </c>
      <c r="AX195" s="0" t="n">
        <f aca="false">SUM(AJ195:AW195)</f>
        <v>1</v>
      </c>
      <c r="AY195" s="1" t="n">
        <f aca="false">C195*AJ$292</f>
        <v>0.813172921488132</v>
      </c>
      <c r="AZ195" s="1" t="n">
        <f aca="false">D195*AK$292</f>
        <v>0.652898693988626</v>
      </c>
      <c r="BA195" s="1" t="n">
        <f aca="false">E195*AL$292</f>
        <v>0.614762696686709</v>
      </c>
      <c r="BB195" s="1" t="n">
        <f aca="false">F195*AM$292</f>
        <v>0.432735180899438</v>
      </c>
      <c r="BC195" s="1" t="n">
        <f aca="false">G195*AN$292</f>
        <v>0.363124658378592</v>
      </c>
      <c r="BD195" s="1" t="n">
        <f aca="false">H195*AO$292</f>
        <v>0.365971600358194</v>
      </c>
      <c r="BE195" s="1" t="n">
        <f aca="false">I195*AP$292</f>
        <v>0.104515798899834</v>
      </c>
      <c r="BF195" s="1" t="n">
        <f aca="false">J195*AQ$292</f>
        <v>0.682278716550176</v>
      </c>
      <c r="BG195" s="1" t="n">
        <f aca="false">K195*AR$292</f>
        <v>0.517985276844174</v>
      </c>
      <c r="BH195" s="1" t="n">
        <f aca="false">L195*AS$292</f>
        <v>0.482563643341435</v>
      </c>
      <c r="BI195" s="1" t="n">
        <f aca="false">M195*AT$292</f>
        <v>0.380003954086083</v>
      </c>
      <c r="BJ195" s="1" t="n">
        <f aca="false">N195*AU$292</f>
        <v>0.293483898728878</v>
      </c>
      <c r="BK195" s="1" t="n">
        <f aca="false">O195*AV$292</f>
        <v>0.200681498366032</v>
      </c>
      <c r="BL195" s="1" t="n">
        <f aca="false">P195*AW$292</f>
        <v>0.0460418435344878</v>
      </c>
      <c r="BM195" s="1" t="n">
        <f aca="false">SUM(AY195:BL195)</f>
        <v>5.95022038215079</v>
      </c>
      <c r="BN195" s="1"/>
      <c r="BO195" s="1" t="n">
        <f aca="false">C195*AJ$448</f>
        <v>0.588572896886922</v>
      </c>
      <c r="BP195" s="1" t="n">
        <f aca="false">D195*AK$448</f>
        <v>0.628636133999965</v>
      </c>
      <c r="BQ195" s="1" t="n">
        <f aca="false">E195*AL$448</f>
        <v>0.71526923679947</v>
      </c>
      <c r="BR195" s="1" t="n">
        <f aca="false">F195*AM$448</f>
        <v>0.448534048743097</v>
      </c>
      <c r="BS195" s="1" t="n">
        <f aca="false">G195*AN$448</f>
        <v>0.257129418323084</v>
      </c>
      <c r="BT195" s="1" t="n">
        <f aca="false">H195*AO$448</f>
        <v>0.270769820392662</v>
      </c>
      <c r="BU195" s="1" t="n">
        <f aca="false">I195*AP$448</f>
        <v>0.0646464470498058</v>
      </c>
      <c r="BV195" s="1" t="n">
        <f aca="false">J195*AQ$448</f>
        <v>0.558431615072383</v>
      </c>
      <c r="BW195" s="1" t="n">
        <f aca="false">K195*AR$448</f>
        <v>0.555654756720032</v>
      </c>
      <c r="BX195" s="1" t="n">
        <f aca="false">L195*AS$448</f>
        <v>0.835304775011759</v>
      </c>
      <c r="BY195" s="1" t="n">
        <f aca="false">M195*AT$448</f>
        <v>0.530423497029772</v>
      </c>
      <c r="BZ195" s="1" t="n">
        <f aca="false">N195*AU$448</f>
        <v>0.244868735083532</v>
      </c>
      <c r="CA195" s="1" t="n">
        <f aca="false">O195*AV$448</f>
        <v>0.171036356984827</v>
      </c>
      <c r="CB195" s="1" t="n">
        <f aca="false">P195*AW$448</f>
        <v>0.0374170339529293</v>
      </c>
      <c r="CC195" s="1" t="n">
        <f aca="false">SUM(BO195:CB195)</f>
        <v>5.90669477205024</v>
      </c>
      <c r="CD195" s="1"/>
      <c r="CE195" s="1" t="n">
        <f aca="false">C195*AJ$568</f>
        <v>0.482474617079431</v>
      </c>
      <c r="CF195" s="1" t="n">
        <f aca="false">D195*AK$568</f>
        <v>0.486072518303717</v>
      </c>
      <c r="CG195" s="1" t="n">
        <f aca="false">E195*AL$568</f>
        <v>0.628566669442825</v>
      </c>
      <c r="CH195" s="1" t="n">
        <f aca="false">F195*AM$568</f>
        <v>0.523331087168849</v>
      </c>
      <c r="CI195" s="1" t="n">
        <f aca="false">G195*AN$568</f>
        <v>0.300052242252625</v>
      </c>
      <c r="CJ195" s="1" t="n">
        <f aca="false">H195*AO$568</f>
        <v>0.217673024069293</v>
      </c>
      <c r="CK195" s="1" t="n">
        <f aca="false">I195*AP$568</f>
        <v>0.0727969290641065</v>
      </c>
      <c r="CL195" s="1" t="n">
        <f aca="false">J195*AQ$568</f>
        <v>0.466821626778319</v>
      </c>
      <c r="CM195" s="1" t="n">
        <f aca="false">K195*AR$568</f>
        <v>0.422692823125904</v>
      </c>
      <c r="CN195" s="1" t="n">
        <f aca="false">L195*AS$568</f>
        <v>0.770500541350879</v>
      </c>
      <c r="CO195" s="1" t="n">
        <f aca="false">M195*AT$568</f>
        <v>0.669945562058496</v>
      </c>
      <c r="CP195" s="1" t="n">
        <f aca="false">N195*AU$568</f>
        <v>0.334320131438479</v>
      </c>
      <c r="CQ195" s="1" t="n">
        <f aca="false">O195*AV$568</f>
        <v>0.161723842909818</v>
      </c>
      <c r="CR195" s="1" t="n">
        <f aca="false">P195*AW$568</f>
        <v>0.0442900732148671</v>
      </c>
      <c r="CS195" s="1" t="n">
        <f aca="false">SUM(CE195:CR195)</f>
        <v>5.58126168825761</v>
      </c>
      <c r="CT195" s="1"/>
      <c r="CU195" s="1" t="n">
        <f aca="false">C195*AJ195</f>
        <v>0.652760021630916</v>
      </c>
      <c r="CV195" s="1" t="n">
        <f aca="false">D195*AK195</f>
        <v>0.545795144136774</v>
      </c>
      <c r="CW195" s="1" t="n">
        <f aca="false">E195*AL195</f>
        <v>0.603086565260195</v>
      </c>
      <c r="CX195" s="1" t="n">
        <f aca="false">F195*AM195</f>
        <v>0.558726549175668</v>
      </c>
      <c r="CY195" s="1" t="n">
        <f aca="false">G195*AN195</f>
        <v>0.411444972892026</v>
      </c>
      <c r="CZ195" s="1" t="n">
        <f aca="false">H195*AO195</f>
        <v>0.410172076706555</v>
      </c>
      <c r="DA195" s="1" t="n">
        <f aca="false">I195*AP195</f>
        <v>0.120559075971658</v>
      </c>
      <c r="DB195" s="1" t="n">
        <f aca="false">J195*AQ195</f>
        <v>0.514530151555069</v>
      </c>
      <c r="DC195" s="1" t="n">
        <f aca="false">K195*AR195</f>
        <v>0.356175210416118</v>
      </c>
      <c r="DD195" s="1" t="n">
        <f aca="false">L195*AS195</f>
        <v>0.381893814390105</v>
      </c>
      <c r="DE195" s="1" t="n">
        <f aca="false">M195*AT195</f>
        <v>0.416985815111136</v>
      </c>
      <c r="DF195" s="1" t="n">
        <f aca="false">N195*AU195</f>
        <v>0.296332450533147</v>
      </c>
      <c r="DG195" s="1" t="n">
        <f aca="false">O195*AV195</f>
        <v>0.186580512763627</v>
      </c>
      <c r="DH195" s="1" t="n">
        <f aca="false">P195*AW195</f>
        <v>0.0477128079978924</v>
      </c>
      <c r="DI195" s="1" t="n">
        <f aca="false">SUM(CU195:DH195)</f>
        <v>5.50275516854088</v>
      </c>
    </row>
    <row r="196" customFormat="false" ht="12.75" hidden="false" customHeight="false" outlineLevel="0" collapsed="false">
      <c r="A196" s="0" t="n">
        <v>1964</v>
      </c>
      <c r="B196" s="0" t="s">
        <v>42</v>
      </c>
      <c r="C196" s="0" t="n">
        <v>16.8</v>
      </c>
      <c r="D196" s="0" t="n">
        <v>9</v>
      </c>
      <c r="E196" s="0" t="n">
        <v>4.1</v>
      </c>
      <c r="F196" s="0" t="n">
        <v>3</v>
      </c>
      <c r="G196" s="0" t="n">
        <v>3.6</v>
      </c>
      <c r="H196" s="0" t="n">
        <v>4.3</v>
      </c>
      <c r="I196" s="0" t="n">
        <v>4</v>
      </c>
      <c r="J196" s="0" t="n">
        <v>16.5</v>
      </c>
      <c r="K196" s="0" t="n">
        <v>9.1</v>
      </c>
      <c r="L196" s="0" t="n">
        <v>6.5</v>
      </c>
      <c r="M196" s="0" t="n">
        <v>5.6</v>
      </c>
      <c r="N196" s="0" t="n">
        <v>4.2</v>
      </c>
      <c r="O196" s="0" t="n">
        <v>3.8</v>
      </c>
      <c r="P196" s="0" t="n">
        <v>2.8</v>
      </c>
      <c r="Q196" s="1" t="n">
        <f aca="false">BM196</f>
        <v>6.00373544838173</v>
      </c>
      <c r="R196" s="1" t="n">
        <f aca="false">CC196</f>
        <v>5.92640802745501</v>
      </c>
      <c r="S196" s="1" t="n">
        <f aca="false">CS196</f>
        <v>5.59846983199194</v>
      </c>
      <c r="T196" s="1" t="n">
        <f aca="false">DI196</f>
        <v>5.54104403350195</v>
      </c>
      <c r="U196" s="0" t="n">
        <v>2954</v>
      </c>
      <c r="V196" s="0" t="n">
        <v>4618</v>
      </c>
      <c r="W196" s="0" t="n">
        <v>9856</v>
      </c>
      <c r="X196" s="0" t="n">
        <v>11189</v>
      </c>
      <c r="Y196" s="0" t="n">
        <v>9919</v>
      </c>
      <c r="Z196" s="0" t="n">
        <v>6719</v>
      </c>
      <c r="AA196" s="0" t="n">
        <v>2094</v>
      </c>
      <c r="AB196" s="0" t="n">
        <v>2271</v>
      </c>
      <c r="AC196" s="0" t="n">
        <v>3095</v>
      </c>
      <c r="AD196" s="0" t="n">
        <v>4136</v>
      </c>
      <c r="AE196" s="0" t="n">
        <v>5558</v>
      </c>
      <c r="AF196" s="0" t="n">
        <v>5660</v>
      </c>
      <c r="AG196" s="0" t="n">
        <v>3360</v>
      </c>
      <c r="AH196" s="0" t="n">
        <v>925</v>
      </c>
      <c r="AI196" s="0" t="n">
        <f aca="false">SUM(U196:AH196)</f>
        <v>72354</v>
      </c>
      <c r="AJ196" s="2" t="n">
        <f aca="false">U196/$AI196</f>
        <v>0.0408270448074744</v>
      </c>
      <c r="AK196" s="2" t="n">
        <f aca="false">V196/$AI196</f>
        <v>0.0638250822345689</v>
      </c>
      <c r="AL196" s="2" t="n">
        <f aca="false">W196/$AI196</f>
        <v>0.136219144760483</v>
      </c>
      <c r="AM196" s="2" t="n">
        <f aca="false">X196/$AI196</f>
        <v>0.154642452386876</v>
      </c>
      <c r="AN196" s="2" t="n">
        <f aca="false">Y196/$AI196</f>
        <v>0.137089863725572</v>
      </c>
      <c r="AO196" s="2" t="n">
        <f aca="false">Z196/$AI196</f>
        <v>0.0928628686734666</v>
      </c>
      <c r="AP196" s="2" t="n">
        <f aca="false">AA196/$AI196</f>
        <v>0.0289410398872212</v>
      </c>
      <c r="AQ196" s="2" t="n">
        <f aca="false">AB196/$AI196</f>
        <v>0.0313873455510407</v>
      </c>
      <c r="AR196" s="2" t="n">
        <f aca="false">AC196/$AI196</f>
        <v>0.0427757967769577</v>
      </c>
      <c r="AS196" s="2" t="n">
        <f aca="false">AD196/$AI196</f>
        <v>0.0571633911048456</v>
      </c>
      <c r="AT196" s="2" t="n">
        <f aca="false">AE196/$AI196</f>
        <v>0.0768167620311248</v>
      </c>
      <c r="AU196" s="2" t="n">
        <f aca="false">AF196/$AI196</f>
        <v>0.0782264974984106</v>
      </c>
      <c r="AV196" s="2" t="n">
        <f aca="false">AG196/$AI196</f>
        <v>0.0464383448047102</v>
      </c>
      <c r="AW196" s="2" t="n">
        <f aca="false">AH196/$AI196</f>
        <v>0.0127843657572491</v>
      </c>
      <c r="AX196" s="0" t="n">
        <f aca="false">SUM(AJ196:AW196)</f>
        <v>1</v>
      </c>
      <c r="AY196" s="1" t="n">
        <f aca="false">C196*AJ$292</f>
        <v>0.848528265900659</v>
      </c>
      <c r="AZ196" s="1" t="n">
        <f aca="false">D196*AK$292</f>
        <v>0.683266075104376</v>
      </c>
      <c r="BA196" s="1" t="n">
        <f aca="false">E196*AL$292</f>
        <v>0.572847058276251</v>
      </c>
      <c r="BB196" s="1" t="n">
        <f aca="false">F196*AM$292</f>
        <v>0.360612650749532</v>
      </c>
      <c r="BC196" s="1" t="n">
        <f aca="false">G196*AN$292</f>
        <v>0.435749590054311</v>
      </c>
      <c r="BD196" s="1" t="n">
        <f aca="false">H196*AO$292</f>
        <v>0.357654063986417</v>
      </c>
      <c r="BE196" s="1" t="n">
        <f aca="false">I196*AP$292</f>
        <v>0.0972239989765895</v>
      </c>
      <c r="BF196" s="1" t="n">
        <f aca="false">J196*AQ$292</f>
        <v>0.674107713956761</v>
      </c>
      <c r="BG196" s="1" t="n">
        <f aca="false">K196*AR$292</f>
        <v>0.554548943444939</v>
      </c>
      <c r="BH196" s="1" t="n">
        <f aca="false">L196*AS$292</f>
        <v>0.475252072987777</v>
      </c>
      <c r="BI196" s="1" t="n">
        <f aca="false">M196*AT$292</f>
        <v>0.39407817460779</v>
      </c>
      <c r="BJ196" s="1" t="n">
        <f aca="false">N196*AU$292</f>
        <v>0.324376940700338</v>
      </c>
      <c r="BK196" s="1" t="n">
        <f aca="false">O196*AV$292</f>
        <v>0.19064742344773</v>
      </c>
      <c r="BL196" s="1" t="n">
        <f aca="false">P196*AW$292</f>
        <v>0.034842476188261</v>
      </c>
      <c r="BM196" s="1" t="n">
        <f aca="false">SUM(AY196:BL196)</f>
        <v>6.00373544838173</v>
      </c>
      <c r="BN196" s="1"/>
      <c r="BO196" s="1" t="n">
        <f aca="false">C196*AJ$448</f>
        <v>0.614163022838528</v>
      </c>
      <c r="BP196" s="1" t="n">
        <f aca="false">D196*AK$448</f>
        <v>0.657875023953452</v>
      </c>
      <c r="BQ196" s="1" t="n">
        <f aca="false">E196*AL$448</f>
        <v>0.666500879744961</v>
      </c>
      <c r="BR196" s="1" t="n">
        <f aca="false">F196*AM$448</f>
        <v>0.373778373952581</v>
      </c>
      <c r="BS196" s="1" t="n">
        <f aca="false">G196*AN$448</f>
        <v>0.308555301987701</v>
      </c>
      <c r="BT196" s="1" t="n">
        <f aca="false">H196*AO$448</f>
        <v>0.264615960838284</v>
      </c>
      <c r="BU196" s="1" t="n">
        <f aca="false">I196*AP$448</f>
        <v>0.0601362298137728</v>
      </c>
      <c r="BV196" s="1" t="n">
        <f aca="false">J196*AQ$448</f>
        <v>0.551743811299061</v>
      </c>
      <c r="BW196" s="1" t="n">
        <f aca="false">K196*AR$448</f>
        <v>0.594877445429682</v>
      </c>
      <c r="BX196" s="1" t="n">
        <f aca="false">L196*AS$448</f>
        <v>0.822648642057035</v>
      </c>
      <c r="BY196" s="1" t="n">
        <f aca="false">M196*AT$448</f>
        <v>0.550068811734578</v>
      </c>
      <c r="BZ196" s="1" t="n">
        <f aca="false">N196*AU$448</f>
        <v>0.270644391408115</v>
      </c>
      <c r="CA196" s="1" t="n">
        <f aca="false">O196*AV$448</f>
        <v>0.162484539135585</v>
      </c>
      <c r="CB196" s="1" t="n">
        <f aca="false">P196*AW$448</f>
        <v>0.0283155932616762</v>
      </c>
      <c r="CC196" s="1" t="n">
        <f aca="false">SUM(BO196:CB196)</f>
        <v>5.92640802745501</v>
      </c>
      <c r="CD196" s="1"/>
      <c r="CE196" s="1" t="n">
        <f aca="false">C196*AJ$568</f>
        <v>0.503451774343754</v>
      </c>
      <c r="CF196" s="1" t="n">
        <f aca="false">D196*AK$568</f>
        <v>0.508680542410867</v>
      </c>
      <c r="CG196" s="1" t="n">
        <f aca="false">E196*AL$568</f>
        <v>0.585709851071723</v>
      </c>
      <c r="CH196" s="1" t="n">
        <f aca="false">F196*AM$568</f>
        <v>0.436109239307374</v>
      </c>
      <c r="CI196" s="1" t="n">
        <f aca="false">G196*AN$568</f>
        <v>0.36006269070315</v>
      </c>
      <c r="CJ196" s="1" t="n">
        <f aca="false">H196*AO$568</f>
        <v>0.2127259098859</v>
      </c>
      <c r="CK196" s="1" t="n">
        <f aca="false">I196*AP$568</f>
        <v>0.0677180735480061</v>
      </c>
      <c r="CL196" s="1" t="n">
        <f aca="false">J196*AQ$568</f>
        <v>0.461230948613309</v>
      </c>
      <c r="CM196" s="1" t="n">
        <f aca="false">K196*AR$568</f>
        <v>0.45252996358185</v>
      </c>
      <c r="CN196" s="1" t="n">
        <f aca="false">L196*AS$568</f>
        <v>0.75882629072435</v>
      </c>
      <c r="CO196" s="1" t="n">
        <f aca="false">M196*AT$568</f>
        <v>0.694758360653255</v>
      </c>
      <c r="CP196" s="1" t="n">
        <f aca="false">N196*AU$568</f>
        <v>0.369511724221477</v>
      </c>
      <c r="CQ196" s="1" t="n">
        <f aca="false">O196*AV$568</f>
        <v>0.153637650764327</v>
      </c>
      <c r="CR196" s="1" t="n">
        <f aca="false">P196*AW$568</f>
        <v>0.0335168121626021</v>
      </c>
      <c r="CS196" s="1" t="n">
        <f aca="false">SUM(CE196:CR196)</f>
        <v>5.59846983199194</v>
      </c>
      <c r="CT196" s="1"/>
      <c r="CU196" s="1" t="n">
        <f aca="false">C196*AJ196</f>
        <v>0.685894352765569</v>
      </c>
      <c r="CV196" s="1" t="n">
        <f aca="false">D196*AK196</f>
        <v>0.57442574011112</v>
      </c>
      <c r="CW196" s="1" t="n">
        <f aca="false">E196*AL196</f>
        <v>0.558498493517981</v>
      </c>
      <c r="CX196" s="1" t="n">
        <f aca="false">F196*AM196</f>
        <v>0.463927357160627</v>
      </c>
      <c r="CY196" s="1" t="n">
        <f aca="false">G196*AN196</f>
        <v>0.493523509412057</v>
      </c>
      <c r="CZ196" s="1" t="n">
        <f aca="false">H196*AO196</f>
        <v>0.399310335295906</v>
      </c>
      <c r="DA196" s="1" t="n">
        <f aca="false">I196*AP196</f>
        <v>0.115764159548885</v>
      </c>
      <c r="DB196" s="1" t="n">
        <f aca="false">J196*AQ196</f>
        <v>0.517891201592172</v>
      </c>
      <c r="DC196" s="1" t="n">
        <f aca="false">K196*AR196</f>
        <v>0.389259750670315</v>
      </c>
      <c r="DD196" s="1" t="n">
        <f aca="false">L196*AS196</f>
        <v>0.371562042181497</v>
      </c>
      <c r="DE196" s="1" t="n">
        <f aca="false">M196*AT196</f>
        <v>0.430173867374299</v>
      </c>
      <c r="DF196" s="1" t="n">
        <f aca="false">N196*AU196</f>
        <v>0.328551289493325</v>
      </c>
      <c r="DG196" s="1" t="n">
        <f aca="false">O196*AV196</f>
        <v>0.176465710257899</v>
      </c>
      <c r="DH196" s="1" t="n">
        <f aca="false">P196*AW196</f>
        <v>0.0357962241202974</v>
      </c>
      <c r="DI196" s="1" t="n">
        <f aca="false">SUM(CU196:DH196)</f>
        <v>5.54104403350195</v>
      </c>
    </row>
    <row r="197" customFormat="false" ht="12.75" hidden="false" customHeight="false" outlineLevel="0" collapsed="false">
      <c r="A197" s="0" t="n">
        <v>1964</v>
      </c>
      <c r="B197" s="0" t="s">
        <v>43</v>
      </c>
      <c r="C197" s="0" t="n">
        <v>15.8</v>
      </c>
      <c r="D197" s="0" t="n">
        <v>9</v>
      </c>
      <c r="E197" s="0" t="n">
        <v>3.7</v>
      </c>
      <c r="F197" s="0" t="n">
        <v>3.1</v>
      </c>
      <c r="G197" s="0" t="n">
        <v>3.1</v>
      </c>
      <c r="H197" s="0" t="n">
        <v>4.1</v>
      </c>
      <c r="I197" s="0" t="n">
        <v>4.6</v>
      </c>
      <c r="J197" s="0" t="n">
        <v>15.8</v>
      </c>
      <c r="K197" s="0" t="n">
        <v>9.2</v>
      </c>
      <c r="L197" s="0" t="n">
        <v>6.5</v>
      </c>
      <c r="M197" s="0" t="n">
        <v>5.4</v>
      </c>
      <c r="N197" s="0" t="n">
        <v>4.2</v>
      </c>
      <c r="O197" s="0" t="n">
        <v>4.1</v>
      </c>
      <c r="P197" s="0" t="n">
        <v>4.1</v>
      </c>
      <c r="Q197" s="1" t="n">
        <f aca="false">BM197</f>
        <v>5.84143765918104</v>
      </c>
      <c r="R197" s="1" t="n">
        <f aca="false">CC197</f>
        <v>5.78060205912583</v>
      </c>
      <c r="S197" s="1" t="n">
        <f aca="false">CS197</f>
        <v>5.46443514010767</v>
      </c>
      <c r="T197" s="1" t="n">
        <f aca="false">DI197</f>
        <v>5.41046662078458</v>
      </c>
      <c r="U197" s="0" t="n">
        <v>2996</v>
      </c>
      <c r="V197" s="0" t="n">
        <v>4600</v>
      </c>
      <c r="W197" s="0" t="n">
        <v>9852</v>
      </c>
      <c r="X197" s="0" t="n">
        <v>11175</v>
      </c>
      <c r="Y197" s="0" t="n">
        <v>9930</v>
      </c>
      <c r="Z197" s="0" t="n">
        <v>6681</v>
      </c>
      <c r="AA197" s="0" t="n">
        <v>2121</v>
      </c>
      <c r="AB197" s="0" t="n">
        <v>2370</v>
      </c>
      <c r="AC197" s="0" t="n">
        <v>3148</v>
      </c>
      <c r="AD197" s="0" t="n">
        <v>4181</v>
      </c>
      <c r="AE197" s="0" t="n">
        <v>5548</v>
      </c>
      <c r="AF197" s="0" t="n">
        <v>5669</v>
      </c>
      <c r="AG197" s="0" t="n">
        <v>3404</v>
      </c>
      <c r="AH197" s="0" t="n">
        <v>975</v>
      </c>
      <c r="AI197" s="0" t="n">
        <f aca="false">SUM(U197:AH197)</f>
        <v>72650</v>
      </c>
      <c r="AJ197" s="2" t="n">
        <f aca="false">U197/$AI197</f>
        <v>0.0412388162422574</v>
      </c>
      <c r="AK197" s="2" t="n">
        <f aca="false">V197/$AI197</f>
        <v>0.063317274604267</v>
      </c>
      <c r="AL197" s="2" t="n">
        <f aca="false">W197/$AI197</f>
        <v>0.135609084652443</v>
      </c>
      <c r="AM197" s="2" t="n">
        <f aca="false">X197/$AI197</f>
        <v>0.153819683413627</v>
      </c>
      <c r="AN197" s="2" t="n">
        <f aca="false">Y197/$AI197</f>
        <v>0.136682725395733</v>
      </c>
      <c r="AO197" s="2" t="n">
        <f aca="false">Z197/$AI197</f>
        <v>0.0919614590502409</v>
      </c>
      <c r="AP197" s="2" t="n">
        <f aca="false">AA197/$AI197</f>
        <v>0.0291947694425327</v>
      </c>
      <c r="AQ197" s="2" t="n">
        <f aca="false">AB197/$AI197</f>
        <v>0.0326221610461115</v>
      </c>
      <c r="AR197" s="2" t="n">
        <f aca="false">AC197/$AI197</f>
        <v>0.043331039229181</v>
      </c>
      <c r="AS197" s="2" t="n">
        <f aca="false">AD197/$AI197</f>
        <v>0.0575498967653131</v>
      </c>
      <c r="AT197" s="2" t="n">
        <f aca="false">AE197/$AI197</f>
        <v>0.0763661390227116</v>
      </c>
      <c r="AU197" s="2" t="n">
        <f aca="false">AF197/$AI197</f>
        <v>0.0780316586373021</v>
      </c>
      <c r="AV197" s="2" t="n">
        <f aca="false">AG197/$AI197</f>
        <v>0.0468547832071576</v>
      </c>
      <c r="AW197" s="2" t="n">
        <f aca="false">AH197/$AI197</f>
        <v>0.0134205092911218</v>
      </c>
      <c r="AX197" s="0" t="n">
        <f aca="false">SUM(AJ197:AW197)</f>
        <v>1</v>
      </c>
      <c r="AY197" s="1" t="n">
        <f aca="false">C197*AJ$292</f>
        <v>0.79802063102562</v>
      </c>
      <c r="AZ197" s="1" t="n">
        <f aca="false">D197*AK$292</f>
        <v>0.683266075104376</v>
      </c>
      <c r="BA197" s="1" t="n">
        <f aca="false">E197*AL$292</f>
        <v>0.516959540395641</v>
      </c>
      <c r="BB197" s="1" t="n">
        <f aca="false">F197*AM$292</f>
        <v>0.372633072441183</v>
      </c>
      <c r="BC197" s="1" t="n">
        <f aca="false">G197*AN$292</f>
        <v>0.375228813657879</v>
      </c>
      <c r="BD197" s="1" t="n">
        <f aca="false">H197*AO$292</f>
        <v>0.341018991242862</v>
      </c>
      <c r="BE197" s="1" t="n">
        <f aca="false">I197*AP$292</f>
        <v>0.111807598823078</v>
      </c>
      <c r="BF197" s="1" t="n">
        <f aca="false">J197*AQ$292</f>
        <v>0.645509204879808</v>
      </c>
      <c r="BG197" s="1" t="n">
        <f aca="false">K197*AR$292</f>
        <v>0.5606428878784</v>
      </c>
      <c r="BH197" s="1" t="n">
        <f aca="false">L197*AS$292</f>
        <v>0.475252072987777</v>
      </c>
      <c r="BI197" s="1" t="n">
        <f aca="false">M197*AT$292</f>
        <v>0.380003954086083</v>
      </c>
      <c r="BJ197" s="1" t="n">
        <f aca="false">N197*AU$292</f>
        <v>0.324376940700338</v>
      </c>
      <c r="BK197" s="1" t="n">
        <f aca="false">O197*AV$292</f>
        <v>0.205698535825183</v>
      </c>
      <c r="BL197" s="1" t="n">
        <f aca="false">P197*AW$292</f>
        <v>0.0510193401328108</v>
      </c>
      <c r="BM197" s="1" t="n">
        <f aca="false">SUM(AY197:BL197)</f>
        <v>5.84143765918104</v>
      </c>
      <c r="BN197" s="1"/>
      <c r="BO197" s="1" t="n">
        <f aca="false">C197*AJ$448</f>
        <v>0.57760570005052</v>
      </c>
      <c r="BP197" s="1" t="n">
        <f aca="false">D197*AK$448</f>
        <v>0.657875023953452</v>
      </c>
      <c r="BQ197" s="1" t="n">
        <f aca="false">E197*AL$448</f>
        <v>0.601476403672282</v>
      </c>
      <c r="BR197" s="1" t="n">
        <f aca="false">F197*AM$448</f>
        <v>0.386237653084334</v>
      </c>
      <c r="BS197" s="1" t="n">
        <f aca="false">G197*AN$448</f>
        <v>0.265700398933854</v>
      </c>
      <c r="BT197" s="1" t="n">
        <f aca="false">H197*AO$448</f>
        <v>0.252308241729526</v>
      </c>
      <c r="BU197" s="1" t="n">
        <f aca="false">I197*AP$448</f>
        <v>0.0691566642858387</v>
      </c>
      <c r="BV197" s="1" t="n">
        <f aca="false">J197*AQ$448</f>
        <v>0.528336498092434</v>
      </c>
      <c r="BW197" s="1" t="n">
        <f aca="false">K197*AR$448</f>
        <v>0.601414560214623</v>
      </c>
      <c r="BX197" s="1" t="n">
        <f aca="false">L197*AS$448</f>
        <v>0.822648642057035</v>
      </c>
      <c r="BY197" s="1" t="n">
        <f aca="false">M197*AT$448</f>
        <v>0.530423497029772</v>
      </c>
      <c r="BZ197" s="1" t="n">
        <f aca="false">N197*AU$448</f>
        <v>0.270644391408115</v>
      </c>
      <c r="CA197" s="1" t="n">
        <f aca="false">O197*AV$448</f>
        <v>0.175312265909447</v>
      </c>
      <c r="CB197" s="1" t="n">
        <f aca="false">P197*AW$448</f>
        <v>0.0414621187045973</v>
      </c>
      <c r="CC197" s="1" t="n">
        <f aca="false">SUM(BO197:CB197)</f>
        <v>5.78060205912583</v>
      </c>
      <c r="CD197" s="1"/>
      <c r="CE197" s="1" t="n">
        <f aca="false">C197*AJ$568</f>
        <v>0.473484406823293</v>
      </c>
      <c r="CF197" s="1" t="n">
        <f aca="false">D197*AK$568</f>
        <v>0.508680542410867</v>
      </c>
      <c r="CG197" s="1" t="n">
        <f aca="false">E197*AL$568</f>
        <v>0.528567426576921</v>
      </c>
      <c r="CH197" s="1" t="n">
        <f aca="false">F197*AM$568</f>
        <v>0.450646213950953</v>
      </c>
      <c r="CI197" s="1" t="n">
        <f aca="false">G197*AN$568</f>
        <v>0.310053983661046</v>
      </c>
      <c r="CJ197" s="1" t="n">
        <f aca="false">H197*AO$568</f>
        <v>0.202831681519114</v>
      </c>
      <c r="CK197" s="1" t="n">
        <f aca="false">I197*AP$568</f>
        <v>0.077875784580207</v>
      </c>
      <c r="CL197" s="1" t="n">
        <f aca="false">J197*AQ$568</f>
        <v>0.441663575035775</v>
      </c>
      <c r="CM197" s="1" t="n">
        <f aca="false">K197*AR$568</f>
        <v>0.457502820324508</v>
      </c>
      <c r="CN197" s="1" t="n">
        <f aca="false">L197*AS$568</f>
        <v>0.75882629072435</v>
      </c>
      <c r="CO197" s="1" t="n">
        <f aca="false">M197*AT$568</f>
        <v>0.669945562058496</v>
      </c>
      <c r="CP197" s="1" t="n">
        <f aca="false">N197*AU$568</f>
        <v>0.369511724221477</v>
      </c>
      <c r="CQ197" s="1" t="n">
        <f aca="false">O197*AV$568</f>
        <v>0.165766938982563</v>
      </c>
      <c r="CR197" s="1" t="n">
        <f aca="false">P197*AW$568</f>
        <v>0.049078189238096</v>
      </c>
      <c r="CS197" s="1" t="n">
        <f aca="false">SUM(CE197:CR197)</f>
        <v>5.46443514010767</v>
      </c>
      <c r="CT197" s="1"/>
      <c r="CU197" s="1" t="n">
        <f aca="false">C197*AJ197</f>
        <v>0.651573296627667</v>
      </c>
      <c r="CV197" s="1" t="n">
        <f aca="false">D197*AK197</f>
        <v>0.569855471438403</v>
      </c>
      <c r="CW197" s="1" t="n">
        <f aca="false">E197*AL197</f>
        <v>0.50175361321404</v>
      </c>
      <c r="CX197" s="1" t="n">
        <f aca="false">F197*AM197</f>
        <v>0.476841018582244</v>
      </c>
      <c r="CY197" s="1" t="n">
        <f aca="false">G197*AN197</f>
        <v>0.423716448726772</v>
      </c>
      <c r="CZ197" s="1" t="n">
        <f aca="false">H197*AO197</f>
        <v>0.377041982105988</v>
      </c>
      <c r="DA197" s="1" t="n">
        <f aca="false">I197*AP197</f>
        <v>0.13429593943565</v>
      </c>
      <c r="DB197" s="1" t="n">
        <f aca="false">J197*AQ197</f>
        <v>0.515430144528562</v>
      </c>
      <c r="DC197" s="1" t="n">
        <f aca="false">K197*AR197</f>
        <v>0.398645560908465</v>
      </c>
      <c r="DD197" s="1" t="n">
        <f aca="false">L197*AS197</f>
        <v>0.374074328974535</v>
      </c>
      <c r="DE197" s="1" t="n">
        <f aca="false">M197*AT197</f>
        <v>0.412377150722643</v>
      </c>
      <c r="DF197" s="1" t="n">
        <f aca="false">N197*AU197</f>
        <v>0.327732966276669</v>
      </c>
      <c r="DG197" s="1" t="n">
        <f aca="false">O197*AV197</f>
        <v>0.192104611149346</v>
      </c>
      <c r="DH197" s="1" t="n">
        <f aca="false">P197*AW197</f>
        <v>0.0550240880935994</v>
      </c>
      <c r="DI197" s="1" t="n">
        <f aca="false">SUM(CU197:DH197)</f>
        <v>5.41046662078458</v>
      </c>
    </row>
    <row r="198" customFormat="false" ht="12.75" hidden="false" customHeight="false" outlineLevel="0" collapsed="false">
      <c r="A198" s="0" t="n">
        <v>1964</v>
      </c>
      <c r="B198" s="0" t="s">
        <v>44</v>
      </c>
      <c r="C198" s="0" t="n">
        <v>16.8</v>
      </c>
      <c r="D198" s="0" t="n">
        <v>8</v>
      </c>
      <c r="E198" s="0" t="n">
        <v>3.5</v>
      </c>
      <c r="F198" s="0" t="n">
        <v>3.2</v>
      </c>
      <c r="G198" s="0" t="n">
        <v>3.4</v>
      </c>
      <c r="H198" s="0" t="n">
        <v>4.1</v>
      </c>
      <c r="I198" s="0" t="n">
        <v>4.5</v>
      </c>
      <c r="J198" s="0" t="n">
        <v>15.8</v>
      </c>
      <c r="K198" s="0" t="n">
        <v>9.6</v>
      </c>
      <c r="L198" s="0" t="n">
        <v>6.9</v>
      </c>
      <c r="M198" s="0" t="n">
        <v>5.2</v>
      </c>
      <c r="N198" s="0" t="n">
        <v>4.1</v>
      </c>
      <c r="O198" s="0" t="n">
        <v>4.1</v>
      </c>
      <c r="P198" s="0" t="n">
        <v>2.5</v>
      </c>
      <c r="Q198" s="1" t="n">
        <f aca="false">BM198</f>
        <v>5.84589996162211</v>
      </c>
      <c r="R198" s="1" t="n">
        <f aca="false">CC198</f>
        <v>5.78272215737853</v>
      </c>
      <c r="S198" s="1" t="n">
        <f aca="false">CS198</f>
        <v>5.46598575073631</v>
      </c>
      <c r="T198" s="1" t="n">
        <f aca="false">DI198</f>
        <v>5.41031911966988</v>
      </c>
      <c r="U198" s="0" t="n">
        <v>3034</v>
      </c>
      <c r="V198" s="0" t="n">
        <v>4599</v>
      </c>
      <c r="W198" s="0" t="n">
        <v>9841</v>
      </c>
      <c r="X198" s="0" t="n">
        <v>11181</v>
      </c>
      <c r="Y198" s="0" t="n">
        <v>9949</v>
      </c>
      <c r="Z198" s="0" t="n">
        <v>6689</v>
      </c>
      <c r="AA198" s="0" t="n">
        <v>2140</v>
      </c>
      <c r="AB198" s="0" t="n">
        <v>2319</v>
      </c>
      <c r="AC198" s="0" t="n">
        <v>3180</v>
      </c>
      <c r="AD198" s="0" t="n">
        <v>4175</v>
      </c>
      <c r="AE198" s="0" t="n">
        <v>5554</v>
      </c>
      <c r="AF198" s="0" t="n">
        <v>5668</v>
      </c>
      <c r="AG198" s="0" t="n">
        <v>3400</v>
      </c>
      <c r="AH198" s="0" t="n">
        <v>971</v>
      </c>
      <c r="AI198" s="0" t="n">
        <f aca="false">SUM(U198:AH198)</f>
        <v>72700</v>
      </c>
      <c r="AJ198" s="2" t="n">
        <f aca="false">U198/$AI198</f>
        <v>0.0417331499312242</v>
      </c>
      <c r="AK198" s="2" t="n">
        <f aca="false">V198/$AI198</f>
        <v>0.0632599724896836</v>
      </c>
      <c r="AL198" s="2" t="n">
        <f aca="false">W198/$AI198</f>
        <v>0.135364511691884</v>
      </c>
      <c r="AM198" s="2" t="n">
        <f aca="false">X198/$AI198</f>
        <v>0.153796423658872</v>
      </c>
      <c r="AN198" s="2" t="n">
        <f aca="false">Y198/$AI198</f>
        <v>0.136850068775791</v>
      </c>
      <c r="AO198" s="2" t="n">
        <f aca="false">Z198/$AI198</f>
        <v>0.0920082530949106</v>
      </c>
      <c r="AP198" s="2" t="n">
        <f aca="false">AA198/$AI198</f>
        <v>0.0294360385144429</v>
      </c>
      <c r="AQ198" s="2" t="n">
        <f aca="false">AB198/$AI198</f>
        <v>0.031898211829436</v>
      </c>
      <c r="AR198" s="2" t="n">
        <f aca="false">AC198/$AI198</f>
        <v>0.0437414030261348</v>
      </c>
      <c r="AS198" s="2" t="n">
        <f aca="false">AD198/$AI198</f>
        <v>0.0574277854195323</v>
      </c>
      <c r="AT198" s="2" t="n">
        <f aca="false">AE198/$AI198</f>
        <v>0.0763961485557084</v>
      </c>
      <c r="AU198" s="2" t="n">
        <f aca="false">AF198/$AI198</f>
        <v>0.0779642365887208</v>
      </c>
      <c r="AV198" s="2" t="n">
        <f aca="false">AG198/$AI198</f>
        <v>0.046767537826685</v>
      </c>
      <c r="AW198" s="2" t="n">
        <f aca="false">AH198/$AI198</f>
        <v>0.0133562585969739</v>
      </c>
      <c r="AX198" s="0" t="n">
        <f aca="false">SUM(AJ198:AW198)</f>
        <v>1</v>
      </c>
      <c r="AY198" s="1" t="n">
        <f aca="false">C198*AJ$292</f>
        <v>0.848528265900659</v>
      </c>
      <c r="AZ198" s="1" t="n">
        <f aca="false">D198*AK$292</f>
        <v>0.607347622315001</v>
      </c>
      <c r="BA198" s="1" t="n">
        <f aca="false">E198*AL$292</f>
        <v>0.489015781455336</v>
      </c>
      <c r="BB198" s="1" t="n">
        <f aca="false">F198*AM$292</f>
        <v>0.384653494132834</v>
      </c>
      <c r="BC198" s="1" t="n">
        <f aca="false">G198*AN$292</f>
        <v>0.411541279495738</v>
      </c>
      <c r="BD198" s="1" t="n">
        <f aca="false">H198*AO$292</f>
        <v>0.341018991242862</v>
      </c>
      <c r="BE198" s="1" t="n">
        <f aca="false">I198*AP$292</f>
        <v>0.109376998848663</v>
      </c>
      <c r="BF198" s="1" t="n">
        <f aca="false">J198*AQ$292</f>
        <v>0.645509204879808</v>
      </c>
      <c r="BG198" s="1" t="n">
        <f aca="false">K198*AR$292</f>
        <v>0.585018665612244</v>
      </c>
      <c r="BH198" s="1" t="n">
        <f aca="false">L198*AS$292</f>
        <v>0.50449835440241</v>
      </c>
      <c r="BI198" s="1" t="n">
        <f aca="false">M198*AT$292</f>
        <v>0.365929733564376</v>
      </c>
      <c r="BJ198" s="1" t="n">
        <f aca="false">N198*AU$292</f>
        <v>0.316653680207473</v>
      </c>
      <c r="BK198" s="1" t="n">
        <f aca="false">O198*AV$292</f>
        <v>0.205698535825183</v>
      </c>
      <c r="BL198" s="1" t="n">
        <f aca="false">P198*AW$292</f>
        <v>0.0311093537395188</v>
      </c>
      <c r="BM198" s="1" t="n">
        <f aca="false">SUM(AY198:BL198)</f>
        <v>5.84589996162211</v>
      </c>
      <c r="BN198" s="1"/>
      <c r="BO198" s="1" t="n">
        <f aca="false">C198*AJ$448</f>
        <v>0.614163022838528</v>
      </c>
      <c r="BP198" s="1" t="n">
        <f aca="false">D198*AK$448</f>
        <v>0.584777799069735</v>
      </c>
      <c r="BQ198" s="1" t="n">
        <f aca="false">E198*AL$448</f>
        <v>0.568964165635942</v>
      </c>
      <c r="BR198" s="1" t="n">
        <f aca="false">F198*AM$448</f>
        <v>0.398696932216086</v>
      </c>
      <c r="BS198" s="1" t="n">
        <f aca="false">G198*AN$448</f>
        <v>0.291413340766162</v>
      </c>
      <c r="BT198" s="1" t="n">
        <f aca="false">H198*AO$448</f>
        <v>0.252308241729526</v>
      </c>
      <c r="BU198" s="1" t="n">
        <f aca="false">I198*AP$448</f>
        <v>0.0676532585404944</v>
      </c>
      <c r="BV198" s="1" t="n">
        <f aca="false">J198*AQ$448</f>
        <v>0.528336498092434</v>
      </c>
      <c r="BW198" s="1" t="n">
        <f aca="false">K198*AR$448</f>
        <v>0.627563019354389</v>
      </c>
      <c r="BX198" s="1" t="n">
        <f aca="false">L198*AS$448</f>
        <v>0.87327317387593</v>
      </c>
      <c r="BY198" s="1" t="n">
        <f aca="false">M198*AT$448</f>
        <v>0.510778182324966</v>
      </c>
      <c r="BZ198" s="1" t="n">
        <f aca="false">N198*AU$448</f>
        <v>0.264200477326969</v>
      </c>
      <c r="CA198" s="1" t="n">
        <f aca="false">O198*AV$448</f>
        <v>0.175312265909447</v>
      </c>
      <c r="CB198" s="1" t="n">
        <f aca="false">P198*AW$448</f>
        <v>0.0252817796979252</v>
      </c>
      <c r="CC198" s="1" t="n">
        <f aca="false">SUM(BO198:CB198)</f>
        <v>5.78272215737853</v>
      </c>
      <c r="CD198" s="1"/>
      <c r="CE198" s="1" t="n">
        <f aca="false">C198*AJ$568</f>
        <v>0.503451774343754</v>
      </c>
      <c r="CF198" s="1" t="n">
        <f aca="false">D198*AK$568</f>
        <v>0.452160482142992</v>
      </c>
      <c r="CG198" s="1" t="n">
        <f aca="false">E198*AL$568</f>
        <v>0.49999621432952</v>
      </c>
      <c r="CH198" s="1" t="n">
        <f aca="false">F198*AM$568</f>
        <v>0.465183188594532</v>
      </c>
      <c r="CI198" s="1" t="n">
        <f aca="false">G198*AN$568</f>
        <v>0.340059207886309</v>
      </c>
      <c r="CJ198" s="1" t="n">
        <f aca="false">H198*AO$568</f>
        <v>0.202831681519114</v>
      </c>
      <c r="CK198" s="1" t="n">
        <f aca="false">I198*AP$568</f>
        <v>0.0761828327415069</v>
      </c>
      <c r="CL198" s="1" t="n">
        <f aca="false">J198*AQ$568</f>
        <v>0.441663575035775</v>
      </c>
      <c r="CM198" s="1" t="n">
        <f aca="false">K198*AR$568</f>
        <v>0.477394247295138</v>
      </c>
      <c r="CN198" s="1" t="n">
        <f aca="false">L198*AS$568</f>
        <v>0.805523293230464</v>
      </c>
      <c r="CO198" s="1" t="n">
        <f aca="false">M198*AT$568</f>
        <v>0.645132763463737</v>
      </c>
      <c r="CP198" s="1" t="n">
        <f aca="false">N198*AU$568</f>
        <v>0.360713826025727</v>
      </c>
      <c r="CQ198" s="1" t="n">
        <f aca="false">O198*AV$568</f>
        <v>0.165766938982563</v>
      </c>
      <c r="CR198" s="1" t="n">
        <f aca="false">P198*AW$568</f>
        <v>0.0299257251451805</v>
      </c>
      <c r="CS198" s="1" t="n">
        <f aca="false">SUM(CE198:CR198)</f>
        <v>5.46598575073631</v>
      </c>
      <c r="CT198" s="1"/>
      <c r="CU198" s="1" t="n">
        <f aca="false">C198*AJ198</f>
        <v>0.701116918844567</v>
      </c>
      <c r="CV198" s="1" t="n">
        <f aca="false">D198*AK198</f>
        <v>0.506079779917469</v>
      </c>
      <c r="CW198" s="1" t="n">
        <f aca="false">E198*AL198</f>
        <v>0.473775790921596</v>
      </c>
      <c r="CX198" s="1" t="n">
        <f aca="false">F198*AM198</f>
        <v>0.492148555708391</v>
      </c>
      <c r="CY198" s="1" t="n">
        <f aca="false">G198*AN198</f>
        <v>0.465290233837689</v>
      </c>
      <c r="CZ198" s="1" t="n">
        <f aca="false">H198*AO198</f>
        <v>0.377233837689133</v>
      </c>
      <c r="DA198" s="1" t="n">
        <f aca="false">I198*AP198</f>
        <v>0.132462173314993</v>
      </c>
      <c r="DB198" s="1" t="n">
        <f aca="false">J198*AQ198</f>
        <v>0.503991746905089</v>
      </c>
      <c r="DC198" s="1" t="n">
        <f aca="false">K198*AR198</f>
        <v>0.419917469050894</v>
      </c>
      <c r="DD198" s="1" t="n">
        <f aca="false">L198*AS198</f>
        <v>0.396251719394773</v>
      </c>
      <c r="DE198" s="1" t="n">
        <f aca="false">M198*AT198</f>
        <v>0.397259972489684</v>
      </c>
      <c r="DF198" s="1" t="n">
        <f aca="false">N198*AU198</f>
        <v>0.319653370013755</v>
      </c>
      <c r="DG198" s="1" t="n">
        <f aca="false">O198*AV198</f>
        <v>0.191746905089409</v>
      </c>
      <c r="DH198" s="1" t="n">
        <f aca="false">P198*AW198</f>
        <v>0.0333906464924347</v>
      </c>
      <c r="DI198" s="1" t="n">
        <f aca="false">SUM(CU198:DH198)</f>
        <v>5.41031911966988</v>
      </c>
    </row>
    <row r="199" customFormat="false" ht="12.75" hidden="false" customHeight="false" outlineLevel="0" collapsed="false">
      <c r="A199" s="0" t="n">
        <v>1964</v>
      </c>
      <c r="B199" s="0" t="s">
        <v>45</v>
      </c>
      <c r="C199" s="0" t="n">
        <v>17.4</v>
      </c>
      <c r="D199" s="0" t="n">
        <v>7.9</v>
      </c>
      <c r="E199" s="0" t="n">
        <v>3.4</v>
      </c>
      <c r="F199" s="0" t="n">
        <v>3</v>
      </c>
      <c r="G199" s="0" t="n">
        <v>3.4</v>
      </c>
      <c r="H199" s="0" t="n">
        <v>4</v>
      </c>
      <c r="I199" s="0" t="n">
        <v>4.1</v>
      </c>
      <c r="J199" s="0" t="n">
        <v>16.6</v>
      </c>
      <c r="K199" s="0" t="n">
        <v>9.4</v>
      </c>
      <c r="L199" s="0" t="n">
        <v>6.6</v>
      </c>
      <c r="M199" s="0" t="n">
        <v>5.3</v>
      </c>
      <c r="N199" s="0" t="n">
        <v>4.3</v>
      </c>
      <c r="O199" s="0" t="n">
        <v>3.6</v>
      </c>
      <c r="P199" s="0" t="n">
        <v>3.3</v>
      </c>
      <c r="Q199" s="1" t="n">
        <f aca="false">BM199</f>
        <v>5.81847488573854</v>
      </c>
      <c r="R199" s="1" t="n">
        <f aca="false">CC199</f>
        <v>5.7291343657997</v>
      </c>
      <c r="S199" s="1" t="n">
        <f aca="false">CS199</f>
        <v>5.4199928829395</v>
      </c>
      <c r="T199" s="1" t="n">
        <f aca="false">DI199</f>
        <v>5.36206759986343</v>
      </c>
      <c r="U199" s="0" t="n">
        <v>3029</v>
      </c>
      <c r="V199" s="0" t="n">
        <v>4694</v>
      </c>
      <c r="W199" s="0" t="n">
        <v>9864</v>
      </c>
      <c r="X199" s="0" t="n">
        <v>11177</v>
      </c>
      <c r="Y199" s="0" t="n">
        <v>9980</v>
      </c>
      <c r="Z199" s="0" t="n">
        <v>6723</v>
      </c>
      <c r="AA199" s="0" t="n">
        <v>2154</v>
      </c>
      <c r="AB199" s="0" t="n">
        <v>2228</v>
      </c>
      <c r="AC199" s="0" t="n">
        <v>3276</v>
      </c>
      <c r="AD199" s="0" t="n">
        <v>4258</v>
      </c>
      <c r="AE199" s="0" t="n">
        <v>5592</v>
      </c>
      <c r="AF199" s="0" t="n">
        <v>5725</v>
      </c>
      <c r="AG199" s="0" t="n">
        <v>3522</v>
      </c>
      <c r="AH199" s="0" t="n">
        <v>1003</v>
      </c>
      <c r="AI199" s="0" t="n">
        <f aca="false">SUM(U199:AH199)</f>
        <v>73225</v>
      </c>
      <c r="AJ199" s="2" t="n">
        <f aca="false">U199/$AI199</f>
        <v>0.04136565380676</v>
      </c>
      <c r="AK199" s="2" t="n">
        <f aca="false">V199/$AI199</f>
        <v>0.0641037896893138</v>
      </c>
      <c r="AL199" s="2" t="n">
        <f aca="false">W199/$AI199</f>
        <v>0.134708091498805</v>
      </c>
      <c r="AM199" s="2" t="n">
        <f aca="false">X199/$AI199</f>
        <v>0.152639125981564</v>
      </c>
      <c r="AN199" s="2" t="n">
        <f aca="false">Y199/$AI199</f>
        <v>0.136292249914647</v>
      </c>
      <c r="AO199" s="2" t="n">
        <f aca="false">Z199/$AI199</f>
        <v>0.0918129054284739</v>
      </c>
      <c r="AP199" s="2" t="n">
        <f aca="false">AA199/$AI199</f>
        <v>0.0294161829976101</v>
      </c>
      <c r="AQ199" s="2" t="n">
        <f aca="false">AB199/$AI199</f>
        <v>0.0304267668146125</v>
      </c>
      <c r="AR199" s="2" t="n">
        <f aca="false">AC199/$AI199</f>
        <v>0.0447388187094572</v>
      </c>
      <c r="AS199" s="2" t="n">
        <f aca="false">AD199/$AI199</f>
        <v>0.0581495390918402</v>
      </c>
      <c r="AT199" s="2" t="n">
        <f aca="false">AE199/$AI199</f>
        <v>0.0763673608740184</v>
      </c>
      <c r="AU199" s="2" t="n">
        <f aca="false">AF199/$AI199</f>
        <v>0.0781836804370092</v>
      </c>
      <c r="AV199" s="2" t="n">
        <f aca="false">AG199/$AI199</f>
        <v>0.0480983270740867</v>
      </c>
      <c r="AW199" s="2" t="n">
        <f aca="false">AH199/$AI199</f>
        <v>0.0136975076818027</v>
      </c>
      <c r="AX199" s="0" t="n">
        <f aca="false">SUM(AJ199:AW199)</f>
        <v>1</v>
      </c>
      <c r="AY199" s="1" t="n">
        <f aca="false">C199*AJ$292</f>
        <v>0.878832846825683</v>
      </c>
      <c r="AZ199" s="1" t="n">
        <f aca="false">D199*AK$292</f>
        <v>0.599755777036064</v>
      </c>
      <c r="BA199" s="1" t="n">
        <f aca="false">E199*AL$292</f>
        <v>0.475043901985184</v>
      </c>
      <c r="BB199" s="1" t="n">
        <f aca="false">F199*AM$292</f>
        <v>0.360612650749532</v>
      </c>
      <c r="BC199" s="1" t="n">
        <f aca="false">G199*AN$292</f>
        <v>0.411541279495738</v>
      </c>
      <c r="BD199" s="1" t="n">
        <f aca="false">H199*AO$292</f>
        <v>0.332701454871085</v>
      </c>
      <c r="BE199" s="1" t="n">
        <f aca="false">I199*AP$292</f>
        <v>0.0996545989510042</v>
      </c>
      <c r="BF199" s="1" t="n">
        <f aca="false">J199*AQ$292</f>
        <v>0.678193215253469</v>
      </c>
      <c r="BG199" s="1" t="n">
        <f aca="false">K199*AR$292</f>
        <v>0.572830776745322</v>
      </c>
      <c r="BH199" s="1" t="n">
        <f aca="false">L199*AS$292</f>
        <v>0.482563643341435</v>
      </c>
      <c r="BI199" s="1" t="n">
        <f aca="false">M199*AT$292</f>
        <v>0.372966843825229</v>
      </c>
      <c r="BJ199" s="1" t="n">
        <f aca="false">N199*AU$292</f>
        <v>0.332100201193204</v>
      </c>
      <c r="BK199" s="1" t="n">
        <f aca="false">O199*AV$292</f>
        <v>0.180613348529429</v>
      </c>
      <c r="BL199" s="1" t="n">
        <f aca="false">P199*AW$292</f>
        <v>0.0410643469361648</v>
      </c>
      <c r="BM199" s="1" t="n">
        <f aca="false">SUM(AY199:BL199)</f>
        <v>5.81847488573854</v>
      </c>
      <c r="BN199" s="1"/>
      <c r="BO199" s="1" t="n">
        <f aca="false">C199*AJ$448</f>
        <v>0.636097416511332</v>
      </c>
      <c r="BP199" s="1" t="n">
        <f aca="false">D199*AK$448</f>
        <v>0.577468076581363</v>
      </c>
      <c r="BQ199" s="1" t="n">
        <f aca="false">E199*AL$448</f>
        <v>0.552708046617773</v>
      </c>
      <c r="BR199" s="1" t="n">
        <f aca="false">F199*AM$448</f>
        <v>0.373778373952581</v>
      </c>
      <c r="BS199" s="1" t="n">
        <f aca="false">G199*AN$448</f>
        <v>0.291413340766162</v>
      </c>
      <c r="BT199" s="1" t="n">
        <f aca="false">H199*AO$448</f>
        <v>0.246154382175148</v>
      </c>
      <c r="BU199" s="1" t="n">
        <f aca="false">I199*AP$448</f>
        <v>0.0616396355591171</v>
      </c>
      <c r="BV199" s="1" t="n">
        <f aca="false">J199*AQ$448</f>
        <v>0.555087713185722</v>
      </c>
      <c r="BW199" s="1" t="n">
        <f aca="false">K199*AR$448</f>
        <v>0.614488789784506</v>
      </c>
      <c r="BX199" s="1" t="n">
        <f aca="false">L199*AS$448</f>
        <v>0.835304775011759</v>
      </c>
      <c r="BY199" s="1" t="n">
        <f aca="false">M199*AT$448</f>
        <v>0.520600839677369</v>
      </c>
      <c r="BZ199" s="1" t="n">
        <f aca="false">N199*AU$448</f>
        <v>0.27708830548926</v>
      </c>
      <c r="CA199" s="1" t="n">
        <f aca="false">O199*AV$448</f>
        <v>0.153932721286344</v>
      </c>
      <c r="CB199" s="1" t="n">
        <f aca="false">P199*AW$448</f>
        <v>0.0333719492012613</v>
      </c>
      <c r="CC199" s="1" t="n">
        <f aca="false">SUM(BO199:CB199)</f>
        <v>5.7291343657997</v>
      </c>
      <c r="CD199" s="1"/>
      <c r="CE199" s="1" t="n">
        <f aca="false">C199*AJ$568</f>
        <v>0.521432194856031</v>
      </c>
      <c r="CF199" s="1" t="n">
        <f aca="false">D199*AK$568</f>
        <v>0.446508476116205</v>
      </c>
      <c r="CG199" s="1" t="n">
        <f aca="false">E199*AL$568</f>
        <v>0.485710608205819</v>
      </c>
      <c r="CH199" s="1" t="n">
        <f aca="false">F199*AM$568</f>
        <v>0.436109239307374</v>
      </c>
      <c r="CI199" s="1" t="n">
        <f aca="false">G199*AN$568</f>
        <v>0.340059207886309</v>
      </c>
      <c r="CJ199" s="1" t="n">
        <f aca="false">H199*AO$568</f>
        <v>0.197884567335721</v>
      </c>
      <c r="CK199" s="1" t="n">
        <f aca="false">I199*AP$568</f>
        <v>0.0694110253867062</v>
      </c>
      <c r="CL199" s="1" t="n">
        <f aca="false">J199*AQ$568</f>
        <v>0.464026287695814</v>
      </c>
      <c r="CM199" s="1" t="n">
        <f aca="false">K199*AR$568</f>
        <v>0.467448533809823</v>
      </c>
      <c r="CN199" s="1" t="n">
        <f aca="false">L199*AS$568</f>
        <v>0.770500541350879</v>
      </c>
      <c r="CO199" s="1" t="n">
        <f aca="false">M199*AT$568</f>
        <v>0.657539162761117</v>
      </c>
      <c r="CP199" s="1" t="n">
        <f aca="false">N199*AU$568</f>
        <v>0.378309622417226</v>
      </c>
      <c r="CQ199" s="1" t="n">
        <f aca="false">O199*AV$568</f>
        <v>0.145551458618836</v>
      </c>
      <c r="CR199" s="1" t="n">
        <f aca="false">P199*AW$568</f>
        <v>0.0395019571916382</v>
      </c>
      <c r="CS199" s="1" t="n">
        <f aca="false">SUM(CE199:CR199)</f>
        <v>5.4199928829395</v>
      </c>
      <c r="CT199" s="1"/>
      <c r="CU199" s="1" t="n">
        <f aca="false">C199*AJ199</f>
        <v>0.719762376237624</v>
      </c>
      <c r="CV199" s="1" t="n">
        <f aca="false">D199*AK199</f>
        <v>0.506419938545579</v>
      </c>
      <c r="CW199" s="1" t="n">
        <f aca="false">E199*AL199</f>
        <v>0.458007511095937</v>
      </c>
      <c r="CX199" s="1" t="n">
        <f aca="false">F199*AM199</f>
        <v>0.457917377944691</v>
      </c>
      <c r="CY199" s="1" t="n">
        <f aca="false">G199*AN199</f>
        <v>0.463393649709799</v>
      </c>
      <c r="CZ199" s="1" t="n">
        <f aca="false">H199*AO199</f>
        <v>0.367251621713896</v>
      </c>
      <c r="DA199" s="1" t="n">
        <f aca="false">I199*AP199</f>
        <v>0.120606350290201</v>
      </c>
      <c r="DB199" s="1" t="n">
        <f aca="false">J199*AQ199</f>
        <v>0.505084329122568</v>
      </c>
      <c r="DC199" s="1" t="n">
        <f aca="false">K199*AR199</f>
        <v>0.420544895868897</v>
      </c>
      <c r="DD199" s="1" t="n">
        <f aca="false">L199*AS199</f>
        <v>0.383786958006145</v>
      </c>
      <c r="DE199" s="1" t="n">
        <f aca="false">M199*AT199</f>
        <v>0.404747012632298</v>
      </c>
      <c r="DF199" s="1" t="n">
        <f aca="false">N199*AU199</f>
        <v>0.33618982587914</v>
      </c>
      <c r="DG199" s="1" t="n">
        <f aca="false">O199*AV199</f>
        <v>0.173153977466712</v>
      </c>
      <c r="DH199" s="1" t="n">
        <f aca="false">P199*AW199</f>
        <v>0.0452017753499488</v>
      </c>
      <c r="DI199" s="1" t="n">
        <f aca="false">SUM(CU199:DH199)</f>
        <v>5.36206759986343</v>
      </c>
    </row>
    <row r="200" customFormat="false" ht="12.75" hidden="false" customHeight="false" outlineLevel="0" collapsed="false">
      <c r="A200" s="0" t="n">
        <v>1964</v>
      </c>
      <c r="B200" s="0" t="s">
        <v>46</v>
      </c>
      <c r="C200" s="0" t="n">
        <v>15.7</v>
      </c>
      <c r="D200" s="0" t="n">
        <v>7.5</v>
      </c>
      <c r="E200" s="0" t="n">
        <v>3.4</v>
      </c>
      <c r="F200" s="0" t="n">
        <v>2.9</v>
      </c>
      <c r="G200" s="0" t="n">
        <v>3.2</v>
      </c>
      <c r="H200" s="0" t="n">
        <v>3.7</v>
      </c>
      <c r="I200" s="0" t="n">
        <v>4.2</v>
      </c>
      <c r="J200" s="0" t="n">
        <v>17.4</v>
      </c>
      <c r="K200" s="0" t="n">
        <v>9.6</v>
      </c>
      <c r="L200" s="0" t="n">
        <v>5.5</v>
      </c>
      <c r="M200" s="0" t="n">
        <v>5</v>
      </c>
      <c r="N200" s="0" t="n">
        <v>3.7</v>
      </c>
      <c r="O200" s="0" t="n">
        <v>3.4</v>
      </c>
      <c r="P200" s="0" t="n">
        <v>3.2</v>
      </c>
      <c r="Q200" s="1" t="n">
        <f aca="false">BM200</f>
        <v>5.52920906648679</v>
      </c>
      <c r="R200" s="1" t="n">
        <f aca="false">CC200</f>
        <v>5.41410205041548</v>
      </c>
      <c r="S200" s="1" t="n">
        <f aca="false">CS200</f>
        <v>5.10335334691127</v>
      </c>
      <c r="T200" s="1" t="n">
        <f aca="false">DI200</f>
        <v>5.10460476138592</v>
      </c>
      <c r="U200" s="0" t="n">
        <v>3095</v>
      </c>
      <c r="V200" s="0" t="n">
        <v>4763</v>
      </c>
      <c r="W200" s="0" t="n">
        <v>9860</v>
      </c>
      <c r="X200" s="0" t="n">
        <v>11193</v>
      </c>
      <c r="Y200" s="0" t="n">
        <v>9988</v>
      </c>
      <c r="Z200" s="0" t="n">
        <v>6741</v>
      </c>
      <c r="AA200" s="0" t="n">
        <v>2174</v>
      </c>
      <c r="AB200" s="0" t="n">
        <v>2293</v>
      </c>
      <c r="AC200" s="0" t="n">
        <v>3192</v>
      </c>
      <c r="AD200" s="0" t="n">
        <v>4190</v>
      </c>
      <c r="AE200" s="0" t="n">
        <v>5753</v>
      </c>
      <c r="AF200" s="0" t="n">
        <v>5677</v>
      </c>
      <c r="AG200" s="0" t="n">
        <v>3482</v>
      </c>
      <c r="AH200" s="0" t="n">
        <v>1023</v>
      </c>
      <c r="AI200" s="0" t="n">
        <f aca="false">SUM(U200:AH200)</f>
        <v>73424</v>
      </c>
      <c r="AJ200" s="2" t="n">
        <f aca="false">U200/$AI200</f>
        <v>0.0421524297232513</v>
      </c>
      <c r="AK200" s="2" t="n">
        <f aca="false">V200/$AI200</f>
        <v>0.0648697973414687</v>
      </c>
      <c r="AL200" s="2" t="n">
        <f aca="false">W200/$AI200</f>
        <v>0.134288516016561</v>
      </c>
      <c r="AM200" s="2" t="n">
        <f aca="false">X200/$AI200</f>
        <v>0.152443342776204</v>
      </c>
      <c r="AN200" s="2" t="n">
        <f aca="false">Y200/$AI200</f>
        <v>0.136031815210285</v>
      </c>
      <c r="AO200" s="2" t="n">
        <f aca="false">Z200/$AI200</f>
        <v>0.0918092176944868</v>
      </c>
      <c r="AP200" s="2" t="n">
        <f aca="false">AA200/$AI200</f>
        <v>0.0296088472434082</v>
      </c>
      <c r="AQ200" s="2" t="n">
        <f aca="false">AB200/$AI200</f>
        <v>0.0312295707125735</v>
      </c>
      <c r="AR200" s="2" t="n">
        <f aca="false">AC200/$AI200</f>
        <v>0.0434735236434953</v>
      </c>
      <c r="AS200" s="2" t="n">
        <f aca="false">AD200/$AI200</f>
        <v>0.0570658095445631</v>
      </c>
      <c r="AT200" s="2" t="n">
        <f aca="false">AE200/$AI200</f>
        <v>0.0783531270429287</v>
      </c>
      <c r="AU200" s="2" t="n">
        <f aca="false">AF200/$AI200</f>
        <v>0.077318043146655</v>
      </c>
      <c r="AV200" s="2" t="n">
        <f aca="false">AG200/$AI200</f>
        <v>0.0474231858792765</v>
      </c>
      <c r="AW200" s="2" t="n">
        <f aca="false">AH200/$AI200</f>
        <v>0.013932774024842</v>
      </c>
      <c r="AX200" s="0" t="n">
        <f aca="false">SUM(AJ200:AW200)</f>
        <v>1</v>
      </c>
      <c r="AY200" s="1" t="n">
        <f aca="false">C200*AJ$292</f>
        <v>0.792969867538116</v>
      </c>
      <c r="AZ200" s="1" t="n">
        <f aca="false">D200*AK$292</f>
        <v>0.569388395920314</v>
      </c>
      <c r="BA200" s="1" t="n">
        <f aca="false">E200*AL$292</f>
        <v>0.475043901985184</v>
      </c>
      <c r="BB200" s="1" t="n">
        <f aca="false">F200*AM$292</f>
        <v>0.348592229057881</v>
      </c>
      <c r="BC200" s="1" t="n">
        <f aca="false">G200*AN$292</f>
        <v>0.387332968937165</v>
      </c>
      <c r="BD200" s="1" t="n">
        <f aca="false">H200*AO$292</f>
        <v>0.307748845755754</v>
      </c>
      <c r="BE200" s="1" t="n">
        <f aca="false">I200*AP$292</f>
        <v>0.102085198925419</v>
      </c>
      <c r="BF200" s="1" t="n">
        <f aca="false">J200*AQ$292</f>
        <v>0.71087722562713</v>
      </c>
      <c r="BG200" s="1" t="n">
        <f aca="false">K200*AR$292</f>
        <v>0.585018665612244</v>
      </c>
      <c r="BH200" s="1" t="n">
        <f aca="false">L200*AS$292</f>
        <v>0.402136369451196</v>
      </c>
      <c r="BI200" s="1" t="n">
        <f aca="false">M200*AT$292</f>
        <v>0.351855513042669</v>
      </c>
      <c r="BJ200" s="1" t="n">
        <f aca="false">N200*AU$292</f>
        <v>0.285760638236012</v>
      </c>
      <c r="BK200" s="1" t="n">
        <f aca="false">O200*AV$292</f>
        <v>0.170579273611127</v>
      </c>
      <c r="BL200" s="1" t="n">
        <f aca="false">P200*AW$292</f>
        <v>0.039819972786584</v>
      </c>
      <c r="BM200" s="1" t="n">
        <f aca="false">SUM(AY200:BL200)</f>
        <v>5.52920906648679</v>
      </c>
      <c r="BN200" s="1"/>
      <c r="BO200" s="1" t="n">
        <f aca="false">C200*AJ$448</f>
        <v>0.573949967771719</v>
      </c>
      <c r="BP200" s="1" t="n">
        <f aca="false">D200*AK$448</f>
        <v>0.548229186627877</v>
      </c>
      <c r="BQ200" s="1" t="n">
        <f aca="false">E200*AL$448</f>
        <v>0.552708046617773</v>
      </c>
      <c r="BR200" s="1" t="n">
        <f aca="false">F200*AM$448</f>
        <v>0.361319094820828</v>
      </c>
      <c r="BS200" s="1" t="n">
        <f aca="false">G200*AN$448</f>
        <v>0.274271379544623</v>
      </c>
      <c r="BT200" s="1" t="n">
        <f aca="false">H200*AO$448</f>
        <v>0.227692803512012</v>
      </c>
      <c r="BU200" s="1" t="n">
        <f aca="false">I200*AP$448</f>
        <v>0.0631430413044614</v>
      </c>
      <c r="BV200" s="1" t="n">
        <f aca="false">J200*AQ$448</f>
        <v>0.58183892827901</v>
      </c>
      <c r="BW200" s="1" t="n">
        <f aca="false">K200*AR$448</f>
        <v>0.627563019354389</v>
      </c>
      <c r="BX200" s="1" t="n">
        <f aca="false">L200*AS$448</f>
        <v>0.696087312509799</v>
      </c>
      <c r="BY200" s="1" t="n">
        <f aca="false">M200*AT$448</f>
        <v>0.491132867620159</v>
      </c>
      <c r="BZ200" s="1" t="n">
        <f aca="false">N200*AU$448</f>
        <v>0.238424821002387</v>
      </c>
      <c r="CA200" s="1" t="n">
        <f aca="false">O200*AV$448</f>
        <v>0.145380903437103</v>
      </c>
      <c r="CB200" s="1" t="n">
        <f aca="false">P200*AW$448</f>
        <v>0.0323606780133443</v>
      </c>
      <c r="CC200" s="1" t="n">
        <f aca="false">SUM(BO200:CB200)</f>
        <v>5.41410205041548</v>
      </c>
      <c r="CD200" s="1"/>
      <c r="CE200" s="1" t="n">
        <f aca="false">C200*AJ$568</f>
        <v>0.470487670071246</v>
      </c>
      <c r="CF200" s="1" t="n">
        <f aca="false">D200*AK$568</f>
        <v>0.423900452009055</v>
      </c>
      <c r="CG200" s="1" t="n">
        <f aca="false">E200*AL$568</f>
        <v>0.485710608205819</v>
      </c>
      <c r="CH200" s="1" t="n">
        <f aca="false">F200*AM$568</f>
        <v>0.421572264663795</v>
      </c>
      <c r="CI200" s="1" t="n">
        <f aca="false">G200*AN$568</f>
        <v>0.320055725069467</v>
      </c>
      <c r="CJ200" s="1" t="n">
        <f aca="false">H200*AO$568</f>
        <v>0.183043224785542</v>
      </c>
      <c r="CK200" s="1" t="n">
        <f aca="false">I200*AP$568</f>
        <v>0.0711039772254064</v>
      </c>
      <c r="CL200" s="1" t="n">
        <f aca="false">J200*AQ$568</f>
        <v>0.486389000355853</v>
      </c>
      <c r="CM200" s="1" t="n">
        <f aca="false">K200*AR$568</f>
        <v>0.477394247295138</v>
      </c>
      <c r="CN200" s="1" t="n">
        <f aca="false">L200*AS$568</f>
        <v>0.642083784459066</v>
      </c>
      <c r="CO200" s="1" t="n">
        <f aca="false">M200*AT$568</f>
        <v>0.620319964868978</v>
      </c>
      <c r="CP200" s="1" t="n">
        <f aca="false">N200*AU$568</f>
        <v>0.32552223324273</v>
      </c>
      <c r="CQ200" s="1" t="n">
        <f aca="false">O200*AV$568</f>
        <v>0.137465266473345</v>
      </c>
      <c r="CR200" s="1" t="n">
        <f aca="false">P200*AW$568</f>
        <v>0.038304928185831</v>
      </c>
      <c r="CS200" s="1" t="n">
        <f aca="false">SUM(CE200:CR200)</f>
        <v>5.10335334691127</v>
      </c>
      <c r="CT200" s="1"/>
      <c r="CU200" s="1" t="n">
        <f aca="false">C200*AJ200</f>
        <v>0.661793146655045</v>
      </c>
      <c r="CV200" s="1" t="n">
        <f aca="false">D200*AK200</f>
        <v>0.486523480061016</v>
      </c>
      <c r="CW200" s="1" t="n">
        <f aca="false">E200*AL200</f>
        <v>0.456580954456309</v>
      </c>
      <c r="CX200" s="1" t="n">
        <f aca="false">F200*AM200</f>
        <v>0.442085694050992</v>
      </c>
      <c r="CY200" s="1" t="n">
        <f aca="false">G200*AN200</f>
        <v>0.435301808672913</v>
      </c>
      <c r="CZ200" s="1" t="n">
        <f aca="false">H200*AO200</f>
        <v>0.339694105469601</v>
      </c>
      <c r="DA200" s="1" t="n">
        <f aca="false">I200*AP200</f>
        <v>0.124357158422314</v>
      </c>
      <c r="DB200" s="1" t="n">
        <f aca="false">J200*AQ200</f>
        <v>0.54339453039878</v>
      </c>
      <c r="DC200" s="1" t="n">
        <f aca="false">K200*AR200</f>
        <v>0.417345826977555</v>
      </c>
      <c r="DD200" s="1" t="n">
        <f aca="false">L200*AS200</f>
        <v>0.313861952495097</v>
      </c>
      <c r="DE200" s="1" t="n">
        <f aca="false">M200*AT200</f>
        <v>0.391765635214644</v>
      </c>
      <c r="DF200" s="1" t="n">
        <f aca="false">N200*AU200</f>
        <v>0.286076759642624</v>
      </c>
      <c r="DG200" s="1" t="n">
        <f aca="false">O200*AV200</f>
        <v>0.16123883198954</v>
      </c>
      <c r="DH200" s="1" t="n">
        <f aca="false">P200*AW200</f>
        <v>0.0445848768794944</v>
      </c>
      <c r="DI200" s="1" t="n">
        <f aca="false">SUM(CU200:DH200)</f>
        <v>5.10460476138592</v>
      </c>
    </row>
    <row r="201" customFormat="false" ht="12.75" hidden="false" customHeight="false" outlineLevel="0" collapsed="false">
      <c r="A201" s="0" t="n">
        <v>1964</v>
      </c>
      <c r="B201" s="0" t="s">
        <v>47</v>
      </c>
      <c r="C201" s="0" t="n">
        <v>16.4</v>
      </c>
      <c r="D201" s="0" t="n">
        <v>8</v>
      </c>
      <c r="E201" s="0" t="n">
        <v>3.6</v>
      </c>
      <c r="F201" s="0" t="n">
        <v>2.6</v>
      </c>
      <c r="G201" s="0" t="n">
        <v>3.4</v>
      </c>
      <c r="H201" s="0" t="n">
        <v>3.9</v>
      </c>
      <c r="I201" s="0" t="n">
        <v>4</v>
      </c>
      <c r="J201" s="0" t="n">
        <v>17.2</v>
      </c>
      <c r="K201" s="0" t="n">
        <v>8.7</v>
      </c>
      <c r="L201" s="0" t="n">
        <v>6.3</v>
      </c>
      <c r="M201" s="0" t="n">
        <v>4.6</v>
      </c>
      <c r="N201" s="0" t="n">
        <v>3.8</v>
      </c>
      <c r="O201" s="0" t="n">
        <v>3.2</v>
      </c>
      <c r="P201" s="0" t="n">
        <v>3.4</v>
      </c>
      <c r="Q201" s="1" t="n">
        <f aca="false">BM201</f>
        <v>5.59789386767767</v>
      </c>
      <c r="R201" s="1" t="n">
        <f aca="false">CC201</f>
        <v>5.49416929428775</v>
      </c>
      <c r="S201" s="1" t="n">
        <f aca="false">CS201</f>
        <v>5.16059041316808</v>
      </c>
      <c r="T201" s="1" t="n">
        <f aca="false">DI201</f>
        <v>5.15556255218957</v>
      </c>
      <c r="U201" s="0" t="n">
        <v>3052</v>
      </c>
      <c r="V201" s="0" t="n">
        <v>4734</v>
      </c>
      <c r="W201" s="0" t="n">
        <v>9865</v>
      </c>
      <c r="X201" s="0" t="n">
        <v>11157</v>
      </c>
      <c r="Y201" s="0" t="n">
        <v>9920</v>
      </c>
      <c r="Z201" s="0" t="n">
        <v>6728</v>
      </c>
      <c r="AA201" s="0" t="n">
        <v>2105</v>
      </c>
      <c r="AB201" s="0" t="n">
        <v>2311</v>
      </c>
      <c r="AC201" s="0" t="n">
        <v>3130</v>
      </c>
      <c r="AD201" s="0" t="n">
        <v>4186</v>
      </c>
      <c r="AE201" s="0" t="n">
        <v>5790</v>
      </c>
      <c r="AF201" s="0" t="n">
        <v>5614</v>
      </c>
      <c r="AG201" s="0" t="n">
        <v>3475</v>
      </c>
      <c r="AH201" s="0" t="n">
        <v>984</v>
      </c>
      <c r="AI201" s="0" t="n">
        <f aca="false">SUM(U201:AH201)</f>
        <v>73051</v>
      </c>
      <c r="AJ201" s="2" t="n">
        <f aca="false">U201/$AI201</f>
        <v>0.0417790310878701</v>
      </c>
      <c r="AK201" s="2" t="n">
        <f aca="false">V201/$AI201</f>
        <v>0.0648040410124434</v>
      </c>
      <c r="AL201" s="2" t="n">
        <f aca="false">W201/$AI201</f>
        <v>0.13504264144228</v>
      </c>
      <c r="AM201" s="2" t="n">
        <f aca="false">X201/$AI201</f>
        <v>0.152728915415258</v>
      </c>
      <c r="AN201" s="2" t="n">
        <f aca="false">Y201/$AI201</f>
        <v>0.13579554010212</v>
      </c>
      <c r="AO201" s="2" t="n">
        <f aca="false">Z201/$AI201</f>
        <v>0.092100039698293</v>
      </c>
      <c r="AP201" s="2" t="n">
        <f aca="false">AA201/$AI201</f>
        <v>0.0288154850720729</v>
      </c>
      <c r="AQ201" s="2" t="n">
        <f aca="false">AB201/$AI201</f>
        <v>0.0316354327798387</v>
      </c>
      <c r="AR201" s="2" t="n">
        <f aca="false">AC201/$AI201</f>
        <v>0.0428467782781892</v>
      </c>
      <c r="AS201" s="2" t="n">
        <f aca="false">AD201/$AI201</f>
        <v>0.0573024325471246</v>
      </c>
      <c r="AT201" s="2" t="n">
        <f aca="false">AE201/$AI201</f>
        <v>0.0792596952813788</v>
      </c>
      <c r="AU201" s="2" t="n">
        <f aca="false">AF201/$AI201</f>
        <v>0.0768504195698895</v>
      </c>
      <c r="AV201" s="2" t="n">
        <f aca="false">AG201/$AI201</f>
        <v>0.0475695062353698</v>
      </c>
      <c r="AW201" s="2" t="n">
        <f aca="false">AH201/$AI201</f>
        <v>0.0134700414778716</v>
      </c>
      <c r="AX201" s="0" t="n">
        <f aca="false">SUM(AJ201:AW201)</f>
        <v>1</v>
      </c>
      <c r="AY201" s="1" t="n">
        <f aca="false">C201*AJ$292</f>
        <v>0.828325211950644</v>
      </c>
      <c r="AZ201" s="1" t="n">
        <f aca="false">D201*AK$292</f>
        <v>0.607347622315001</v>
      </c>
      <c r="BA201" s="1" t="n">
        <f aca="false">E201*AL$292</f>
        <v>0.502987660925489</v>
      </c>
      <c r="BB201" s="1" t="n">
        <f aca="false">F201*AM$292</f>
        <v>0.312530963982928</v>
      </c>
      <c r="BC201" s="1" t="n">
        <f aca="false">G201*AN$292</f>
        <v>0.411541279495738</v>
      </c>
      <c r="BD201" s="1" t="n">
        <f aca="false">H201*AO$292</f>
        <v>0.324383918499308</v>
      </c>
      <c r="BE201" s="1" t="n">
        <f aca="false">I201*AP$292</f>
        <v>0.0972239989765895</v>
      </c>
      <c r="BF201" s="1" t="n">
        <f aca="false">J201*AQ$292</f>
        <v>0.702706223033714</v>
      </c>
      <c r="BG201" s="1" t="n">
        <f aca="false">K201*AR$292</f>
        <v>0.530173165711096</v>
      </c>
      <c r="BH201" s="1" t="n">
        <f aca="false">L201*AS$292</f>
        <v>0.460628932280461</v>
      </c>
      <c r="BI201" s="1" t="n">
        <f aca="false">M201*AT$292</f>
        <v>0.323707071999256</v>
      </c>
      <c r="BJ201" s="1" t="n">
        <f aca="false">N201*AU$292</f>
        <v>0.293483898728878</v>
      </c>
      <c r="BK201" s="1" t="n">
        <f aca="false">O201*AV$292</f>
        <v>0.160545198692826</v>
      </c>
      <c r="BL201" s="1" t="n">
        <f aca="false">P201*AW$292</f>
        <v>0.0423087210857455</v>
      </c>
      <c r="BM201" s="1" t="n">
        <f aca="false">SUM(AY201:BL201)</f>
        <v>5.59789386767767</v>
      </c>
      <c r="BN201" s="1"/>
      <c r="BO201" s="1" t="n">
        <f aca="false">C201*AJ$448</f>
        <v>0.599540093723325</v>
      </c>
      <c r="BP201" s="1" t="n">
        <f aca="false">D201*AK$448</f>
        <v>0.584777799069735</v>
      </c>
      <c r="BQ201" s="1" t="n">
        <f aca="false">E201*AL$448</f>
        <v>0.585220284654112</v>
      </c>
      <c r="BR201" s="1" t="n">
        <f aca="false">F201*AM$448</f>
        <v>0.32394125742557</v>
      </c>
      <c r="BS201" s="1" t="n">
        <f aca="false">G201*AN$448</f>
        <v>0.291413340766162</v>
      </c>
      <c r="BT201" s="1" t="n">
        <f aca="false">H201*AO$448</f>
        <v>0.240000522620769</v>
      </c>
      <c r="BU201" s="1" t="n">
        <f aca="false">I201*AP$448</f>
        <v>0.0601362298137728</v>
      </c>
      <c r="BV201" s="1" t="n">
        <f aca="false">J201*AQ$448</f>
        <v>0.575151124505688</v>
      </c>
      <c r="BW201" s="1" t="n">
        <f aca="false">K201*AR$448</f>
        <v>0.568728986289915</v>
      </c>
      <c r="BX201" s="1" t="n">
        <f aca="false">L201*AS$448</f>
        <v>0.797336376147588</v>
      </c>
      <c r="BY201" s="1" t="n">
        <f aca="false">M201*AT$448</f>
        <v>0.451842238210546</v>
      </c>
      <c r="BZ201" s="1" t="n">
        <f aca="false">N201*AU$448</f>
        <v>0.244868735083532</v>
      </c>
      <c r="CA201" s="1" t="n">
        <f aca="false">O201*AV$448</f>
        <v>0.136829085587861</v>
      </c>
      <c r="CB201" s="1" t="n">
        <f aca="false">P201*AW$448</f>
        <v>0.0343832203891783</v>
      </c>
      <c r="CC201" s="1" t="n">
        <f aca="false">SUM(BO201:CB201)</f>
        <v>5.49416929428775</v>
      </c>
      <c r="CD201" s="1"/>
      <c r="CE201" s="1" t="n">
        <f aca="false">C201*AJ$568</f>
        <v>0.491464827335569</v>
      </c>
      <c r="CF201" s="1" t="n">
        <f aca="false">D201*AK$568</f>
        <v>0.452160482142992</v>
      </c>
      <c r="CG201" s="1" t="n">
        <f aca="false">E201*AL$568</f>
        <v>0.514281820453221</v>
      </c>
      <c r="CH201" s="1" t="n">
        <f aca="false">F201*AM$568</f>
        <v>0.377961340733057</v>
      </c>
      <c r="CI201" s="1" t="n">
        <f aca="false">G201*AN$568</f>
        <v>0.340059207886309</v>
      </c>
      <c r="CJ201" s="1" t="n">
        <f aca="false">H201*AO$568</f>
        <v>0.192937453152328</v>
      </c>
      <c r="CK201" s="1" t="n">
        <f aca="false">I201*AP$568</f>
        <v>0.0677180735480061</v>
      </c>
      <c r="CL201" s="1" t="n">
        <f aca="false">J201*AQ$568</f>
        <v>0.480798322190843</v>
      </c>
      <c r="CM201" s="1" t="n">
        <f aca="false">K201*AR$568</f>
        <v>0.432638536611219</v>
      </c>
      <c r="CN201" s="1" t="n">
        <f aca="false">L201*AS$568</f>
        <v>0.735477789471293</v>
      </c>
      <c r="CO201" s="1" t="n">
        <f aca="false">M201*AT$568</f>
        <v>0.57069436767946</v>
      </c>
      <c r="CP201" s="1" t="n">
        <f aca="false">N201*AU$568</f>
        <v>0.334320131438479</v>
      </c>
      <c r="CQ201" s="1" t="n">
        <f aca="false">O201*AV$568</f>
        <v>0.129379074327854</v>
      </c>
      <c r="CR201" s="1" t="n">
        <f aca="false">P201*AW$568</f>
        <v>0.0406989861974454</v>
      </c>
      <c r="CS201" s="1" t="n">
        <f aca="false">SUM(CE201:CR201)</f>
        <v>5.16059041316808</v>
      </c>
      <c r="CT201" s="1"/>
      <c r="CU201" s="1" t="n">
        <f aca="false">C201*AJ201</f>
        <v>0.68517610984107</v>
      </c>
      <c r="CV201" s="1" t="n">
        <f aca="false">D201*AK201</f>
        <v>0.518432328099547</v>
      </c>
      <c r="CW201" s="1" t="n">
        <f aca="false">E201*AL201</f>
        <v>0.486153509192208</v>
      </c>
      <c r="CX201" s="1" t="n">
        <f aca="false">F201*AM201</f>
        <v>0.39709518007967</v>
      </c>
      <c r="CY201" s="1" t="n">
        <f aca="false">G201*AN201</f>
        <v>0.46170483634721</v>
      </c>
      <c r="CZ201" s="1" t="n">
        <f aca="false">H201*AO201</f>
        <v>0.359190154823343</v>
      </c>
      <c r="DA201" s="1" t="n">
        <f aca="false">I201*AP201</f>
        <v>0.115261940288292</v>
      </c>
      <c r="DB201" s="1" t="n">
        <f aca="false">J201*AQ201</f>
        <v>0.544129443813226</v>
      </c>
      <c r="DC201" s="1" t="n">
        <f aca="false">K201*AR201</f>
        <v>0.372766971020246</v>
      </c>
      <c r="DD201" s="1" t="n">
        <f aca="false">L201*AS201</f>
        <v>0.361005325046885</v>
      </c>
      <c r="DE201" s="1" t="n">
        <f aca="false">M201*AT201</f>
        <v>0.364594598294342</v>
      </c>
      <c r="DF201" s="1" t="n">
        <f aca="false">N201*AU201</f>
        <v>0.29203159436558</v>
      </c>
      <c r="DG201" s="1" t="n">
        <f aca="false">O201*AV201</f>
        <v>0.152222419953183</v>
      </c>
      <c r="DH201" s="1" t="n">
        <f aca="false">P201*AW201</f>
        <v>0.0457981410247635</v>
      </c>
      <c r="DI201" s="1" t="n">
        <f aca="false">SUM(CU201:DH201)</f>
        <v>5.15556255218957</v>
      </c>
    </row>
    <row r="202" customFormat="false" ht="12.75" hidden="false" customHeight="false" outlineLevel="0" collapsed="false">
      <c r="A202" s="0" t="n">
        <v>1964</v>
      </c>
      <c r="B202" s="0" t="s">
        <v>48</v>
      </c>
      <c r="C202" s="0" t="n">
        <v>14.4</v>
      </c>
      <c r="D202" s="0" t="n">
        <v>8</v>
      </c>
      <c r="E202" s="0" t="n">
        <v>3</v>
      </c>
      <c r="F202" s="0" t="n">
        <v>2.7</v>
      </c>
      <c r="G202" s="0" t="n">
        <v>3.4</v>
      </c>
      <c r="H202" s="0" t="n">
        <v>3.6</v>
      </c>
      <c r="I202" s="0" t="n">
        <v>3.9</v>
      </c>
      <c r="J202" s="0" t="n">
        <v>15.1</v>
      </c>
      <c r="K202" s="0" t="n">
        <v>8.1</v>
      </c>
      <c r="L202" s="0" t="n">
        <v>6.3</v>
      </c>
      <c r="M202" s="0" t="n">
        <v>4.8</v>
      </c>
      <c r="N202" s="0" t="n">
        <v>3.6</v>
      </c>
      <c r="O202" s="0" t="n">
        <v>3.2</v>
      </c>
      <c r="P202" s="0" t="n">
        <v>3.3</v>
      </c>
      <c r="Q202" s="1" t="n">
        <f aca="false">BM202</f>
        <v>5.27270866526335</v>
      </c>
      <c r="R202" s="1" t="n">
        <f aca="false">CC202</f>
        <v>5.21231381635106</v>
      </c>
      <c r="S202" s="1" t="n">
        <f aca="false">CS202</f>
        <v>4.93042543364855</v>
      </c>
      <c r="T202" s="1" t="n">
        <f aca="false">DI202</f>
        <v>4.880675494147</v>
      </c>
      <c r="U202" s="0" t="n">
        <v>3073</v>
      </c>
      <c r="V202" s="0" t="n">
        <v>4795</v>
      </c>
      <c r="W202" s="0" t="n">
        <v>9893</v>
      </c>
      <c r="X202" s="0" t="n">
        <v>11152</v>
      </c>
      <c r="Y202" s="0" t="n">
        <v>9963</v>
      </c>
      <c r="Z202" s="0" t="n">
        <v>6717</v>
      </c>
      <c r="AA202" s="0" t="n">
        <v>2133</v>
      </c>
      <c r="AB202" s="0" t="n">
        <v>2266</v>
      </c>
      <c r="AC202" s="0" t="n">
        <v>3139</v>
      </c>
      <c r="AD202" s="0" t="n">
        <v>4128</v>
      </c>
      <c r="AE202" s="0" t="n">
        <v>5666</v>
      </c>
      <c r="AF202" s="0" t="n">
        <v>5630</v>
      </c>
      <c r="AG202" s="0" t="n">
        <v>3403</v>
      </c>
      <c r="AH202" s="0" t="n">
        <v>996</v>
      </c>
      <c r="AI202" s="0" t="n">
        <f aca="false">SUM(U202:AH202)</f>
        <v>72954</v>
      </c>
      <c r="AJ202" s="2" t="n">
        <f aca="false">U202/$AI202</f>
        <v>0.0421224333141432</v>
      </c>
      <c r="AK202" s="2" t="n">
        <f aca="false">V202/$AI202</f>
        <v>0.0657263481097678</v>
      </c>
      <c r="AL202" s="2" t="n">
        <f aca="false">W202/$AI202</f>
        <v>0.135605998300299</v>
      </c>
      <c r="AM202" s="2" t="n">
        <f aca="false">X202/$AI202</f>
        <v>0.152863448200236</v>
      </c>
      <c r="AN202" s="2" t="n">
        <f aca="false">Y202/$AI202</f>
        <v>0.136565507031828</v>
      </c>
      <c r="AO202" s="2" t="n">
        <f aca="false">Z202/$AI202</f>
        <v>0.092071716424048</v>
      </c>
      <c r="AP202" s="2" t="n">
        <f aca="false">AA202/$AI202</f>
        <v>0.0292376017764619</v>
      </c>
      <c r="AQ202" s="2" t="n">
        <f aca="false">AB202/$AI202</f>
        <v>0.0310606683663679</v>
      </c>
      <c r="AR202" s="2" t="n">
        <f aca="false">AC202/$AI202</f>
        <v>0.0430271129752995</v>
      </c>
      <c r="AS202" s="2" t="n">
        <f aca="false">AD202/$AI202</f>
        <v>0.0565836006250514</v>
      </c>
      <c r="AT202" s="2" t="n">
        <f aca="false">AE202/$AI202</f>
        <v>0.0776653781835129</v>
      </c>
      <c r="AU202" s="2" t="n">
        <f aca="false">AF202/$AI202</f>
        <v>0.0771719165501549</v>
      </c>
      <c r="AV202" s="2" t="n">
        <f aca="false">AG202/$AI202</f>
        <v>0.0466458316199249</v>
      </c>
      <c r="AW202" s="2" t="n">
        <f aca="false">AH202/$AI202</f>
        <v>0.0136524385229048</v>
      </c>
      <c r="AX202" s="0" t="n">
        <f aca="false">SUM(AJ202:AW202)</f>
        <v>1</v>
      </c>
      <c r="AY202" s="1" t="n">
        <f aca="false">C202*AJ$292</f>
        <v>0.727309942200565</v>
      </c>
      <c r="AZ202" s="1" t="n">
        <f aca="false">D202*AK$292</f>
        <v>0.607347622315001</v>
      </c>
      <c r="BA202" s="1" t="n">
        <f aca="false">E202*AL$292</f>
        <v>0.419156384104574</v>
      </c>
      <c r="BB202" s="1" t="n">
        <f aca="false">F202*AM$292</f>
        <v>0.324551385674579</v>
      </c>
      <c r="BC202" s="1" t="n">
        <f aca="false">G202*AN$292</f>
        <v>0.411541279495738</v>
      </c>
      <c r="BD202" s="1" t="n">
        <f aca="false">H202*AO$292</f>
        <v>0.299431309383977</v>
      </c>
      <c r="BE202" s="1" t="n">
        <f aca="false">I202*AP$292</f>
        <v>0.0947933990021748</v>
      </c>
      <c r="BF202" s="1" t="n">
        <f aca="false">J202*AQ$292</f>
        <v>0.616910695802854</v>
      </c>
      <c r="BG202" s="1" t="n">
        <f aca="false">K202*AR$292</f>
        <v>0.493609499110331</v>
      </c>
      <c r="BH202" s="1" t="n">
        <f aca="false">L202*AS$292</f>
        <v>0.460628932280461</v>
      </c>
      <c r="BI202" s="1" t="n">
        <f aca="false">M202*AT$292</f>
        <v>0.337781292520963</v>
      </c>
      <c r="BJ202" s="1" t="n">
        <f aca="false">N202*AU$292</f>
        <v>0.278037377743147</v>
      </c>
      <c r="BK202" s="1" t="n">
        <f aca="false">O202*AV$292</f>
        <v>0.160545198692826</v>
      </c>
      <c r="BL202" s="1" t="n">
        <f aca="false">P202*AW$292</f>
        <v>0.0410643469361648</v>
      </c>
      <c r="BM202" s="1" t="n">
        <f aca="false">SUM(AY202:BL202)</f>
        <v>5.27270866526335</v>
      </c>
      <c r="BN202" s="1"/>
      <c r="BO202" s="1" t="n">
        <f aca="false">C202*AJ$448</f>
        <v>0.526425448147309</v>
      </c>
      <c r="BP202" s="1" t="n">
        <f aca="false">D202*AK$448</f>
        <v>0.584777799069735</v>
      </c>
      <c r="BQ202" s="1" t="n">
        <f aca="false">E202*AL$448</f>
        <v>0.487683570545094</v>
      </c>
      <c r="BR202" s="1" t="n">
        <f aca="false">F202*AM$448</f>
        <v>0.336400536557323</v>
      </c>
      <c r="BS202" s="1" t="n">
        <f aca="false">G202*AN$448</f>
        <v>0.291413340766162</v>
      </c>
      <c r="BT202" s="1" t="n">
        <f aca="false">H202*AO$448</f>
        <v>0.221538943957633</v>
      </c>
      <c r="BU202" s="1" t="n">
        <f aca="false">I202*AP$448</f>
        <v>0.0586328240684285</v>
      </c>
      <c r="BV202" s="1" t="n">
        <f aca="false">J202*AQ$448</f>
        <v>0.504929184885807</v>
      </c>
      <c r="BW202" s="1" t="n">
        <f aca="false">K202*AR$448</f>
        <v>0.529506297580266</v>
      </c>
      <c r="BX202" s="1" t="n">
        <f aca="false">L202*AS$448</f>
        <v>0.797336376147588</v>
      </c>
      <c r="BY202" s="1" t="n">
        <f aca="false">M202*AT$448</f>
        <v>0.471487552915353</v>
      </c>
      <c r="BZ202" s="1" t="n">
        <f aca="false">N202*AU$448</f>
        <v>0.231980906921241</v>
      </c>
      <c r="CA202" s="1" t="n">
        <f aca="false">O202*AV$448</f>
        <v>0.136829085587861</v>
      </c>
      <c r="CB202" s="1" t="n">
        <f aca="false">P202*AW$448</f>
        <v>0.0333719492012613</v>
      </c>
      <c r="CC202" s="1" t="n">
        <f aca="false">SUM(BO202:CB202)</f>
        <v>5.21231381635106</v>
      </c>
      <c r="CD202" s="1"/>
      <c r="CE202" s="1" t="n">
        <f aca="false">C202*AJ$568</f>
        <v>0.431530092294646</v>
      </c>
      <c r="CF202" s="1" t="n">
        <f aca="false">D202*AK$568</f>
        <v>0.452160482142992</v>
      </c>
      <c r="CG202" s="1" t="n">
        <f aca="false">E202*AL$568</f>
        <v>0.428568183711017</v>
      </c>
      <c r="CH202" s="1" t="n">
        <f aca="false">F202*AM$568</f>
        <v>0.392498315376636</v>
      </c>
      <c r="CI202" s="1" t="n">
        <f aca="false">G202*AN$568</f>
        <v>0.340059207886309</v>
      </c>
      <c r="CJ202" s="1" t="n">
        <f aca="false">H202*AO$568</f>
        <v>0.178096110602149</v>
      </c>
      <c r="CK202" s="1" t="n">
        <f aca="false">I202*AP$568</f>
        <v>0.0660251217093059</v>
      </c>
      <c r="CL202" s="1" t="n">
        <f aca="false">J202*AQ$568</f>
        <v>0.42209620145824</v>
      </c>
      <c r="CM202" s="1" t="n">
        <f aca="false">K202*AR$568</f>
        <v>0.402801396155273</v>
      </c>
      <c r="CN202" s="1" t="n">
        <f aca="false">L202*AS$568</f>
        <v>0.735477789471293</v>
      </c>
      <c r="CO202" s="1" t="n">
        <f aca="false">M202*AT$568</f>
        <v>0.595507166274219</v>
      </c>
      <c r="CP202" s="1" t="n">
        <f aca="false">N202*AU$568</f>
        <v>0.31672433504698</v>
      </c>
      <c r="CQ202" s="1" t="n">
        <f aca="false">O202*AV$568</f>
        <v>0.129379074327854</v>
      </c>
      <c r="CR202" s="1" t="n">
        <f aca="false">P202*AW$568</f>
        <v>0.0395019571916382</v>
      </c>
      <c r="CS202" s="1" t="n">
        <f aca="false">SUM(CE202:CR202)</f>
        <v>4.93042543364855</v>
      </c>
      <c r="CT202" s="1"/>
      <c r="CU202" s="1" t="n">
        <f aca="false">C202*AJ202</f>
        <v>0.606563039723661</v>
      </c>
      <c r="CV202" s="1" t="n">
        <f aca="false">D202*AK202</f>
        <v>0.525810784878142</v>
      </c>
      <c r="CW202" s="1" t="n">
        <f aca="false">E202*AL202</f>
        <v>0.406817994900896</v>
      </c>
      <c r="CX202" s="1" t="n">
        <f aca="false">F202*AM202</f>
        <v>0.412731310140637</v>
      </c>
      <c r="CY202" s="1" t="n">
        <f aca="false">G202*AN202</f>
        <v>0.464322723908216</v>
      </c>
      <c r="CZ202" s="1" t="n">
        <f aca="false">H202*AO202</f>
        <v>0.331458179126573</v>
      </c>
      <c r="DA202" s="1" t="n">
        <f aca="false">I202*AP202</f>
        <v>0.114026646928201</v>
      </c>
      <c r="DB202" s="1" t="n">
        <f aca="false">J202*AQ202</f>
        <v>0.469016092332155</v>
      </c>
      <c r="DC202" s="1" t="n">
        <f aca="false">K202*AR202</f>
        <v>0.348519615099926</v>
      </c>
      <c r="DD202" s="1" t="n">
        <f aca="false">L202*AS202</f>
        <v>0.356476683937824</v>
      </c>
      <c r="DE202" s="1" t="n">
        <f aca="false">M202*AT202</f>
        <v>0.372793815280862</v>
      </c>
      <c r="DF202" s="1" t="n">
        <f aca="false">N202*AU202</f>
        <v>0.277818899580558</v>
      </c>
      <c r="DG202" s="1" t="n">
        <f aca="false">O202*AV202</f>
        <v>0.14926666118376</v>
      </c>
      <c r="DH202" s="1" t="n">
        <f aca="false">P202*AW202</f>
        <v>0.045053047125586</v>
      </c>
      <c r="DI202" s="1" t="n">
        <f aca="false">SUM(CU202:DH202)</f>
        <v>4.880675494147</v>
      </c>
    </row>
    <row r="203" customFormat="false" ht="12.75" hidden="false" customHeight="false" outlineLevel="0" collapsed="false">
      <c r="A203" s="0" t="n">
        <v>1964</v>
      </c>
      <c r="B203" s="0" t="s">
        <v>49</v>
      </c>
      <c r="C203" s="0" t="n">
        <v>16.6</v>
      </c>
      <c r="D203" s="0" t="n">
        <v>7.9</v>
      </c>
      <c r="E203" s="0" t="n">
        <v>3.1</v>
      </c>
      <c r="F203" s="0" t="n">
        <v>2.6</v>
      </c>
      <c r="G203" s="0" t="n">
        <v>3.2</v>
      </c>
      <c r="H203" s="0" t="n">
        <v>3.7</v>
      </c>
      <c r="I203" s="0" t="n">
        <v>4.5</v>
      </c>
      <c r="J203" s="0" t="n">
        <v>16.8</v>
      </c>
      <c r="K203" s="0" t="n">
        <v>8.1</v>
      </c>
      <c r="L203" s="0" t="n">
        <v>6.3</v>
      </c>
      <c r="M203" s="0" t="n">
        <v>4.5</v>
      </c>
      <c r="N203" s="0" t="n">
        <v>4</v>
      </c>
      <c r="O203" s="0" t="n">
        <v>3.2</v>
      </c>
      <c r="P203" s="0" t="n">
        <v>3</v>
      </c>
      <c r="Q203" s="1" t="n">
        <f aca="false">BM203</f>
        <v>5.45238001093189</v>
      </c>
      <c r="R203" s="1" t="n">
        <f aca="false">CC203</f>
        <v>5.33737957946449</v>
      </c>
      <c r="S203" s="1" t="n">
        <f aca="false">CS203</f>
        <v>5.02745368232168</v>
      </c>
      <c r="T203" s="1" t="n">
        <f aca="false">DI203</f>
        <v>5.03913667491355</v>
      </c>
      <c r="U203" s="0" t="n">
        <v>3099</v>
      </c>
      <c r="V203" s="0" t="n">
        <v>4793</v>
      </c>
      <c r="W203" s="0" t="n">
        <v>9897</v>
      </c>
      <c r="X203" s="0" t="n">
        <v>11105</v>
      </c>
      <c r="Y203" s="0" t="n">
        <v>9911</v>
      </c>
      <c r="Z203" s="0" t="n">
        <v>6767</v>
      </c>
      <c r="AA203" s="0" t="n">
        <v>2124</v>
      </c>
      <c r="AB203" s="0" t="n">
        <v>2298</v>
      </c>
      <c r="AC203" s="0" t="n">
        <v>3264</v>
      </c>
      <c r="AD203" s="0" t="n">
        <v>4225</v>
      </c>
      <c r="AE203" s="0" t="n">
        <v>5586</v>
      </c>
      <c r="AF203" s="0" t="n">
        <v>5736</v>
      </c>
      <c r="AG203" s="0" t="n">
        <v>3400</v>
      </c>
      <c r="AH203" s="0" t="n">
        <v>954</v>
      </c>
      <c r="AI203" s="0" t="n">
        <f aca="false">SUM(U203:AH203)</f>
        <v>73159</v>
      </c>
      <c r="AJ203" s="2" t="n">
        <f aca="false">U203/$AI203</f>
        <v>0.0423597916866004</v>
      </c>
      <c r="AK203" s="2" t="n">
        <f aca="false">V203/$AI203</f>
        <v>0.0655148375456198</v>
      </c>
      <c r="AL203" s="2" t="n">
        <f aca="false">W203/$AI203</f>
        <v>0.135280690003964</v>
      </c>
      <c r="AM203" s="2" t="n">
        <f aca="false">X203/$AI203</f>
        <v>0.151792670758212</v>
      </c>
      <c r="AN203" s="2" t="n">
        <f aca="false">Y203/$AI203</f>
        <v>0.135472054019328</v>
      </c>
      <c r="AO203" s="2" t="n">
        <f aca="false">Z203/$AI203</f>
        <v>0.0924971637119152</v>
      </c>
      <c r="AP203" s="2" t="n">
        <f aca="false">AA203/$AI203</f>
        <v>0.029032654902336</v>
      </c>
      <c r="AQ203" s="2" t="n">
        <f aca="false">AB203/$AI203</f>
        <v>0.0314110362361432</v>
      </c>
      <c r="AR203" s="2" t="n">
        <f aca="false">AC203/$AI203</f>
        <v>0.0446151532962452</v>
      </c>
      <c r="AS203" s="2" t="n">
        <f aca="false">AD203/$AI203</f>
        <v>0.0577509260651458</v>
      </c>
      <c r="AT203" s="2" t="n">
        <f aca="false">AE203/$AI203</f>
        <v>0.0763542421301549</v>
      </c>
      <c r="AU203" s="2" t="n">
        <f aca="false">AF203/$AI203</f>
        <v>0.0784045708661956</v>
      </c>
      <c r="AV203" s="2" t="n">
        <f aca="false">AG203/$AI203</f>
        <v>0.0464741180169221</v>
      </c>
      <c r="AW203" s="2" t="n">
        <f aca="false">AH203/$AI203</f>
        <v>0.0130400907612187</v>
      </c>
      <c r="AX203" s="0" t="n">
        <f aca="false">SUM(AJ203:AW203)</f>
        <v>1</v>
      </c>
      <c r="AY203" s="1" t="n">
        <f aca="false">C203*AJ$292</f>
        <v>0.838426738925652</v>
      </c>
      <c r="AZ203" s="1" t="n">
        <f aca="false">D203*AK$292</f>
        <v>0.599755777036064</v>
      </c>
      <c r="BA203" s="1" t="n">
        <f aca="false">E203*AL$292</f>
        <v>0.433128263574726</v>
      </c>
      <c r="BB203" s="1" t="n">
        <f aca="false">F203*AM$292</f>
        <v>0.312530963982928</v>
      </c>
      <c r="BC203" s="1" t="n">
        <f aca="false">G203*AN$292</f>
        <v>0.387332968937165</v>
      </c>
      <c r="BD203" s="1" t="n">
        <f aca="false">H203*AO$292</f>
        <v>0.307748845755754</v>
      </c>
      <c r="BE203" s="1" t="n">
        <f aca="false">I203*AP$292</f>
        <v>0.109376998848663</v>
      </c>
      <c r="BF203" s="1" t="n">
        <f aca="false">J203*AQ$292</f>
        <v>0.686364217846884</v>
      </c>
      <c r="BG203" s="1" t="n">
        <f aca="false">K203*AR$292</f>
        <v>0.493609499110331</v>
      </c>
      <c r="BH203" s="1" t="n">
        <f aca="false">L203*AS$292</f>
        <v>0.460628932280461</v>
      </c>
      <c r="BI203" s="1" t="n">
        <f aca="false">M203*AT$292</f>
        <v>0.316669961738402</v>
      </c>
      <c r="BJ203" s="1" t="n">
        <f aca="false">N203*AU$292</f>
        <v>0.308930419714608</v>
      </c>
      <c r="BK203" s="1" t="n">
        <f aca="false">O203*AV$292</f>
        <v>0.160545198692826</v>
      </c>
      <c r="BL203" s="1" t="n">
        <f aca="false">P203*AW$292</f>
        <v>0.0373312244874225</v>
      </c>
      <c r="BM203" s="1" t="n">
        <f aca="false">SUM(AY203:BL203)</f>
        <v>5.45238001093189</v>
      </c>
      <c r="BN203" s="1"/>
      <c r="BO203" s="1" t="n">
        <f aca="false">C203*AJ$448</f>
        <v>0.606851558280926</v>
      </c>
      <c r="BP203" s="1" t="n">
        <f aca="false">D203*AK$448</f>
        <v>0.577468076581363</v>
      </c>
      <c r="BQ203" s="1" t="n">
        <f aca="false">E203*AL$448</f>
        <v>0.503939689563263</v>
      </c>
      <c r="BR203" s="1" t="n">
        <f aca="false">F203*AM$448</f>
        <v>0.32394125742557</v>
      </c>
      <c r="BS203" s="1" t="n">
        <f aca="false">G203*AN$448</f>
        <v>0.274271379544623</v>
      </c>
      <c r="BT203" s="1" t="n">
        <f aca="false">H203*AO$448</f>
        <v>0.227692803512012</v>
      </c>
      <c r="BU203" s="1" t="n">
        <f aca="false">I203*AP$448</f>
        <v>0.0676532585404944</v>
      </c>
      <c r="BV203" s="1" t="n">
        <f aca="false">J203*AQ$448</f>
        <v>0.561775516959044</v>
      </c>
      <c r="BW203" s="1" t="n">
        <f aca="false">K203*AR$448</f>
        <v>0.529506297580266</v>
      </c>
      <c r="BX203" s="1" t="n">
        <f aca="false">L203*AS$448</f>
        <v>0.797336376147588</v>
      </c>
      <c r="BY203" s="1" t="n">
        <f aca="false">M203*AT$448</f>
        <v>0.442019580858143</v>
      </c>
      <c r="BZ203" s="1" t="n">
        <f aca="false">N203*AU$448</f>
        <v>0.257756563245823</v>
      </c>
      <c r="CA203" s="1" t="n">
        <f aca="false">O203*AV$448</f>
        <v>0.136829085587861</v>
      </c>
      <c r="CB203" s="1" t="n">
        <f aca="false">P203*AW$448</f>
        <v>0.0303381356375102</v>
      </c>
      <c r="CC203" s="1" t="n">
        <f aca="false">SUM(BO203:CB203)</f>
        <v>5.33737957946449</v>
      </c>
      <c r="CD203" s="1"/>
      <c r="CE203" s="1" t="n">
        <f aca="false">C203*AJ$568</f>
        <v>0.497458300839662</v>
      </c>
      <c r="CF203" s="1" t="n">
        <f aca="false">D203*AK$568</f>
        <v>0.446508476116205</v>
      </c>
      <c r="CG203" s="1" t="n">
        <f aca="false">E203*AL$568</f>
        <v>0.442853789834718</v>
      </c>
      <c r="CH203" s="1" t="n">
        <f aca="false">F203*AM$568</f>
        <v>0.377961340733057</v>
      </c>
      <c r="CI203" s="1" t="n">
        <f aca="false">G203*AN$568</f>
        <v>0.320055725069467</v>
      </c>
      <c r="CJ203" s="1" t="n">
        <f aca="false">H203*AO$568</f>
        <v>0.183043224785542</v>
      </c>
      <c r="CK203" s="1" t="n">
        <f aca="false">I203*AP$568</f>
        <v>0.0761828327415069</v>
      </c>
      <c r="CL203" s="1" t="n">
        <f aca="false">J203*AQ$568</f>
        <v>0.469616965860824</v>
      </c>
      <c r="CM203" s="1" t="n">
        <f aca="false">K203*AR$568</f>
        <v>0.402801396155273</v>
      </c>
      <c r="CN203" s="1" t="n">
        <f aca="false">L203*AS$568</f>
        <v>0.735477789471293</v>
      </c>
      <c r="CO203" s="1" t="n">
        <f aca="false">M203*AT$568</f>
        <v>0.55828796838208</v>
      </c>
      <c r="CP203" s="1" t="n">
        <f aca="false">N203*AU$568</f>
        <v>0.351915927829978</v>
      </c>
      <c r="CQ203" s="1" t="n">
        <f aca="false">O203*AV$568</f>
        <v>0.129379074327854</v>
      </c>
      <c r="CR203" s="1" t="n">
        <f aca="false">P203*AW$568</f>
        <v>0.0359108701742166</v>
      </c>
      <c r="CS203" s="1" t="n">
        <f aca="false">SUM(CE203:CR203)</f>
        <v>5.02745368232168</v>
      </c>
      <c r="CT203" s="1"/>
      <c r="CU203" s="1" t="n">
        <f aca="false">C203*AJ203</f>
        <v>0.703172541997567</v>
      </c>
      <c r="CV203" s="1" t="n">
        <f aca="false">D203*AK203</f>
        <v>0.517567216610397</v>
      </c>
      <c r="CW203" s="1" t="n">
        <f aca="false">E203*AL203</f>
        <v>0.419370139012288</v>
      </c>
      <c r="CX203" s="1" t="n">
        <f aca="false">F203*AM203</f>
        <v>0.39466094397135</v>
      </c>
      <c r="CY203" s="1" t="n">
        <f aca="false">G203*AN203</f>
        <v>0.433510572861849</v>
      </c>
      <c r="CZ203" s="1" t="n">
        <f aca="false">H203*AO203</f>
        <v>0.342239505734086</v>
      </c>
      <c r="DA203" s="1" t="n">
        <f aca="false">I203*AP203</f>
        <v>0.130646947060512</v>
      </c>
      <c r="DB203" s="1" t="n">
        <f aca="false">J203*AQ203</f>
        <v>0.527705408767206</v>
      </c>
      <c r="DC203" s="1" t="n">
        <f aca="false">K203*AR203</f>
        <v>0.361382741699586</v>
      </c>
      <c r="DD203" s="1" t="n">
        <f aca="false">L203*AS203</f>
        <v>0.363830834210418</v>
      </c>
      <c r="DE203" s="1" t="n">
        <f aca="false">M203*AT203</f>
        <v>0.343594089585697</v>
      </c>
      <c r="DF203" s="1" t="n">
        <f aca="false">N203*AU203</f>
        <v>0.313618283464782</v>
      </c>
      <c r="DG203" s="1" t="n">
        <f aca="false">O203*AV203</f>
        <v>0.148717177654151</v>
      </c>
      <c r="DH203" s="1" t="n">
        <f aca="false">P203*AW203</f>
        <v>0.0391202722836561</v>
      </c>
      <c r="DI203" s="1" t="n">
        <f aca="false">SUM(CU203:DH203)</f>
        <v>5.03913667491355</v>
      </c>
    </row>
    <row r="204" customFormat="false" ht="12.75" hidden="false" customHeight="false" outlineLevel="0" collapsed="false">
      <c r="A204" s="0" t="n">
        <v>1964</v>
      </c>
      <c r="B204" s="0" t="s">
        <v>50</v>
      </c>
      <c r="C204" s="0" t="n">
        <v>15.1</v>
      </c>
      <c r="D204" s="0" t="n">
        <v>8.3</v>
      </c>
      <c r="E204" s="0" t="n">
        <v>3.1</v>
      </c>
      <c r="F204" s="0" t="n">
        <v>2.8</v>
      </c>
      <c r="G204" s="0" t="n">
        <v>2.8</v>
      </c>
      <c r="H204" s="0" t="n">
        <v>4.4</v>
      </c>
      <c r="I204" s="0" t="n">
        <v>4.3</v>
      </c>
      <c r="J204" s="0" t="n">
        <v>16.4</v>
      </c>
      <c r="K204" s="0" t="n">
        <v>7.5</v>
      </c>
      <c r="L204" s="0" t="n">
        <v>6.2</v>
      </c>
      <c r="M204" s="0" t="n">
        <v>4.7</v>
      </c>
      <c r="N204" s="0" t="n">
        <v>3.8</v>
      </c>
      <c r="O204" s="0" t="n">
        <v>3.2</v>
      </c>
      <c r="P204" s="0" t="n">
        <v>3.4</v>
      </c>
      <c r="Q204" s="1" t="n">
        <f aca="false">BM204</f>
        <v>5.37935967064789</v>
      </c>
      <c r="R204" s="1" t="n">
        <f aca="false">CC204</f>
        <v>5.28803546852952</v>
      </c>
      <c r="S204" s="1" t="n">
        <f aca="false">CS204</f>
        <v>4.98473390522195</v>
      </c>
      <c r="T204" s="1" t="n">
        <f aca="false">DI204</f>
        <v>5.02260825642986</v>
      </c>
      <c r="U204" s="0" t="n">
        <v>3197</v>
      </c>
      <c r="V204" s="0" t="n">
        <v>4847</v>
      </c>
      <c r="W204" s="0" t="n">
        <v>9868</v>
      </c>
      <c r="X204" s="0" t="n">
        <v>11123</v>
      </c>
      <c r="Y204" s="0" t="n">
        <v>9969</v>
      </c>
      <c r="Z204" s="0" t="n">
        <v>6769</v>
      </c>
      <c r="AA204" s="0" t="n">
        <v>2115</v>
      </c>
      <c r="AB204" s="0" t="n">
        <v>2383</v>
      </c>
      <c r="AC204" s="0" t="n">
        <v>3249</v>
      </c>
      <c r="AD204" s="0" t="n">
        <v>4133</v>
      </c>
      <c r="AE204" s="0" t="n">
        <v>5513</v>
      </c>
      <c r="AF204" s="0" t="n">
        <v>5737</v>
      </c>
      <c r="AG204" s="0" t="n">
        <v>3434</v>
      </c>
      <c r="AH204" s="0" t="n">
        <v>915</v>
      </c>
      <c r="AI204" s="0" t="n">
        <f aca="false">SUM(U204:AH204)</f>
        <v>73252</v>
      </c>
      <c r="AJ204" s="2" t="n">
        <f aca="false">U204/$AI204</f>
        <v>0.0436438595533228</v>
      </c>
      <c r="AK204" s="2" t="n">
        <f aca="false">V204/$AI204</f>
        <v>0.0661688418063671</v>
      </c>
      <c r="AL204" s="2" t="n">
        <f aca="false">W204/$AI204</f>
        <v>0.134713045377601</v>
      </c>
      <c r="AM204" s="2" t="n">
        <f aca="false">X204/$AI204</f>
        <v>0.15184568339431</v>
      </c>
      <c r="AN204" s="2" t="n">
        <f aca="false">Y204/$AI204</f>
        <v>0.136091847321575</v>
      </c>
      <c r="AO204" s="2" t="n">
        <f aca="false">Z204/$AI204</f>
        <v>0.0924070332550647</v>
      </c>
      <c r="AP204" s="2" t="n">
        <f aca="false">AA204/$AI204</f>
        <v>0.028872931797084</v>
      </c>
      <c r="AQ204" s="2" t="n">
        <f aca="false">AB204/$AI204</f>
        <v>0.0325315349751543</v>
      </c>
      <c r="AR204" s="2" t="n">
        <f aca="false">AC204/$AI204</f>
        <v>0.0443537377819036</v>
      </c>
      <c r="AS204" s="2" t="n">
        <f aca="false">AD204/$AI204</f>
        <v>0.056421667667777</v>
      </c>
      <c r="AT204" s="2" t="n">
        <f aca="false">AE204/$AI204</f>
        <v>0.0752607437339595</v>
      </c>
      <c r="AU204" s="2" t="n">
        <f aca="false">AF204/$AI204</f>
        <v>0.0783186807186152</v>
      </c>
      <c r="AV204" s="2" t="n">
        <f aca="false">AG204/$AI204</f>
        <v>0.0468792660951237</v>
      </c>
      <c r="AW204" s="2" t="n">
        <f aca="false">AH204/$AI204</f>
        <v>0.0124911265221427</v>
      </c>
      <c r="AX204" s="0" t="n">
        <f aca="false">SUM(AJ204:AW204)</f>
        <v>1</v>
      </c>
      <c r="AY204" s="1" t="n">
        <f aca="false">C204*AJ$292</f>
        <v>0.762665286613093</v>
      </c>
      <c r="AZ204" s="1" t="n">
        <f aca="false">D204*AK$292</f>
        <v>0.630123158151814</v>
      </c>
      <c r="BA204" s="1" t="n">
        <f aca="false">E204*AL$292</f>
        <v>0.433128263574726</v>
      </c>
      <c r="BB204" s="1" t="n">
        <f aca="false">F204*AM$292</f>
        <v>0.33657180736623</v>
      </c>
      <c r="BC204" s="1" t="n">
        <f aca="false">G204*AN$292</f>
        <v>0.338916347820019</v>
      </c>
      <c r="BD204" s="1" t="n">
        <f aca="false">H204*AO$292</f>
        <v>0.365971600358194</v>
      </c>
      <c r="BE204" s="1" t="n">
        <f aca="false">I204*AP$292</f>
        <v>0.104515798899834</v>
      </c>
      <c r="BF204" s="1" t="n">
        <f aca="false">J204*AQ$292</f>
        <v>0.670022212660053</v>
      </c>
      <c r="BG204" s="1" t="n">
        <f aca="false">K204*AR$292</f>
        <v>0.457045832509565</v>
      </c>
      <c r="BH204" s="1" t="n">
        <f aca="false">L204*AS$292</f>
        <v>0.453317361926803</v>
      </c>
      <c r="BI204" s="1" t="n">
        <f aca="false">M204*AT$292</f>
        <v>0.330744182260109</v>
      </c>
      <c r="BJ204" s="1" t="n">
        <f aca="false">N204*AU$292</f>
        <v>0.293483898728878</v>
      </c>
      <c r="BK204" s="1" t="n">
        <f aca="false">O204*AV$292</f>
        <v>0.160545198692826</v>
      </c>
      <c r="BL204" s="1" t="n">
        <f aca="false">P204*AW$292</f>
        <v>0.0423087210857455</v>
      </c>
      <c r="BM204" s="1" t="n">
        <f aca="false">SUM(AY204:BL204)</f>
        <v>5.37935967064789</v>
      </c>
      <c r="BN204" s="1"/>
      <c r="BO204" s="1" t="n">
        <f aca="false">C204*AJ$448</f>
        <v>0.552015574098915</v>
      </c>
      <c r="BP204" s="1" t="n">
        <f aca="false">D204*AK$448</f>
        <v>0.60670696653485</v>
      </c>
      <c r="BQ204" s="1" t="n">
        <f aca="false">E204*AL$448</f>
        <v>0.503939689563263</v>
      </c>
      <c r="BR204" s="1" t="n">
        <f aca="false">F204*AM$448</f>
        <v>0.348859815689076</v>
      </c>
      <c r="BS204" s="1" t="n">
        <f aca="false">G204*AN$448</f>
        <v>0.239987457101545</v>
      </c>
      <c r="BT204" s="1" t="n">
        <f aca="false">H204*AO$448</f>
        <v>0.270769820392662</v>
      </c>
      <c r="BU204" s="1" t="n">
        <f aca="false">I204*AP$448</f>
        <v>0.0646464470498058</v>
      </c>
      <c r="BV204" s="1" t="n">
        <f aca="false">J204*AQ$448</f>
        <v>0.5483999094124</v>
      </c>
      <c r="BW204" s="1" t="n">
        <f aca="false">K204*AR$448</f>
        <v>0.490283608870617</v>
      </c>
      <c r="BX204" s="1" t="n">
        <f aca="false">L204*AS$448</f>
        <v>0.784680243192864</v>
      </c>
      <c r="BY204" s="1" t="n">
        <f aca="false">M204*AT$448</f>
        <v>0.46166489556295</v>
      </c>
      <c r="BZ204" s="1" t="n">
        <f aca="false">N204*AU$448</f>
        <v>0.244868735083532</v>
      </c>
      <c r="CA204" s="1" t="n">
        <f aca="false">O204*AV$448</f>
        <v>0.136829085587861</v>
      </c>
      <c r="CB204" s="1" t="n">
        <f aca="false">P204*AW$448</f>
        <v>0.0343832203891783</v>
      </c>
      <c r="CC204" s="1" t="n">
        <f aca="false">SUM(BO204:CB204)</f>
        <v>5.28803546852952</v>
      </c>
      <c r="CD204" s="1"/>
      <c r="CE204" s="1" t="n">
        <f aca="false">C204*AJ$568</f>
        <v>0.452507249558969</v>
      </c>
      <c r="CF204" s="1" t="n">
        <f aca="false">D204*AK$568</f>
        <v>0.469116500223355</v>
      </c>
      <c r="CG204" s="1" t="n">
        <f aca="false">E204*AL$568</f>
        <v>0.442853789834718</v>
      </c>
      <c r="CH204" s="1" t="n">
        <f aca="false">F204*AM$568</f>
        <v>0.407035290020215</v>
      </c>
      <c r="CI204" s="1" t="n">
        <f aca="false">G204*AN$568</f>
        <v>0.280048759435784</v>
      </c>
      <c r="CJ204" s="1" t="n">
        <f aca="false">H204*AO$568</f>
        <v>0.217673024069293</v>
      </c>
      <c r="CK204" s="1" t="n">
        <f aca="false">I204*AP$568</f>
        <v>0.0727969290641065</v>
      </c>
      <c r="CL204" s="1" t="n">
        <f aca="false">J204*AQ$568</f>
        <v>0.458435609530804</v>
      </c>
      <c r="CM204" s="1" t="n">
        <f aca="false">K204*AR$568</f>
        <v>0.372964255699327</v>
      </c>
      <c r="CN204" s="1" t="n">
        <f aca="false">L204*AS$568</f>
        <v>0.723803538844765</v>
      </c>
      <c r="CO204" s="1" t="n">
        <f aca="false">M204*AT$568</f>
        <v>0.583100766976839</v>
      </c>
      <c r="CP204" s="1" t="n">
        <f aca="false">N204*AU$568</f>
        <v>0.334320131438479</v>
      </c>
      <c r="CQ204" s="1" t="n">
        <f aca="false">O204*AV$568</f>
        <v>0.129379074327854</v>
      </c>
      <c r="CR204" s="1" t="n">
        <f aca="false">P204*AW$568</f>
        <v>0.0406989861974454</v>
      </c>
      <c r="CS204" s="1" t="n">
        <f aca="false">SUM(CE204:CR204)</f>
        <v>4.98473390522195</v>
      </c>
      <c r="CT204" s="1"/>
      <c r="CU204" s="1" t="n">
        <f aca="false">C204*AJ204</f>
        <v>0.659022279255174</v>
      </c>
      <c r="CV204" s="1" t="n">
        <f aca="false">D204*AK204</f>
        <v>0.549201386992847</v>
      </c>
      <c r="CW204" s="1" t="n">
        <f aca="false">E204*AL204</f>
        <v>0.417610440670562</v>
      </c>
      <c r="CX204" s="1" t="n">
        <f aca="false">F204*AM204</f>
        <v>0.425167913504068</v>
      </c>
      <c r="CY204" s="1" t="n">
        <f aca="false">G204*AN204</f>
        <v>0.38105717250041</v>
      </c>
      <c r="CZ204" s="1" t="n">
        <f aca="false">H204*AO204</f>
        <v>0.406590946322285</v>
      </c>
      <c r="DA204" s="1" t="n">
        <f aca="false">I204*AP204</f>
        <v>0.124153606727461</v>
      </c>
      <c r="DB204" s="1" t="n">
        <f aca="false">J204*AQ204</f>
        <v>0.53351717359253</v>
      </c>
      <c r="DC204" s="1" t="n">
        <f aca="false">K204*AR204</f>
        <v>0.332653033364277</v>
      </c>
      <c r="DD204" s="1" t="n">
        <f aca="false">L204*AS204</f>
        <v>0.349814339540217</v>
      </c>
      <c r="DE204" s="1" t="n">
        <f aca="false">M204*AT204</f>
        <v>0.35372549554961</v>
      </c>
      <c r="DF204" s="1" t="n">
        <f aca="false">N204*AU204</f>
        <v>0.297610986730738</v>
      </c>
      <c r="DG204" s="1" t="n">
        <f aca="false">O204*AV204</f>
        <v>0.150013651504396</v>
      </c>
      <c r="DH204" s="1" t="n">
        <f aca="false">P204*AW204</f>
        <v>0.0424698301752853</v>
      </c>
      <c r="DI204" s="1" t="n">
        <f aca="false">SUM(CU204:DH204)</f>
        <v>5.02260825642986</v>
      </c>
    </row>
    <row r="205" customFormat="false" ht="12.75" hidden="false" customHeight="false" outlineLevel="0" collapsed="false">
      <c r="A205" s="0" t="n">
        <v>1964</v>
      </c>
      <c r="B205" s="0" t="s">
        <v>51</v>
      </c>
      <c r="C205" s="0" t="n">
        <v>14</v>
      </c>
      <c r="D205" s="0" t="n">
        <v>8.9</v>
      </c>
      <c r="E205" s="0" t="n">
        <v>3.4</v>
      </c>
      <c r="F205" s="0" t="n">
        <v>3</v>
      </c>
      <c r="G205" s="0" t="n">
        <v>2.8</v>
      </c>
      <c r="H205" s="0" t="n">
        <v>4.1</v>
      </c>
      <c r="I205" s="0" t="n">
        <v>3.5</v>
      </c>
      <c r="J205" s="0" t="n">
        <v>18</v>
      </c>
      <c r="K205" s="0" t="n">
        <v>8</v>
      </c>
      <c r="L205" s="0" t="n">
        <v>5.8</v>
      </c>
      <c r="M205" s="0" t="n">
        <v>4.7</v>
      </c>
      <c r="N205" s="0" t="n">
        <v>4.2</v>
      </c>
      <c r="O205" s="0" t="n">
        <v>2.6</v>
      </c>
      <c r="P205" s="0" t="n">
        <v>5.8</v>
      </c>
      <c r="Q205" s="1" t="n">
        <f aca="false">BM205</f>
        <v>5.48815867514857</v>
      </c>
      <c r="R205" s="1" t="n">
        <f aca="false">CC205</f>
        <v>5.39483302266432</v>
      </c>
      <c r="S205" s="1" t="n">
        <f aca="false">CS205</f>
        <v>5.0917820665218</v>
      </c>
      <c r="T205" s="1" t="n">
        <f aca="false">DI205</f>
        <v>5.09793255912335</v>
      </c>
      <c r="U205" s="0" t="n">
        <v>3092</v>
      </c>
      <c r="V205" s="0" t="n">
        <v>4856</v>
      </c>
      <c r="W205" s="0" t="n">
        <v>9888</v>
      </c>
      <c r="X205" s="0" t="n">
        <v>11119</v>
      </c>
      <c r="Y205" s="0" t="n">
        <v>9949</v>
      </c>
      <c r="Z205" s="0" t="n">
        <v>6823</v>
      </c>
      <c r="AA205" s="0" t="n">
        <v>2114</v>
      </c>
      <c r="AB205" s="0" t="n">
        <v>2339</v>
      </c>
      <c r="AC205" s="0" t="n">
        <v>3271</v>
      </c>
      <c r="AD205" s="0" t="n">
        <v>4104</v>
      </c>
      <c r="AE205" s="0" t="n">
        <v>5591</v>
      </c>
      <c r="AF205" s="0" t="n">
        <v>5703</v>
      </c>
      <c r="AG205" s="0" t="n">
        <v>3481</v>
      </c>
      <c r="AH205" s="0" t="n">
        <v>949</v>
      </c>
      <c r="AI205" s="0" t="n">
        <f aca="false">SUM(U205:AH205)</f>
        <v>73279</v>
      </c>
      <c r="AJ205" s="2" t="n">
        <f aca="false">U205/$AI205</f>
        <v>0.0421948989478568</v>
      </c>
      <c r="AK205" s="2" t="n">
        <f aca="false">V205/$AI205</f>
        <v>0.0662672798482512</v>
      </c>
      <c r="AL205" s="2" t="n">
        <f aca="false">W205/$AI205</f>
        <v>0.134936339196769</v>
      </c>
      <c r="AM205" s="2" t="n">
        <f aca="false">X205/$AI205</f>
        <v>0.151735149224198</v>
      </c>
      <c r="AN205" s="2" t="n">
        <f aca="false">Y205/$AI205</f>
        <v>0.135768774137202</v>
      </c>
      <c r="AO205" s="2" t="n">
        <f aca="false">Z205/$AI205</f>
        <v>0.0931098950586116</v>
      </c>
      <c r="AP205" s="2" t="n">
        <f aca="false">AA205/$AI205</f>
        <v>0.0288486469520599</v>
      </c>
      <c r="AQ205" s="2" t="n">
        <f aca="false">AB205/$AI205</f>
        <v>0.0319191036995592</v>
      </c>
      <c r="AR205" s="2" t="n">
        <f aca="false">AC205/$AI205</f>
        <v>0.0446376178714229</v>
      </c>
      <c r="AS205" s="2" t="n">
        <f aca="false">AD205/$AI205</f>
        <v>0.0560051310743869</v>
      </c>
      <c r="AT205" s="2" t="n">
        <f aca="false">AE205/$AI205</f>
        <v>0.0762974385567489</v>
      </c>
      <c r="AU205" s="2" t="n">
        <f aca="false">AF205/$AI205</f>
        <v>0.0778258436932818</v>
      </c>
      <c r="AV205" s="2" t="n">
        <f aca="false">AG205/$AI205</f>
        <v>0.0475033775024223</v>
      </c>
      <c r="AW205" s="2" t="n">
        <f aca="false">AH205/$AI205</f>
        <v>0.0129505042372303</v>
      </c>
      <c r="AX205" s="0" t="n">
        <f aca="false">SUM(AJ205:AW205)</f>
        <v>1</v>
      </c>
      <c r="AY205" s="1" t="n">
        <f aca="false">C205*AJ$292</f>
        <v>0.70710688825055</v>
      </c>
      <c r="AZ205" s="1" t="n">
        <f aca="false">D205*AK$292</f>
        <v>0.675674229825439</v>
      </c>
      <c r="BA205" s="1" t="n">
        <f aca="false">E205*AL$292</f>
        <v>0.475043901985184</v>
      </c>
      <c r="BB205" s="1" t="n">
        <f aca="false">F205*AM$292</f>
        <v>0.360612650749532</v>
      </c>
      <c r="BC205" s="1" t="n">
        <f aca="false">G205*AN$292</f>
        <v>0.338916347820019</v>
      </c>
      <c r="BD205" s="1" t="n">
        <f aca="false">H205*AO$292</f>
        <v>0.341018991242862</v>
      </c>
      <c r="BE205" s="1" t="n">
        <f aca="false">I205*AP$292</f>
        <v>0.0850709991045158</v>
      </c>
      <c r="BF205" s="1" t="n">
        <f aca="false">J205*AQ$292</f>
        <v>0.735390233407376</v>
      </c>
      <c r="BG205" s="1" t="n">
        <f aca="false">K205*AR$292</f>
        <v>0.48751555467687</v>
      </c>
      <c r="BH205" s="1" t="n">
        <f aca="false">L205*AS$292</f>
        <v>0.42407108051217</v>
      </c>
      <c r="BI205" s="1" t="n">
        <f aca="false">M205*AT$292</f>
        <v>0.330744182260109</v>
      </c>
      <c r="BJ205" s="1" t="n">
        <f aca="false">N205*AU$292</f>
        <v>0.324376940700338</v>
      </c>
      <c r="BK205" s="1" t="n">
        <f aca="false">O205*AV$292</f>
        <v>0.130442973937921</v>
      </c>
      <c r="BL205" s="1" t="n">
        <f aca="false">P205*AW$292</f>
        <v>0.0721737006756835</v>
      </c>
      <c r="BM205" s="1" t="n">
        <f aca="false">SUM(AY205:BL205)</f>
        <v>5.48815867514857</v>
      </c>
      <c r="BN205" s="1"/>
      <c r="BO205" s="1" t="n">
        <f aca="false">C205*AJ$448</f>
        <v>0.511802519032106</v>
      </c>
      <c r="BP205" s="1" t="n">
        <f aca="false">D205*AK$448</f>
        <v>0.65056530146508</v>
      </c>
      <c r="BQ205" s="1" t="n">
        <f aca="false">E205*AL$448</f>
        <v>0.552708046617773</v>
      </c>
      <c r="BR205" s="1" t="n">
        <f aca="false">F205*AM$448</f>
        <v>0.373778373952581</v>
      </c>
      <c r="BS205" s="1" t="n">
        <f aca="false">G205*AN$448</f>
        <v>0.239987457101545</v>
      </c>
      <c r="BT205" s="1" t="n">
        <f aca="false">H205*AO$448</f>
        <v>0.252308241729526</v>
      </c>
      <c r="BU205" s="1" t="n">
        <f aca="false">I205*AP$448</f>
        <v>0.0526192010870512</v>
      </c>
      <c r="BV205" s="1" t="n">
        <f aca="false">J205*AQ$448</f>
        <v>0.601902339598976</v>
      </c>
      <c r="BW205" s="1" t="n">
        <f aca="false">K205*AR$448</f>
        <v>0.522969182795324</v>
      </c>
      <c r="BX205" s="1" t="n">
        <f aca="false">L205*AS$448</f>
        <v>0.73405571137397</v>
      </c>
      <c r="BY205" s="1" t="n">
        <f aca="false">M205*AT$448</f>
        <v>0.46166489556295</v>
      </c>
      <c r="BZ205" s="1" t="n">
        <f aca="false">N205*AU$448</f>
        <v>0.270644391408115</v>
      </c>
      <c r="CA205" s="1" t="n">
        <f aca="false">O205*AV$448</f>
        <v>0.111173632040137</v>
      </c>
      <c r="CB205" s="1" t="n">
        <f aca="false">P205*AW$448</f>
        <v>0.0586537288991865</v>
      </c>
      <c r="CC205" s="1" t="n">
        <f aca="false">SUM(BO205:CB205)</f>
        <v>5.39483302266432</v>
      </c>
      <c r="CD205" s="1"/>
      <c r="CE205" s="1" t="n">
        <f aca="false">C205*AJ$568</f>
        <v>0.419543145286462</v>
      </c>
      <c r="CF205" s="1" t="n">
        <f aca="false">D205*AK$568</f>
        <v>0.503028536384079</v>
      </c>
      <c r="CG205" s="1" t="n">
        <f aca="false">E205*AL$568</f>
        <v>0.485710608205819</v>
      </c>
      <c r="CH205" s="1" t="n">
        <f aca="false">F205*AM$568</f>
        <v>0.436109239307374</v>
      </c>
      <c r="CI205" s="1" t="n">
        <f aca="false">G205*AN$568</f>
        <v>0.280048759435784</v>
      </c>
      <c r="CJ205" s="1" t="n">
        <f aca="false">H205*AO$568</f>
        <v>0.202831681519114</v>
      </c>
      <c r="CK205" s="1" t="n">
        <f aca="false">I205*AP$568</f>
        <v>0.0592533143545053</v>
      </c>
      <c r="CL205" s="1" t="n">
        <f aca="false">J205*AQ$568</f>
        <v>0.503161034850882</v>
      </c>
      <c r="CM205" s="1" t="n">
        <f aca="false">K205*AR$568</f>
        <v>0.397828539412615</v>
      </c>
      <c r="CN205" s="1" t="n">
        <f aca="false">L205*AS$568</f>
        <v>0.677106536338651</v>
      </c>
      <c r="CO205" s="1" t="n">
        <f aca="false">M205*AT$568</f>
        <v>0.583100766976839</v>
      </c>
      <c r="CP205" s="1" t="n">
        <f aca="false">N205*AU$568</f>
        <v>0.369511724221477</v>
      </c>
      <c r="CQ205" s="1" t="n">
        <f aca="false">O205*AV$568</f>
        <v>0.105120497891382</v>
      </c>
      <c r="CR205" s="1" t="n">
        <f aca="false">P205*AW$568</f>
        <v>0.0694276823368187</v>
      </c>
      <c r="CS205" s="1" t="n">
        <f aca="false">SUM(CE205:CR205)</f>
        <v>5.0917820665218</v>
      </c>
      <c r="CT205" s="1"/>
      <c r="CU205" s="1" t="n">
        <f aca="false">C205*AJ205</f>
        <v>0.590728585269996</v>
      </c>
      <c r="CV205" s="1" t="n">
        <f aca="false">D205*AK205</f>
        <v>0.589778790649436</v>
      </c>
      <c r="CW205" s="1" t="n">
        <f aca="false">E205*AL205</f>
        <v>0.458783553269013</v>
      </c>
      <c r="CX205" s="1" t="n">
        <f aca="false">F205*AM205</f>
        <v>0.455205447672594</v>
      </c>
      <c r="CY205" s="1" t="n">
        <f aca="false">G205*AN205</f>
        <v>0.380152567584165</v>
      </c>
      <c r="CZ205" s="1" t="n">
        <f aca="false">H205*AO205</f>
        <v>0.381750569740308</v>
      </c>
      <c r="DA205" s="1" t="n">
        <f aca="false">I205*AP205</f>
        <v>0.10097026433221</v>
      </c>
      <c r="DB205" s="1" t="n">
        <f aca="false">J205*AQ205</f>
        <v>0.574543866592066</v>
      </c>
      <c r="DC205" s="1" t="n">
        <f aca="false">K205*AR205</f>
        <v>0.357100942971383</v>
      </c>
      <c r="DD205" s="1" t="n">
        <f aca="false">L205*AS205</f>
        <v>0.324829760231444</v>
      </c>
      <c r="DE205" s="1" t="n">
        <f aca="false">M205*AT205</f>
        <v>0.35859796121672</v>
      </c>
      <c r="DF205" s="1" t="n">
        <f aca="false">N205*AU205</f>
        <v>0.326868543511784</v>
      </c>
      <c r="DG205" s="1" t="n">
        <f aca="false">O205*AV205</f>
        <v>0.123508781506298</v>
      </c>
      <c r="DH205" s="1" t="n">
        <f aca="false">P205*AW205</f>
        <v>0.0751129245759358</v>
      </c>
      <c r="DI205" s="1" t="n">
        <f aca="false">SUM(CU205:DH205)</f>
        <v>5.09793255912335</v>
      </c>
    </row>
    <row r="206" customFormat="false" ht="12.75" hidden="false" customHeight="false" outlineLevel="0" collapsed="false">
      <c r="A206" s="0" t="n">
        <v>1964</v>
      </c>
      <c r="B206" s="0" t="s">
        <v>52</v>
      </c>
      <c r="C206" s="0" t="n">
        <v>16.1</v>
      </c>
      <c r="D206" s="0" t="n">
        <v>7.3</v>
      </c>
      <c r="E206" s="0" t="n">
        <v>3.4</v>
      </c>
      <c r="F206" s="0" t="n">
        <v>2.8</v>
      </c>
      <c r="G206" s="0" t="n">
        <v>2.8</v>
      </c>
      <c r="H206" s="0" t="n">
        <v>3.4</v>
      </c>
      <c r="I206" s="0" t="n">
        <v>3.1</v>
      </c>
      <c r="J206" s="0" t="n">
        <v>14.9</v>
      </c>
      <c r="K206" s="0" t="n">
        <v>8.2</v>
      </c>
      <c r="L206" s="0" t="n">
        <v>6.1</v>
      </c>
      <c r="M206" s="0" t="n">
        <v>5</v>
      </c>
      <c r="N206" s="0" t="n">
        <v>3.9</v>
      </c>
      <c r="O206" s="0" t="n">
        <v>2.7</v>
      </c>
      <c r="P206" s="0" t="n">
        <v>3.3</v>
      </c>
      <c r="Q206" s="1" t="n">
        <f aca="false">BM206</f>
        <v>5.26009047879331</v>
      </c>
      <c r="R206" s="1" t="n">
        <f aca="false">CC206</f>
        <v>5.21715067156769</v>
      </c>
      <c r="S206" s="1" t="n">
        <f aca="false">CS206</f>
        <v>4.93706171400017</v>
      </c>
      <c r="T206" s="1" t="n">
        <f aca="false">DI206</f>
        <v>4.87994104723045</v>
      </c>
      <c r="U206" s="0" t="n">
        <v>3114</v>
      </c>
      <c r="V206" s="0" t="n">
        <v>4842</v>
      </c>
      <c r="W206" s="0" t="n">
        <v>9909</v>
      </c>
      <c r="X206" s="0" t="n">
        <v>11147</v>
      </c>
      <c r="Y206" s="0" t="n">
        <v>9958</v>
      </c>
      <c r="Z206" s="0" t="n">
        <v>6773</v>
      </c>
      <c r="AA206" s="0" t="n">
        <v>2102</v>
      </c>
      <c r="AB206" s="0" t="n">
        <v>2347</v>
      </c>
      <c r="AC206" s="0" t="n">
        <v>3281</v>
      </c>
      <c r="AD206" s="0" t="n">
        <v>4189</v>
      </c>
      <c r="AE206" s="0" t="n">
        <v>5593</v>
      </c>
      <c r="AF206" s="0" t="n">
        <v>5639</v>
      </c>
      <c r="AG206" s="0" t="n">
        <v>3448</v>
      </c>
      <c r="AH206" s="0" t="n">
        <v>937</v>
      </c>
      <c r="AI206" s="0" t="n">
        <f aca="false">SUM(U206:AH206)</f>
        <v>73279</v>
      </c>
      <c r="AJ206" s="2" t="n">
        <f aca="false">U206/$AI206</f>
        <v>0.0424951213853901</v>
      </c>
      <c r="AK206" s="2" t="n">
        <f aca="false">V206/$AI206</f>
        <v>0.0660762292061846</v>
      </c>
      <c r="AL206" s="2" t="n">
        <f aca="false">W206/$AI206</f>
        <v>0.135222915159868</v>
      </c>
      <c r="AM206" s="2" t="n">
        <f aca="false">X206/$AI206</f>
        <v>0.152117250508331</v>
      </c>
      <c r="AN206" s="2" t="n">
        <f aca="false">Y206/$AI206</f>
        <v>0.135891592407102</v>
      </c>
      <c r="AO206" s="2" t="n">
        <f aca="false">Z206/$AI206</f>
        <v>0.0924275713369451</v>
      </c>
      <c r="AP206" s="2" t="n">
        <f aca="false">AA206/$AI206</f>
        <v>0.02868488925886</v>
      </c>
      <c r="AQ206" s="2" t="n">
        <f aca="false">AB206/$AI206</f>
        <v>0.0320282754950259</v>
      </c>
      <c r="AR206" s="2" t="n">
        <f aca="false">AC206/$AI206</f>
        <v>0.0447740826157562</v>
      </c>
      <c r="AS206" s="2" t="n">
        <f aca="false">AD206/$AI206</f>
        <v>0.05716508140122</v>
      </c>
      <c r="AT206" s="2" t="n">
        <f aca="false">AE206/$AI206</f>
        <v>0.0763247315056155</v>
      </c>
      <c r="AU206" s="2" t="n">
        <f aca="false">AF206/$AI206</f>
        <v>0.0769524693295487</v>
      </c>
      <c r="AV206" s="2" t="n">
        <f aca="false">AG206/$AI206</f>
        <v>0.0470530438461224</v>
      </c>
      <c r="AW206" s="2" t="n">
        <f aca="false">AH206/$AI206</f>
        <v>0.0127867465440304</v>
      </c>
      <c r="AX206" s="0" t="n">
        <f aca="false">SUM(AJ206:AW206)</f>
        <v>1</v>
      </c>
      <c r="AY206" s="1" t="n">
        <f aca="false">C206*AJ$292</f>
        <v>0.813172921488132</v>
      </c>
      <c r="AZ206" s="1" t="n">
        <f aca="false">D206*AK$292</f>
        <v>0.554204705362439</v>
      </c>
      <c r="BA206" s="1" t="n">
        <f aca="false">E206*AL$292</f>
        <v>0.475043901985184</v>
      </c>
      <c r="BB206" s="1" t="n">
        <f aca="false">F206*AM$292</f>
        <v>0.33657180736623</v>
      </c>
      <c r="BC206" s="1" t="n">
        <f aca="false">G206*AN$292</f>
        <v>0.338916347820019</v>
      </c>
      <c r="BD206" s="1" t="n">
        <f aca="false">H206*AO$292</f>
        <v>0.282796236640422</v>
      </c>
      <c r="BE206" s="1" t="n">
        <f aca="false">I206*AP$292</f>
        <v>0.0753485992068569</v>
      </c>
      <c r="BF206" s="1" t="n">
        <f aca="false">J206*AQ$292</f>
        <v>0.608739693209439</v>
      </c>
      <c r="BG206" s="1" t="n">
        <f aca="false">K206*AR$292</f>
        <v>0.499703443543791</v>
      </c>
      <c r="BH206" s="1" t="n">
        <f aca="false">L206*AS$292</f>
        <v>0.446005791573145</v>
      </c>
      <c r="BI206" s="1" t="n">
        <f aca="false">M206*AT$292</f>
        <v>0.351855513042669</v>
      </c>
      <c r="BJ206" s="1" t="n">
        <f aca="false">N206*AU$292</f>
        <v>0.301207159221743</v>
      </c>
      <c r="BK206" s="1" t="n">
        <f aca="false">O206*AV$292</f>
        <v>0.135460011397072</v>
      </c>
      <c r="BL206" s="1" t="n">
        <f aca="false">P206*AW$292</f>
        <v>0.0410643469361648</v>
      </c>
      <c r="BM206" s="1" t="n">
        <f aca="false">SUM(AY206:BL206)</f>
        <v>5.26009047879331</v>
      </c>
      <c r="BN206" s="1"/>
      <c r="BO206" s="1" t="n">
        <f aca="false">C206*AJ$448</f>
        <v>0.588572896886922</v>
      </c>
      <c r="BP206" s="1" t="n">
        <f aca="false">D206*AK$448</f>
        <v>0.533609741651133</v>
      </c>
      <c r="BQ206" s="1" t="n">
        <f aca="false">E206*AL$448</f>
        <v>0.552708046617773</v>
      </c>
      <c r="BR206" s="1" t="n">
        <f aca="false">F206*AM$448</f>
        <v>0.348859815689076</v>
      </c>
      <c r="BS206" s="1" t="n">
        <f aca="false">G206*AN$448</f>
        <v>0.239987457101545</v>
      </c>
      <c r="BT206" s="1" t="n">
        <f aca="false">H206*AO$448</f>
        <v>0.209231224848876</v>
      </c>
      <c r="BU206" s="1" t="n">
        <f aca="false">I206*AP$448</f>
        <v>0.0466055781056739</v>
      </c>
      <c r="BV206" s="1" t="n">
        <f aca="false">J206*AQ$448</f>
        <v>0.498241381112485</v>
      </c>
      <c r="BW206" s="1" t="n">
        <f aca="false">K206*AR$448</f>
        <v>0.536043412365207</v>
      </c>
      <c r="BX206" s="1" t="n">
        <f aca="false">L206*AS$448</f>
        <v>0.772024110238141</v>
      </c>
      <c r="BY206" s="1" t="n">
        <f aca="false">M206*AT$448</f>
        <v>0.491132867620159</v>
      </c>
      <c r="BZ206" s="1" t="n">
        <f aca="false">N206*AU$448</f>
        <v>0.251312649164678</v>
      </c>
      <c r="CA206" s="1" t="n">
        <f aca="false">O206*AV$448</f>
        <v>0.115449540964758</v>
      </c>
      <c r="CB206" s="1" t="n">
        <f aca="false">P206*AW$448</f>
        <v>0.0333719492012613</v>
      </c>
      <c r="CC206" s="1" t="n">
        <f aca="false">SUM(BO206:CB206)</f>
        <v>5.21715067156769</v>
      </c>
      <c r="CD206" s="1"/>
      <c r="CE206" s="1" t="n">
        <f aca="false">C206*AJ$568</f>
        <v>0.482474617079431</v>
      </c>
      <c r="CF206" s="1" t="n">
        <f aca="false">D206*AK$568</f>
        <v>0.412596439955481</v>
      </c>
      <c r="CG206" s="1" t="n">
        <f aca="false">E206*AL$568</f>
        <v>0.485710608205819</v>
      </c>
      <c r="CH206" s="1" t="n">
        <f aca="false">F206*AM$568</f>
        <v>0.407035290020215</v>
      </c>
      <c r="CI206" s="1" t="n">
        <f aca="false">G206*AN$568</f>
        <v>0.280048759435784</v>
      </c>
      <c r="CJ206" s="1" t="n">
        <f aca="false">H206*AO$568</f>
        <v>0.168201882235363</v>
      </c>
      <c r="CK206" s="1" t="n">
        <f aca="false">I206*AP$568</f>
        <v>0.0524815069997047</v>
      </c>
      <c r="CL206" s="1" t="n">
        <f aca="false">J206*AQ$568</f>
        <v>0.416505523293231</v>
      </c>
      <c r="CM206" s="1" t="n">
        <f aca="false">K206*AR$568</f>
        <v>0.407774252897931</v>
      </c>
      <c r="CN206" s="1" t="n">
        <f aca="false">L206*AS$568</f>
        <v>0.712129288218236</v>
      </c>
      <c r="CO206" s="1" t="n">
        <f aca="false">M206*AT$568</f>
        <v>0.620319964868978</v>
      </c>
      <c r="CP206" s="1" t="n">
        <f aca="false">N206*AU$568</f>
        <v>0.343118029634229</v>
      </c>
      <c r="CQ206" s="1" t="n">
        <f aca="false">O206*AV$568</f>
        <v>0.109163593964127</v>
      </c>
      <c r="CR206" s="1" t="n">
        <f aca="false">P206*AW$568</f>
        <v>0.0395019571916382</v>
      </c>
      <c r="CS206" s="1" t="n">
        <f aca="false">SUM(CE206:CR206)</f>
        <v>4.93706171400017</v>
      </c>
      <c r="CT206" s="1"/>
      <c r="CU206" s="1" t="n">
        <f aca="false">C206*AJ206</f>
        <v>0.68417145430478</v>
      </c>
      <c r="CV206" s="1" t="n">
        <f aca="false">D206*AK206</f>
        <v>0.482356473205147</v>
      </c>
      <c r="CW206" s="1" t="n">
        <f aca="false">E206*AL206</f>
        <v>0.459757911543553</v>
      </c>
      <c r="CX206" s="1" t="n">
        <f aca="false">F206*AM206</f>
        <v>0.425928301423327</v>
      </c>
      <c r="CY206" s="1" t="n">
        <f aca="false">G206*AN206</f>
        <v>0.380496458739885</v>
      </c>
      <c r="CZ206" s="1" t="n">
        <f aca="false">H206*AO206</f>
        <v>0.314253742545613</v>
      </c>
      <c r="DA206" s="1" t="n">
        <f aca="false">I206*AP206</f>
        <v>0.0889231567024659</v>
      </c>
      <c r="DB206" s="1" t="n">
        <f aca="false">J206*AQ206</f>
        <v>0.477221304875885</v>
      </c>
      <c r="DC206" s="1" t="n">
        <f aca="false">K206*AR206</f>
        <v>0.367147477449201</v>
      </c>
      <c r="DD206" s="1" t="n">
        <f aca="false">L206*AS206</f>
        <v>0.348706996547442</v>
      </c>
      <c r="DE206" s="1" t="n">
        <f aca="false">M206*AT206</f>
        <v>0.381623657528078</v>
      </c>
      <c r="DF206" s="1" t="n">
        <f aca="false">N206*AU206</f>
        <v>0.30011463038524</v>
      </c>
      <c r="DG206" s="1" t="n">
        <f aca="false">O206*AV206</f>
        <v>0.12704321838453</v>
      </c>
      <c r="DH206" s="1" t="n">
        <f aca="false">P206*AW206</f>
        <v>0.0421962635953002</v>
      </c>
      <c r="DI206" s="1" t="n">
        <f aca="false">SUM(CU206:DH206)</f>
        <v>4.87994104723045</v>
      </c>
    </row>
    <row r="207" customFormat="false" ht="12.75" hidden="false" customHeight="false" outlineLevel="0" collapsed="false">
      <c r="A207" s="0" t="n">
        <v>1964</v>
      </c>
      <c r="B207" s="0" t="s">
        <v>53</v>
      </c>
      <c r="C207" s="0" t="n">
        <v>15.2</v>
      </c>
      <c r="D207" s="0" t="n">
        <v>7.2</v>
      </c>
      <c r="E207" s="0" t="n">
        <v>3.6</v>
      </c>
      <c r="F207" s="0" t="n">
        <v>2.8</v>
      </c>
      <c r="G207" s="0" t="n">
        <v>2.9</v>
      </c>
      <c r="H207" s="0" t="n">
        <v>3.3</v>
      </c>
      <c r="I207" s="0" t="n">
        <v>2.9</v>
      </c>
      <c r="J207" s="0" t="n">
        <v>19.6</v>
      </c>
      <c r="K207" s="0" t="n">
        <v>8.1</v>
      </c>
      <c r="L207" s="0" t="n">
        <v>6.1</v>
      </c>
      <c r="M207" s="0" t="n">
        <v>4.9</v>
      </c>
      <c r="N207" s="0" t="n">
        <v>3.5</v>
      </c>
      <c r="O207" s="0" t="n">
        <v>2.6</v>
      </c>
      <c r="P207" s="0" t="n">
        <v>2.1</v>
      </c>
      <c r="Q207" s="1" t="n">
        <f aca="false">BM207</f>
        <v>5.36195587705118</v>
      </c>
      <c r="R207" s="1" t="n">
        <f aca="false">CC207</f>
        <v>5.30747870320367</v>
      </c>
      <c r="S207" s="1" t="n">
        <f aca="false">CS207</f>
        <v>4.99508165691226</v>
      </c>
      <c r="T207" s="1" t="n">
        <f aca="false">DI207</f>
        <v>4.95914255003606</v>
      </c>
      <c r="U207" s="0" t="n">
        <v>3109</v>
      </c>
      <c r="V207" s="0" t="n">
        <v>4889</v>
      </c>
      <c r="W207" s="0" t="n">
        <v>9866</v>
      </c>
      <c r="X207" s="0" t="n">
        <v>11110</v>
      </c>
      <c r="Y207" s="0" t="n">
        <v>9998</v>
      </c>
      <c r="Z207" s="0" t="n">
        <v>6757</v>
      </c>
      <c r="AA207" s="0" t="n">
        <v>2105</v>
      </c>
      <c r="AB207" s="0" t="n">
        <v>2403</v>
      </c>
      <c r="AC207" s="0" t="n">
        <v>3266</v>
      </c>
      <c r="AD207" s="0" t="n">
        <v>4250</v>
      </c>
      <c r="AE207" s="0" t="n">
        <v>5623</v>
      </c>
      <c r="AF207" s="0" t="n">
        <v>5706</v>
      </c>
      <c r="AG207" s="0" t="n">
        <v>3457</v>
      </c>
      <c r="AH207" s="0" t="n">
        <v>958</v>
      </c>
      <c r="AI207" s="0" t="n">
        <f aca="false">SUM(U207:AH207)</f>
        <v>73497</v>
      </c>
      <c r="AJ207" s="2" t="n">
        <f aca="false">U207/$AI207</f>
        <v>0.0423010463012096</v>
      </c>
      <c r="AK207" s="2" t="n">
        <f aca="false">V207/$AI207</f>
        <v>0.0665197218934106</v>
      </c>
      <c r="AL207" s="2" t="n">
        <f aca="false">W207/$AI207</f>
        <v>0.134236771568908</v>
      </c>
      <c r="AM207" s="2" t="n">
        <f aca="false">X207/$AI207</f>
        <v>0.151162632488401</v>
      </c>
      <c r="AN207" s="2" t="n">
        <f aca="false">Y207/$AI207</f>
        <v>0.136032763242037</v>
      </c>
      <c r="AO207" s="2" t="n">
        <f aca="false">Z207/$AI207</f>
        <v>0.091935725267698</v>
      </c>
      <c r="AP207" s="2" t="n">
        <f aca="false">AA207/$AI207</f>
        <v>0.0286406247874063</v>
      </c>
      <c r="AQ207" s="2" t="n">
        <f aca="false">AB207/$AI207</f>
        <v>0.0326952120494714</v>
      </c>
      <c r="AR207" s="2" t="n">
        <f aca="false">AC207/$AI207</f>
        <v>0.0444371879124318</v>
      </c>
      <c r="AS207" s="2" t="n">
        <f aca="false">AD207/$AI207</f>
        <v>0.0578254894757609</v>
      </c>
      <c r="AT207" s="2" t="n">
        <f aca="false">AE207/$AI207</f>
        <v>0.0765065240758126</v>
      </c>
      <c r="AU207" s="2" t="n">
        <f aca="false">AF207/$AI207</f>
        <v>0.0776358218702804</v>
      </c>
      <c r="AV207" s="2" t="n">
        <f aca="false">AG207/$AI207</f>
        <v>0.0470359334394601</v>
      </c>
      <c r="AW207" s="2" t="n">
        <f aca="false">AH207/$AI207</f>
        <v>0.0130345456277127</v>
      </c>
      <c r="AX207" s="0" t="n">
        <f aca="false">SUM(AJ207:AW207)</f>
        <v>1</v>
      </c>
      <c r="AY207" s="1" t="n">
        <f aca="false">C207*AJ$292</f>
        <v>0.767716050100597</v>
      </c>
      <c r="AZ207" s="1" t="n">
        <f aca="false">D207*AK$292</f>
        <v>0.546612860083501</v>
      </c>
      <c r="BA207" s="1" t="n">
        <f aca="false">E207*AL$292</f>
        <v>0.502987660925489</v>
      </c>
      <c r="BB207" s="1" t="n">
        <f aca="false">F207*AM$292</f>
        <v>0.33657180736623</v>
      </c>
      <c r="BC207" s="1" t="n">
        <f aca="false">G207*AN$292</f>
        <v>0.351020503099306</v>
      </c>
      <c r="BD207" s="1" t="n">
        <f aca="false">H207*AO$292</f>
        <v>0.274478700268645</v>
      </c>
      <c r="BE207" s="1" t="n">
        <f aca="false">I207*AP$292</f>
        <v>0.0704873992580274</v>
      </c>
      <c r="BF207" s="1" t="n">
        <f aca="false">J207*AQ$292</f>
        <v>0.800758254154698</v>
      </c>
      <c r="BG207" s="1" t="n">
        <f aca="false">K207*AR$292</f>
        <v>0.493609499110331</v>
      </c>
      <c r="BH207" s="1" t="n">
        <f aca="false">L207*AS$292</f>
        <v>0.446005791573145</v>
      </c>
      <c r="BI207" s="1" t="n">
        <f aca="false">M207*AT$292</f>
        <v>0.344818402781816</v>
      </c>
      <c r="BJ207" s="1" t="n">
        <f aca="false">N207*AU$292</f>
        <v>0.270314117250282</v>
      </c>
      <c r="BK207" s="1" t="n">
        <f aca="false">O207*AV$292</f>
        <v>0.130442973937921</v>
      </c>
      <c r="BL207" s="1" t="n">
        <f aca="false">P207*AW$292</f>
        <v>0.0261318571411958</v>
      </c>
      <c r="BM207" s="1" t="n">
        <f aca="false">SUM(AY207:BL207)</f>
        <v>5.36195587705118</v>
      </c>
      <c r="BN207" s="1"/>
      <c r="BO207" s="1" t="n">
        <f aca="false">C207*AJ$448</f>
        <v>0.555671306377715</v>
      </c>
      <c r="BP207" s="1" t="n">
        <f aca="false">D207*AK$448</f>
        <v>0.526300019162762</v>
      </c>
      <c r="BQ207" s="1" t="n">
        <f aca="false">E207*AL$448</f>
        <v>0.585220284654112</v>
      </c>
      <c r="BR207" s="1" t="n">
        <f aca="false">F207*AM$448</f>
        <v>0.348859815689076</v>
      </c>
      <c r="BS207" s="1" t="n">
        <f aca="false">G207*AN$448</f>
        <v>0.248558437712315</v>
      </c>
      <c r="BT207" s="1" t="n">
        <f aca="false">H207*AO$448</f>
        <v>0.203077365294497</v>
      </c>
      <c r="BU207" s="1" t="n">
        <f aca="false">I207*AP$448</f>
        <v>0.0435987666149853</v>
      </c>
      <c r="BV207" s="1" t="n">
        <f aca="false">J207*AQ$448</f>
        <v>0.655404769785551</v>
      </c>
      <c r="BW207" s="1" t="n">
        <f aca="false">K207*AR$448</f>
        <v>0.529506297580266</v>
      </c>
      <c r="BX207" s="1" t="n">
        <f aca="false">L207*AS$448</f>
        <v>0.772024110238141</v>
      </c>
      <c r="BY207" s="1" t="n">
        <f aca="false">M207*AT$448</f>
        <v>0.481310210267756</v>
      </c>
      <c r="BZ207" s="1" t="n">
        <f aca="false">N207*AU$448</f>
        <v>0.225536992840095</v>
      </c>
      <c r="CA207" s="1" t="n">
        <f aca="false">O207*AV$448</f>
        <v>0.111173632040137</v>
      </c>
      <c r="CB207" s="1" t="n">
        <f aca="false">P207*AW$448</f>
        <v>0.0212366949462572</v>
      </c>
      <c r="CC207" s="1" t="n">
        <f aca="false">SUM(BO207:CB207)</f>
        <v>5.30747870320367</v>
      </c>
      <c r="CD207" s="1"/>
      <c r="CE207" s="1" t="n">
        <f aca="false">C207*AJ$568</f>
        <v>0.455503986311016</v>
      </c>
      <c r="CF207" s="1" t="n">
        <f aca="false">D207*AK$568</f>
        <v>0.406944433928693</v>
      </c>
      <c r="CG207" s="1" t="n">
        <f aca="false">E207*AL$568</f>
        <v>0.514281820453221</v>
      </c>
      <c r="CH207" s="1" t="n">
        <f aca="false">F207*AM$568</f>
        <v>0.407035290020215</v>
      </c>
      <c r="CI207" s="1" t="n">
        <f aca="false">G207*AN$568</f>
        <v>0.290050500844205</v>
      </c>
      <c r="CJ207" s="1" t="n">
        <f aca="false">H207*AO$568</f>
        <v>0.16325476805197</v>
      </c>
      <c r="CK207" s="1" t="n">
        <f aca="false">I207*AP$568</f>
        <v>0.0490956033223044</v>
      </c>
      <c r="CL207" s="1" t="n">
        <f aca="false">J207*AQ$568</f>
        <v>0.547886460170961</v>
      </c>
      <c r="CM207" s="1" t="n">
        <f aca="false">K207*AR$568</f>
        <v>0.402801396155273</v>
      </c>
      <c r="CN207" s="1" t="n">
        <f aca="false">L207*AS$568</f>
        <v>0.712129288218236</v>
      </c>
      <c r="CO207" s="1" t="n">
        <f aca="false">M207*AT$568</f>
        <v>0.607913565571598</v>
      </c>
      <c r="CP207" s="1" t="n">
        <f aca="false">N207*AU$568</f>
        <v>0.307926436851231</v>
      </c>
      <c r="CQ207" s="1" t="n">
        <f aca="false">O207*AV$568</f>
        <v>0.105120497891382</v>
      </c>
      <c r="CR207" s="1" t="n">
        <f aca="false">P207*AW$568</f>
        <v>0.0251376091219516</v>
      </c>
      <c r="CS207" s="1" t="n">
        <f aca="false">SUM(CE207:CR207)</f>
        <v>4.99508165691226</v>
      </c>
      <c r="CT207" s="1"/>
      <c r="CU207" s="1" t="n">
        <f aca="false">C207*AJ207</f>
        <v>0.642975903778385</v>
      </c>
      <c r="CV207" s="1" t="n">
        <f aca="false">D207*AK207</f>
        <v>0.478941997632556</v>
      </c>
      <c r="CW207" s="1" t="n">
        <f aca="false">E207*AL207</f>
        <v>0.483252377648067</v>
      </c>
      <c r="CX207" s="1" t="n">
        <f aca="false">F207*AM207</f>
        <v>0.423255370967522</v>
      </c>
      <c r="CY207" s="1" t="n">
        <f aca="false">G207*AN207</f>
        <v>0.394495013401908</v>
      </c>
      <c r="CZ207" s="1" t="n">
        <f aca="false">H207*AO207</f>
        <v>0.303387893383403</v>
      </c>
      <c r="DA207" s="1" t="n">
        <f aca="false">I207*AP207</f>
        <v>0.0830578118834782</v>
      </c>
      <c r="DB207" s="1" t="n">
        <f aca="false">J207*AQ207</f>
        <v>0.64082615616964</v>
      </c>
      <c r="DC207" s="1" t="n">
        <f aca="false">K207*AR207</f>
        <v>0.359941222090698</v>
      </c>
      <c r="DD207" s="1" t="n">
        <f aca="false">L207*AS207</f>
        <v>0.352735485802142</v>
      </c>
      <c r="DE207" s="1" t="n">
        <f aca="false">M207*AT207</f>
        <v>0.374881967971482</v>
      </c>
      <c r="DF207" s="1" t="n">
        <f aca="false">N207*AU207</f>
        <v>0.271725376545982</v>
      </c>
      <c r="DG207" s="1" t="n">
        <f aca="false">O207*AV207</f>
        <v>0.122293426942596</v>
      </c>
      <c r="DH207" s="1" t="n">
        <f aca="false">P207*AW207</f>
        <v>0.0273725458181967</v>
      </c>
      <c r="DI207" s="1" t="n">
        <f aca="false">SUM(CU207:DH207)</f>
        <v>4.95914255003606</v>
      </c>
    </row>
    <row r="208" customFormat="false" ht="12.75" hidden="false" customHeight="false" outlineLevel="0" collapsed="false">
      <c r="A208" s="0" t="n">
        <v>1965</v>
      </c>
      <c r="B208" s="0" t="s">
        <v>42</v>
      </c>
      <c r="C208" s="0" t="n">
        <v>15.2</v>
      </c>
      <c r="D208" s="0" t="n">
        <v>7.5</v>
      </c>
      <c r="E208" s="0" t="n">
        <v>3.3</v>
      </c>
      <c r="F208" s="0" t="n">
        <v>2.9</v>
      </c>
      <c r="G208" s="0" t="n">
        <v>2.9</v>
      </c>
      <c r="H208" s="0" t="n">
        <v>3.4</v>
      </c>
      <c r="I208" s="0" t="n">
        <v>3.3</v>
      </c>
      <c r="J208" s="0" t="n">
        <v>18.9</v>
      </c>
      <c r="K208" s="0" t="n">
        <v>7.2</v>
      </c>
      <c r="L208" s="0" t="n">
        <v>6.2</v>
      </c>
      <c r="M208" s="0" t="n">
        <v>4.6</v>
      </c>
      <c r="N208" s="0" t="n">
        <v>3.2</v>
      </c>
      <c r="O208" s="0" t="n">
        <v>2.6</v>
      </c>
      <c r="P208" s="0" t="n">
        <v>2.3</v>
      </c>
      <c r="Q208" s="1" t="n">
        <f aca="false">BM208</f>
        <v>5.25495132985219</v>
      </c>
      <c r="R208" s="1" t="n">
        <f aca="false">CC208</f>
        <v>5.18890389004059</v>
      </c>
      <c r="S208" s="1" t="n">
        <f aca="false">CS208</f>
        <v>4.88156908470059</v>
      </c>
      <c r="T208" s="1" t="n">
        <f aca="false">DI208</f>
        <v>4.84635461956522</v>
      </c>
      <c r="U208" s="0" t="n">
        <v>3090</v>
      </c>
      <c r="V208" s="0" t="n">
        <v>4916</v>
      </c>
      <c r="W208" s="0" t="n">
        <v>9885</v>
      </c>
      <c r="X208" s="0" t="n">
        <v>11142</v>
      </c>
      <c r="Y208" s="0" t="n">
        <v>10013</v>
      </c>
      <c r="Z208" s="0" t="n">
        <v>6770</v>
      </c>
      <c r="AA208" s="0" t="n">
        <v>2130</v>
      </c>
      <c r="AB208" s="0" t="n">
        <v>2291</v>
      </c>
      <c r="AC208" s="0" t="n">
        <v>3233</v>
      </c>
      <c r="AD208" s="0" t="n">
        <v>4310</v>
      </c>
      <c r="AE208" s="0" t="n">
        <v>5639</v>
      </c>
      <c r="AF208" s="0" t="n">
        <v>5695</v>
      </c>
      <c r="AG208" s="0" t="n">
        <v>3520</v>
      </c>
      <c r="AH208" s="0" t="n">
        <v>966</v>
      </c>
      <c r="AI208" s="0" t="n">
        <f aca="false">SUM(U208:AH208)</f>
        <v>73600</v>
      </c>
      <c r="AJ208" s="2" t="n">
        <f aca="false">U208/$AI208</f>
        <v>0.0419836956521739</v>
      </c>
      <c r="AK208" s="2" t="n">
        <f aca="false">V208/$AI208</f>
        <v>0.0667934782608696</v>
      </c>
      <c r="AL208" s="2" t="n">
        <f aca="false">W208/$AI208</f>
        <v>0.134307065217391</v>
      </c>
      <c r="AM208" s="2" t="n">
        <f aca="false">X208/$AI208</f>
        <v>0.151385869565217</v>
      </c>
      <c r="AN208" s="2" t="n">
        <f aca="false">Y208/$AI208</f>
        <v>0.136046195652174</v>
      </c>
      <c r="AO208" s="2" t="n">
        <f aca="false">Z208/$AI208</f>
        <v>0.0919836956521739</v>
      </c>
      <c r="AP208" s="2" t="n">
        <f aca="false">AA208/$AI208</f>
        <v>0.0289402173913043</v>
      </c>
      <c r="AQ208" s="2" t="n">
        <f aca="false">AB208/$AI208</f>
        <v>0.0311277173913044</v>
      </c>
      <c r="AR208" s="2" t="n">
        <f aca="false">AC208/$AI208</f>
        <v>0.0439266304347826</v>
      </c>
      <c r="AS208" s="2" t="n">
        <f aca="false">AD208/$AI208</f>
        <v>0.0585597826086957</v>
      </c>
      <c r="AT208" s="2" t="n">
        <f aca="false">AE208/$AI208</f>
        <v>0.076616847826087</v>
      </c>
      <c r="AU208" s="2" t="n">
        <f aca="false">AF208/$AI208</f>
        <v>0.0773777173913044</v>
      </c>
      <c r="AV208" s="2" t="n">
        <f aca="false">AG208/$AI208</f>
        <v>0.0478260869565217</v>
      </c>
      <c r="AW208" s="2" t="n">
        <f aca="false">AH208/$AI208</f>
        <v>0.013125</v>
      </c>
      <c r="AX208" s="0" t="n">
        <f aca="false">SUM(AJ208:AW208)</f>
        <v>1</v>
      </c>
      <c r="AY208" s="1" t="n">
        <f aca="false">C208*AJ$292</f>
        <v>0.767716050100597</v>
      </c>
      <c r="AZ208" s="1" t="n">
        <f aca="false">D208*AK$292</f>
        <v>0.569388395920314</v>
      </c>
      <c r="BA208" s="1" t="n">
        <f aca="false">E208*AL$292</f>
        <v>0.461072022515031</v>
      </c>
      <c r="BB208" s="1" t="n">
        <f aca="false">F208*AM$292</f>
        <v>0.348592229057881</v>
      </c>
      <c r="BC208" s="1" t="n">
        <f aca="false">G208*AN$292</f>
        <v>0.351020503099306</v>
      </c>
      <c r="BD208" s="1" t="n">
        <f aca="false">H208*AO$292</f>
        <v>0.282796236640422</v>
      </c>
      <c r="BE208" s="1" t="n">
        <f aca="false">I208*AP$292</f>
        <v>0.0802097991556863</v>
      </c>
      <c r="BF208" s="1" t="n">
        <f aca="false">J208*AQ$292</f>
        <v>0.772159745077744</v>
      </c>
      <c r="BG208" s="1" t="n">
        <f aca="false">K208*AR$292</f>
        <v>0.438763999209183</v>
      </c>
      <c r="BH208" s="1" t="n">
        <f aca="false">L208*AS$292</f>
        <v>0.453317361926803</v>
      </c>
      <c r="BI208" s="1" t="n">
        <f aca="false">M208*AT$292</f>
        <v>0.323707071999256</v>
      </c>
      <c r="BJ208" s="1" t="n">
        <f aca="false">N208*AU$292</f>
        <v>0.247144335771686</v>
      </c>
      <c r="BK208" s="1" t="n">
        <f aca="false">O208*AV$292</f>
        <v>0.130442973937921</v>
      </c>
      <c r="BL208" s="1" t="n">
        <f aca="false">P208*AW$292</f>
        <v>0.0286206054403573</v>
      </c>
      <c r="BM208" s="1" t="n">
        <f aca="false">SUM(AY208:BL208)</f>
        <v>5.25495132985219</v>
      </c>
      <c r="BN208" s="1"/>
      <c r="BO208" s="1" t="n">
        <f aca="false">C208*AJ$448</f>
        <v>0.555671306377715</v>
      </c>
      <c r="BP208" s="1" t="n">
        <f aca="false">D208*AK$448</f>
        <v>0.548229186627877</v>
      </c>
      <c r="BQ208" s="1" t="n">
        <f aca="false">E208*AL$448</f>
        <v>0.536451927599603</v>
      </c>
      <c r="BR208" s="1" t="n">
        <f aca="false">F208*AM$448</f>
        <v>0.361319094820828</v>
      </c>
      <c r="BS208" s="1" t="n">
        <f aca="false">G208*AN$448</f>
        <v>0.248558437712315</v>
      </c>
      <c r="BT208" s="1" t="n">
        <f aca="false">H208*AO$448</f>
        <v>0.209231224848876</v>
      </c>
      <c r="BU208" s="1" t="n">
        <f aca="false">I208*AP$448</f>
        <v>0.0496123895963626</v>
      </c>
      <c r="BV208" s="1" t="n">
        <f aca="false">J208*AQ$448</f>
        <v>0.631997456578924</v>
      </c>
      <c r="BW208" s="1" t="n">
        <f aca="false">K208*AR$448</f>
        <v>0.470672264515792</v>
      </c>
      <c r="BX208" s="1" t="n">
        <f aca="false">L208*AS$448</f>
        <v>0.784680243192864</v>
      </c>
      <c r="BY208" s="1" t="n">
        <f aca="false">M208*AT$448</f>
        <v>0.451842238210546</v>
      </c>
      <c r="BZ208" s="1" t="n">
        <f aca="false">N208*AU$448</f>
        <v>0.206205250596659</v>
      </c>
      <c r="CA208" s="1" t="n">
        <f aca="false">O208*AV$448</f>
        <v>0.111173632040137</v>
      </c>
      <c r="CB208" s="1" t="n">
        <f aca="false">P208*AW$448</f>
        <v>0.0232592373220912</v>
      </c>
      <c r="CC208" s="1" t="n">
        <f aca="false">SUM(BO208:CB208)</f>
        <v>5.18890389004059</v>
      </c>
      <c r="CD208" s="1"/>
      <c r="CE208" s="1" t="n">
        <f aca="false">C208*AJ$568</f>
        <v>0.455503986311016</v>
      </c>
      <c r="CF208" s="1" t="n">
        <f aca="false">D208*AK$568</f>
        <v>0.423900452009055</v>
      </c>
      <c r="CG208" s="1" t="n">
        <f aca="false">E208*AL$568</f>
        <v>0.471425002082119</v>
      </c>
      <c r="CH208" s="1" t="n">
        <f aca="false">F208*AM$568</f>
        <v>0.421572264663795</v>
      </c>
      <c r="CI208" s="1" t="n">
        <f aca="false">G208*AN$568</f>
        <v>0.290050500844205</v>
      </c>
      <c r="CJ208" s="1" t="n">
        <f aca="false">H208*AO$568</f>
        <v>0.168201882235363</v>
      </c>
      <c r="CK208" s="1" t="n">
        <f aca="false">I208*AP$568</f>
        <v>0.055867410677105</v>
      </c>
      <c r="CL208" s="1" t="n">
        <f aca="false">J208*AQ$568</f>
        <v>0.528319086593427</v>
      </c>
      <c r="CM208" s="1" t="n">
        <f aca="false">K208*AR$568</f>
        <v>0.358045685471354</v>
      </c>
      <c r="CN208" s="1" t="n">
        <f aca="false">L208*AS$568</f>
        <v>0.723803538844765</v>
      </c>
      <c r="CO208" s="1" t="n">
        <f aca="false">M208*AT$568</f>
        <v>0.57069436767946</v>
      </c>
      <c r="CP208" s="1" t="n">
        <f aca="false">N208*AU$568</f>
        <v>0.281532742263982</v>
      </c>
      <c r="CQ208" s="1" t="n">
        <f aca="false">O208*AV$568</f>
        <v>0.105120497891382</v>
      </c>
      <c r="CR208" s="1" t="n">
        <f aca="false">P208*AW$568</f>
        <v>0.027531667133566</v>
      </c>
      <c r="CS208" s="1" t="n">
        <f aca="false">SUM(CE208:CR208)</f>
        <v>4.88156908470059</v>
      </c>
      <c r="CT208" s="1"/>
      <c r="CU208" s="1" t="n">
        <f aca="false">C208*AJ208</f>
        <v>0.638152173913044</v>
      </c>
      <c r="CV208" s="1" t="n">
        <f aca="false">D208*AK208</f>
        <v>0.500951086956522</v>
      </c>
      <c r="CW208" s="1" t="n">
        <f aca="false">E208*AL208</f>
        <v>0.443213315217391</v>
      </c>
      <c r="CX208" s="1" t="n">
        <f aca="false">F208*AM208</f>
        <v>0.43901902173913</v>
      </c>
      <c r="CY208" s="1" t="n">
        <f aca="false">G208*AN208</f>
        <v>0.394533967391304</v>
      </c>
      <c r="CZ208" s="1" t="n">
        <f aca="false">H208*AO208</f>
        <v>0.312744565217391</v>
      </c>
      <c r="DA208" s="1" t="n">
        <f aca="false">I208*AP208</f>
        <v>0.0955027173913043</v>
      </c>
      <c r="DB208" s="1" t="n">
        <f aca="false">J208*AQ208</f>
        <v>0.588313858695652</v>
      </c>
      <c r="DC208" s="1" t="n">
        <f aca="false">K208*AR208</f>
        <v>0.316271739130435</v>
      </c>
      <c r="DD208" s="1" t="n">
        <f aca="false">L208*AS208</f>
        <v>0.363070652173913</v>
      </c>
      <c r="DE208" s="1" t="n">
        <f aca="false">M208*AT208</f>
        <v>0.3524375</v>
      </c>
      <c r="DF208" s="1" t="n">
        <f aca="false">N208*AU208</f>
        <v>0.247608695652174</v>
      </c>
      <c r="DG208" s="1" t="n">
        <f aca="false">O208*AV208</f>
        <v>0.124347826086957</v>
      </c>
      <c r="DH208" s="1" t="n">
        <f aca="false">P208*AW208</f>
        <v>0.0301875</v>
      </c>
      <c r="DI208" s="1" t="n">
        <f aca="false">SUM(CU208:DH208)</f>
        <v>4.84635461956522</v>
      </c>
    </row>
    <row r="209" customFormat="false" ht="12.75" hidden="false" customHeight="false" outlineLevel="0" collapsed="false">
      <c r="A209" s="0" t="n">
        <v>1965</v>
      </c>
      <c r="B209" s="0" t="s">
        <v>43</v>
      </c>
      <c r="C209" s="0" t="n">
        <v>14.9</v>
      </c>
      <c r="D209" s="0" t="n">
        <v>7.1</v>
      </c>
      <c r="E209" s="0" t="n">
        <v>3.4</v>
      </c>
      <c r="F209" s="0" t="n">
        <v>2.8</v>
      </c>
      <c r="G209" s="0" t="n">
        <v>2.9</v>
      </c>
      <c r="H209" s="0" t="n">
        <v>3.3</v>
      </c>
      <c r="I209" s="0" t="n">
        <v>3.6</v>
      </c>
      <c r="J209" s="0" t="n">
        <v>19.3</v>
      </c>
      <c r="K209" s="0" t="n">
        <v>8.1</v>
      </c>
      <c r="L209" s="0" t="n">
        <v>6.6</v>
      </c>
      <c r="M209" s="0" t="n">
        <v>5.1</v>
      </c>
      <c r="N209" s="0" t="n">
        <v>3.4</v>
      </c>
      <c r="O209" s="0" t="n">
        <v>4</v>
      </c>
      <c r="P209" s="0" t="n">
        <v>2.2</v>
      </c>
      <c r="Q209" s="1" t="n">
        <f aca="false">BM209</f>
        <v>5.43041738867503</v>
      </c>
      <c r="R209" s="1" t="n">
        <f aca="false">CC209</f>
        <v>5.39453774192986</v>
      </c>
      <c r="S209" s="1" t="n">
        <f aca="false">CS209</f>
        <v>5.08751940156121</v>
      </c>
      <c r="T209" s="1" t="n">
        <f aca="false">DI209</f>
        <v>5.01923733405581</v>
      </c>
      <c r="U209" s="0" t="n">
        <v>3188</v>
      </c>
      <c r="V209" s="0" t="n">
        <v>4918</v>
      </c>
      <c r="W209" s="0" t="n">
        <v>9840</v>
      </c>
      <c r="X209" s="0" t="n">
        <v>11145</v>
      </c>
      <c r="Y209" s="0" t="n">
        <v>10017</v>
      </c>
      <c r="Z209" s="0" t="n">
        <v>6787</v>
      </c>
      <c r="AA209" s="0" t="n">
        <v>2169</v>
      </c>
      <c r="AB209" s="0" t="n">
        <v>2303</v>
      </c>
      <c r="AC209" s="0" t="n">
        <v>3287</v>
      </c>
      <c r="AD209" s="0" t="n">
        <v>4351</v>
      </c>
      <c r="AE209" s="0" t="n">
        <v>5671</v>
      </c>
      <c r="AF209" s="0" t="n">
        <v>5625</v>
      </c>
      <c r="AG209" s="0" t="n">
        <v>3559</v>
      </c>
      <c r="AH209" s="0" t="n">
        <v>960</v>
      </c>
      <c r="AI209" s="0" t="n">
        <f aca="false">SUM(U209:AH209)</f>
        <v>73820</v>
      </c>
      <c r="AJ209" s="2" t="n">
        <f aca="false">U209/$AI209</f>
        <v>0.0431861284204823</v>
      </c>
      <c r="AK209" s="2" t="n">
        <f aca="false">V209/$AI209</f>
        <v>0.066621511785424</v>
      </c>
      <c r="AL209" s="2" t="n">
        <f aca="false">W209/$AI209</f>
        <v>0.133297209428339</v>
      </c>
      <c r="AM209" s="2" t="n">
        <f aca="false">X209/$AI209</f>
        <v>0.150975345434842</v>
      </c>
      <c r="AN209" s="2" t="n">
        <f aca="false">Y209/$AI209</f>
        <v>0.135694933622325</v>
      </c>
      <c r="AO209" s="2" t="n">
        <f aca="false">Z209/$AI209</f>
        <v>0.0919398536981848</v>
      </c>
      <c r="AP209" s="2" t="n">
        <f aca="false">AA209/$AI209</f>
        <v>0.0293822812246004</v>
      </c>
      <c r="AQ209" s="2" t="n">
        <f aca="false">AB209/$AI209</f>
        <v>0.0311975074505554</v>
      </c>
      <c r="AR209" s="2" t="n">
        <f aca="false">AC209/$AI209</f>
        <v>0.0445272283933893</v>
      </c>
      <c r="AS209" s="2" t="n">
        <f aca="false">AD209/$AI209</f>
        <v>0.0589406664860471</v>
      </c>
      <c r="AT209" s="2" t="n">
        <f aca="false">AE209/$AI209</f>
        <v>0.0768219994581414</v>
      </c>
      <c r="AU209" s="2" t="n">
        <f aca="false">AF209/$AI209</f>
        <v>0.0761988620969927</v>
      </c>
      <c r="AV209" s="2" t="n">
        <f aca="false">AG209/$AI209</f>
        <v>0.0482118667027906</v>
      </c>
      <c r="AW209" s="2" t="n">
        <f aca="false">AH209/$AI209</f>
        <v>0.0130046057978868</v>
      </c>
      <c r="AX209" s="0" t="n">
        <f aca="false">SUM(AJ209:AW209)</f>
        <v>1</v>
      </c>
      <c r="AY209" s="1" t="n">
        <f aca="false">C209*AJ$292</f>
        <v>0.752563759638085</v>
      </c>
      <c r="AZ209" s="1" t="n">
        <f aca="false">D209*AK$292</f>
        <v>0.539021014804563</v>
      </c>
      <c r="BA209" s="1" t="n">
        <f aca="false">E209*AL$292</f>
        <v>0.475043901985184</v>
      </c>
      <c r="BB209" s="1" t="n">
        <f aca="false">F209*AM$292</f>
        <v>0.33657180736623</v>
      </c>
      <c r="BC209" s="1" t="n">
        <f aca="false">G209*AN$292</f>
        <v>0.351020503099306</v>
      </c>
      <c r="BD209" s="1" t="n">
        <f aca="false">H209*AO$292</f>
        <v>0.274478700268645</v>
      </c>
      <c r="BE209" s="1" t="n">
        <f aca="false">I209*AP$292</f>
        <v>0.0875015990789305</v>
      </c>
      <c r="BF209" s="1" t="n">
        <f aca="false">J209*AQ$292</f>
        <v>0.788501750264575</v>
      </c>
      <c r="BG209" s="1" t="n">
        <f aca="false">K209*AR$292</f>
        <v>0.493609499110331</v>
      </c>
      <c r="BH209" s="1" t="n">
        <f aca="false">L209*AS$292</f>
        <v>0.482563643341435</v>
      </c>
      <c r="BI209" s="1" t="n">
        <f aca="false">M209*AT$292</f>
        <v>0.358892623303523</v>
      </c>
      <c r="BJ209" s="1" t="n">
        <f aca="false">N209*AU$292</f>
        <v>0.262590856757417</v>
      </c>
      <c r="BK209" s="1" t="n">
        <f aca="false">O209*AV$292</f>
        <v>0.200681498366032</v>
      </c>
      <c r="BL209" s="1" t="n">
        <f aca="false">P209*AW$292</f>
        <v>0.0273762312907765</v>
      </c>
      <c r="BM209" s="1" t="n">
        <f aca="false">SUM(AY209:BL209)</f>
        <v>5.43041738867503</v>
      </c>
      <c r="BN209" s="1"/>
      <c r="BO209" s="1" t="n">
        <f aca="false">C209*AJ$448</f>
        <v>0.544704109541313</v>
      </c>
      <c r="BP209" s="1" t="n">
        <f aca="false">D209*AK$448</f>
        <v>0.51899029667439</v>
      </c>
      <c r="BQ209" s="1" t="n">
        <f aca="false">E209*AL$448</f>
        <v>0.552708046617773</v>
      </c>
      <c r="BR209" s="1" t="n">
        <f aca="false">F209*AM$448</f>
        <v>0.348859815689076</v>
      </c>
      <c r="BS209" s="1" t="n">
        <f aca="false">G209*AN$448</f>
        <v>0.248558437712315</v>
      </c>
      <c r="BT209" s="1" t="n">
        <f aca="false">H209*AO$448</f>
        <v>0.203077365294497</v>
      </c>
      <c r="BU209" s="1" t="n">
        <f aca="false">I209*AP$448</f>
        <v>0.0541226068323955</v>
      </c>
      <c r="BV209" s="1" t="n">
        <f aca="false">J209*AQ$448</f>
        <v>0.645373064125568</v>
      </c>
      <c r="BW209" s="1" t="n">
        <f aca="false">K209*AR$448</f>
        <v>0.529506297580266</v>
      </c>
      <c r="BX209" s="1" t="n">
        <f aca="false">L209*AS$448</f>
        <v>0.835304775011759</v>
      </c>
      <c r="BY209" s="1" t="n">
        <f aca="false">M209*AT$448</f>
        <v>0.500955524972562</v>
      </c>
      <c r="BZ209" s="1" t="n">
        <f aca="false">N209*AU$448</f>
        <v>0.21909307875895</v>
      </c>
      <c r="CA209" s="1" t="n">
        <f aca="false">O209*AV$448</f>
        <v>0.171036356984827</v>
      </c>
      <c r="CB209" s="1" t="n">
        <f aca="false">P209*AW$448</f>
        <v>0.0222479661341742</v>
      </c>
      <c r="CC209" s="1" t="n">
        <f aca="false">SUM(BO209:CB209)</f>
        <v>5.39453774192986</v>
      </c>
      <c r="CD209" s="1"/>
      <c r="CE209" s="1" t="n">
        <f aca="false">C209*AJ$568</f>
        <v>0.446513776054877</v>
      </c>
      <c r="CF209" s="1" t="n">
        <f aca="false">D209*AK$568</f>
        <v>0.401292427901906</v>
      </c>
      <c r="CG209" s="1" t="n">
        <f aca="false">E209*AL$568</f>
        <v>0.485710608205819</v>
      </c>
      <c r="CH209" s="1" t="n">
        <f aca="false">F209*AM$568</f>
        <v>0.407035290020215</v>
      </c>
      <c r="CI209" s="1" t="n">
        <f aca="false">G209*AN$568</f>
        <v>0.290050500844205</v>
      </c>
      <c r="CJ209" s="1" t="n">
        <f aca="false">H209*AO$568</f>
        <v>0.16325476805197</v>
      </c>
      <c r="CK209" s="1" t="n">
        <f aca="false">I209*AP$568</f>
        <v>0.0609462661932055</v>
      </c>
      <c r="CL209" s="1" t="n">
        <f aca="false">J209*AQ$568</f>
        <v>0.539500442923446</v>
      </c>
      <c r="CM209" s="1" t="n">
        <f aca="false">K209*AR$568</f>
        <v>0.402801396155273</v>
      </c>
      <c r="CN209" s="1" t="n">
        <f aca="false">L209*AS$568</f>
        <v>0.770500541350879</v>
      </c>
      <c r="CO209" s="1" t="n">
        <f aca="false">M209*AT$568</f>
        <v>0.632726364166357</v>
      </c>
      <c r="CP209" s="1" t="n">
        <f aca="false">N209*AU$568</f>
        <v>0.299128538655481</v>
      </c>
      <c r="CQ209" s="1" t="n">
        <f aca="false">O209*AV$568</f>
        <v>0.161723842909818</v>
      </c>
      <c r="CR209" s="1" t="n">
        <f aca="false">P209*AW$568</f>
        <v>0.0263346381277588</v>
      </c>
      <c r="CS209" s="1" t="n">
        <f aca="false">SUM(CE209:CR209)</f>
        <v>5.08751940156121</v>
      </c>
      <c r="CT209" s="1"/>
      <c r="CU209" s="1" t="n">
        <f aca="false">C209*AJ209</f>
        <v>0.643473313465186</v>
      </c>
      <c r="CV209" s="1" t="n">
        <f aca="false">D209*AK209</f>
        <v>0.47301273367651</v>
      </c>
      <c r="CW209" s="1" t="n">
        <f aca="false">E209*AL209</f>
        <v>0.453210512056353</v>
      </c>
      <c r="CX209" s="1" t="n">
        <f aca="false">F209*AM209</f>
        <v>0.422730967217556</v>
      </c>
      <c r="CY209" s="1" t="n">
        <f aca="false">G209*AN209</f>
        <v>0.393515307504741</v>
      </c>
      <c r="CZ209" s="1" t="n">
        <f aca="false">H209*AO209</f>
        <v>0.30340151720401</v>
      </c>
      <c r="DA209" s="1" t="n">
        <f aca="false">I209*AP209</f>
        <v>0.105776212408561</v>
      </c>
      <c r="DB209" s="1" t="n">
        <f aca="false">J209*AQ209</f>
        <v>0.602111893795719</v>
      </c>
      <c r="DC209" s="1" t="n">
        <f aca="false">K209*AR209</f>
        <v>0.360670549986454</v>
      </c>
      <c r="DD209" s="1" t="n">
        <f aca="false">L209*AS209</f>
        <v>0.389008398807911</v>
      </c>
      <c r="DE209" s="1" t="n">
        <f aca="false">M209*AT209</f>
        <v>0.391792197236521</v>
      </c>
      <c r="DF209" s="1" t="n">
        <f aca="false">N209*AU209</f>
        <v>0.259076131129775</v>
      </c>
      <c r="DG209" s="1" t="n">
        <f aca="false">O209*AV209</f>
        <v>0.192847466811162</v>
      </c>
      <c r="DH209" s="1" t="n">
        <f aca="false">P209*AW209</f>
        <v>0.0286101327553509</v>
      </c>
      <c r="DI209" s="1" t="n">
        <f aca="false">SUM(CU209:DH209)</f>
        <v>5.01923733405581</v>
      </c>
    </row>
    <row r="210" customFormat="false" ht="12.75" hidden="false" customHeight="false" outlineLevel="0" collapsed="false">
      <c r="A210" s="0" t="n">
        <v>1965</v>
      </c>
      <c r="B210" s="0" t="s">
        <v>44</v>
      </c>
      <c r="C210" s="0" t="n">
        <v>14.1</v>
      </c>
      <c r="D210" s="0" t="n">
        <v>6.6</v>
      </c>
      <c r="E210" s="0" t="n">
        <v>3</v>
      </c>
      <c r="F210" s="0" t="n">
        <v>2.8</v>
      </c>
      <c r="G210" s="0" t="n">
        <v>2.7</v>
      </c>
      <c r="H210" s="0" t="n">
        <v>3.4</v>
      </c>
      <c r="I210" s="0" t="n">
        <v>3.8</v>
      </c>
      <c r="J210" s="0" t="n">
        <v>18</v>
      </c>
      <c r="K210" s="0" t="n">
        <v>8</v>
      </c>
      <c r="L210" s="0" t="n">
        <v>6.3</v>
      </c>
      <c r="M210" s="0" t="n">
        <v>4.3</v>
      </c>
      <c r="N210" s="0" t="n">
        <v>3.5</v>
      </c>
      <c r="O210" s="0" t="n">
        <v>2.7</v>
      </c>
      <c r="P210" s="0" t="n">
        <v>3.7</v>
      </c>
      <c r="Q210" s="1" t="n">
        <f aca="false">BM210</f>
        <v>5.10886529359089</v>
      </c>
      <c r="R210" s="1" t="n">
        <f aca="false">CC210</f>
        <v>5.05520617389335</v>
      </c>
      <c r="S210" s="1" t="n">
        <f aca="false">CS210</f>
        <v>4.76507946122338</v>
      </c>
      <c r="T210" s="1" t="n">
        <f aca="false">DI210</f>
        <v>4.74161901285639</v>
      </c>
      <c r="U210" s="0" t="n">
        <v>3170</v>
      </c>
      <c r="V210" s="0" t="n">
        <v>4911</v>
      </c>
      <c r="W210" s="0" t="n">
        <v>9897</v>
      </c>
      <c r="X210" s="0" t="n">
        <v>11117</v>
      </c>
      <c r="Y210" s="0" t="n">
        <v>10019</v>
      </c>
      <c r="Z210" s="0" t="n">
        <v>6788</v>
      </c>
      <c r="AA210" s="0" t="n">
        <v>2188</v>
      </c>
      <c r="AB210" s="0" t="n">
        <v>2404</v>
      </c>
      <c r="AC210" s="0" t="n">
        <v>3307</v>
      </c>
      <c r="AD210" s="0" t="n">
        <v>4339</v>
      </c>
      <c r="AE210" s="0" t="n">
        <v>5661</v>
      </c>
      <c r="AF210" s="0" t="n">
        <v>5639</v>
      </c>
      <c r="AG210" s="0" t="n">
        <v>3538</v>
      </c>
      <c r="AH210" s="0" t="n">
        <v>993</v>
      </c>
      <c r="AI210" s="0" t="n">
        <f aca="false">SUM(U210:AH210)</f>
        <v>73971</v>
      </c>
      <c r="AJ210" s="2" t="n">
        <f aca="false">U210/$AI210</f>
        <v>0.0428546322207352</v>
      </c>
      <c r="AK210" s="2" t="n">
        <f aca="false">V210/$AI210</f>
        <v>0.0663908829135742</v>
      </c>
      <c r="AL210" s="2" t="n">
        <f aca="false">W210/$AI210</f>
        <v>0.133795676684106</v>
      </c>
      <c r="AM210" s="2" t="n">
        <f aca="false">X210/$AI210</f>
        <v>0.150288626623947</v>
      </c>
      <c r="AN210" s="2" t="n">
        <f aca="false">Y210/$AI210</f>
        <v>0.13544497167809</v>
      </c>
      <c r="AO210" s="2" t="n">
        <f aca="false">Z210/$AI210</f>
        <v>0.0917656919603628</v>
      </c>
      <c r="AP210" s="2" t="n">
        <f aca="false">AA210/$AI210</f>
        <v>0.0295791594003055</v>
      </c>
      <c r="AQ210" s="2" t="n">
        <f aca="false">AB210/$AI210</f>
        <v>0.032499222668343</v>
      </c>
      <c r="AR210" s="2" t="n">
        <f aca="false">AC210/$AI210</f>
        <v>0.0447067093861108</v>
      </c>
      <c r="AS210" s="2" t="n">
        <f aca="false">AD210/$AI210</f>
        <v>0.0586581227778454</v>
      </c>
      <c r="AT210" s="2" t="n">
        <f aca="false">AE210/$AI210</f>
        <v>0.0765299914831488</v>
      </c>
      <c r="AU210" s="2" t="n">
        <f aca="false">AF210/$AI210</f>
        <v>0.0762325776317746</v>
      </c>
      <c r="AV210" s="2" t="n">
        <f aca="false">AG210/$AI210</f>
        <v>0.0478295548255397</v>
      </c>
      <c r="AW210" s="2" t="n">
        <f aca="false">AH210/$AI210</f>
        <v>0.0134241797461167</v>
      </c>
      <c r="AX210" s="0" t="n">
        <f aca="false">SUM(AJ210:AW210)</f>
        <v>1</v>
      </c>
      <c r="AY210" s="1" t="n">
        <f aca="false">C210*AJ$292</f>
        <v>0.712157651738054</v>
      </c>
      <c r="AZ210" s="1" t="n">
        <f aca="false">D210*AK$292</f>
        <v>0.501061788409876</v>
      </c>
      <c r="BA210" s="1" t="n">
        <f aca="false">E210*AL$292</f>
        <v>0.419156384104574</v>
      </c>
      <c r="BB210" s="1" t="n">
        <f aca="false">F210*AM$292</f>
        <v>0.33657180736623</v>
      </c>
      <c r="BC210" s="1" t="n">
        <f aca="false">G210*AN$292</f>
        <v>0.326812192540733</v>
      </c>
      <c r="BD210" s="1" t="n">
        <f aca="false">H210*AO$292</f>
        <v>0.282796236640422</v>
      </c>
      <c r="BE210" s="1" t="n">
        <f aca="false">I210*AP$292</f>
        <v>0.09236279902776</v>
      </c>
      <c r="BF210" s="1" t="n">
        <f aca="false">J210*AQ$292</f>
        <v>0.735390233407376</v>
      </c>
      <c r="BG210" s="1" t="n">
        <f aca="false">K210*AR$292</f>
        <v>0.48751555467687</v>
      </c>
      <c r="BH210" s="1" t="n">
        <f aca="false">L210*AS$292</f>
        <v>0.460628932280461</v>
      </c>
      <c r="BI210" s="1" t="n">
        <f aca="false">M210*AT$292</f>
        <v>0.302595741216696</v>
      </c>
      <c r="BJ210" s="1" t="n">
        <f aca="false">N210*AU$292</f>
        <v>0.270314117250282</v>
      </c>
      <c r="BK210" s="1" t="n">
        <f aca="false">O210*AV$292</f>
        <v>0.135460011397072</v>
      </c>
      <c r="BL210" s="1" t="n">
        <f aca="false">P210*AW$292</f>
        <v>0.0460418435344878</v>
      </c>
      <c r="BM210" s="1" t="n">
        <f aca="false">SUM(AY210:BL210)</f>
        <v>5.10886529359089</v>
      </c>
      <c r="BN210" s="1"/>
      <c r="BO210" s="1" t="n">
        <f aca="false">C210*AJ$448</f>
        <v>0.515458251310907</v>
      </c>
      <c r="BP210" s="1" t="n">
        <f aca="false">D210*AK$448</f>
        <v>0.482441684232531</v>
      </c>
      <c r="BQ210" s="1" t="n">
        <f aca="false">E210*AL$448</f>
        <v>0.487683570545094</v>
      </c>
      <c r="BR210" s="1" t="n">
        <f aca="false">F210*AM$448</f>
        <v>0.348859815689076</v>
      </c>
      <c r="BS210" s="1" t="n">
        <f aca="false">G210*AN$448</f>
        <v>0.231416476490776</v>
      </c>
      <c r="BT210" s="1" t="n">
        <f aca="false">H210*AO$448</f>
        <v>0.209231224848876</v>
      </c>
      <c r="BU210" s="1" t="n">
        <f aca="false">I210*AP$448</f>
        <v>0.0571294183230842</v>
      </c>
      <c r="BV210" s="1" t="n">
        <f aca="false">J210*AQ$448</f>
        <v>0.601902339598976</v>
      </c>
      <c r="BW210" s="1" t="n">
        <f aca="false">K210*AR$448</f>
        <v>0.522969182795324</v>
      </c>
      <c r="BX210" s="1" t="n">
        <f aca="false">L210*AS$448</f>
        <v>0.797336376147588</v>
      </c>
      <c r="BY210" s="1" t="n">
        <f aca="false">M210*AT$448</f>
        <v>0.422374266153337</v>
      </c>
      <c r="BZ210" s="1" t="n">
        <f aca="false">N210*AU$448</f>
        <v>0.225536992840095</v>
      </c>
      <c r="CA210" s="1" t="n">
        <f aca="false">O210*AV$448</f>
        <v>0.115449540964758</v>
      </c>
      <c r="CB210" s="1" t="n">
        <f aca="false">P210*AW$448</f>
        <v>0.0374170339529293</v>
      </c>
      <c r="CC210" s="1" t="n">
        <f aca="false">SUM(BO210:CB210)</f>
        <v>5.05520617389335</v>
      </c>
      <c r="CD210" s="1"/>
      <c r="CE210" s="1" t="n">
        <f aca="false">C210*AJ$568</f>
        <v>0.422539882038508</v>
      </c>
      <c r="CF210" s="1" t="n">
        <f aca="false">D210*AK$568</f>
        <v>0.373032397767969</v>
      </c>
      <c r="CG210" s="1" t="n">
        <f aca="false">E210*AL$568</f>
        <v>0.428568183711017</v>
      </c>
      <c r="CH210" s="1" t="n">
        <f aca="false">F210*AM$568</f>
        <v>0.407035290020215</v>
      </c>
      <c r="CI210" s="1" t="n">
        <f aca="false">G210*AN$568</f>
        <v>0.270047018027363</v>
      </c>
      <c r="CJ210" s="1" t="n">
        <f aca="false">H210*AO$568</f>
        <v>0.168201882235363</v>
      </c>
      <c r="CK210" s="1" t="n">
        <f aca="false">I210*AP$568</f>
        <v>0.0643321698706058</v>
      </c>
      <c r="CL210" s="1" t="n">
        <f aca="false">J210*AQ$568</f>
        <v>0.503161034850882</v>
      </c>
      <c r="CM210" s="1" t="n">
        <f aca="false">K210*AR$568</f>
        <v>0.397828539412615</v>
      </c>
      <c r="CN210" s="1" t="n">
        <f aca="false">L210*AS$568</f>
        <v>0.735477789471293</v>
      </c>
      <c r="CO210" s="1" t="n">
        <f aca="false">M210*AT$568</f>
        <v>0.533475169787321</v>
      </c>
      <c r="CP210" s="1" t="n">
        <f aca="false">N210*AU$568</f>
        <v>0.307926436851231</v>
      </c>
      <c r="CQ210" s="1" t="n">
        <f aca="false">O210*AV$568</f>
        <v>0.109163593964127</v>
      </c>
      <c r="CR210" s="1" t="n">
        <f aca="false">P210*AW$568</f>
        <v>0.0442900732148671</v>
      </c>
      <c r="CS210" s="1" t="n">
        <f aca="false">SUM(CE210:CR210)</f>
        <v>4.76507946122338</v>
      </c>
      <c r="CT210" s="1"/>
      <c r="CU210" s="1" t="n">
        <f aca="false">C210*AJ210</f>
        <v>0.604250314312366</v>
      </c>
      <c r="CV210" s="1" t="n">
        <f aca="false">D210*AK210</f>
        <v>0.43817982722959</v>
      </c>
      <c r="CW210" s="1" t="n">
        <f aca="false">E210*AL210</f>
        <v>0.401387030052318</v>
      </c>
      <c r="CX210" s="1" t="n">
        <f aca="false">F210*AM210</f>
        <v>0.420808154547052</v>
      </c>
      <c r="CY210" s="1" t="n">
        <f aca="false">G210*AN210</f>
        <v>0.365701423530843</v>
      </c>
      <c r="CZ210" s="1" t="n">
        <f aca="false">H210*AO210</f>
        <v>0.312003352665234</v>
      </c>
      <c r="DA210" s="1" t="n">
        <f aca="false">I210*AP210</f>
        <v>0.112400805721161</v>
      </c>
      <c r="DB210" s="1" t="n">
        <f aca="false">J210*AQ210</f>
        <v>0.584986008030174</v>
      </c>
      <c r="DC210" s="1" t="n">
        <f aca="false">K210*AR210</f>
        <v>0.357653675088886</v>
      </c>
      <c r="DD210" s="1" t="n">
        <f aca="false">L210*AS210</f>
        <v>0.369546173500426</v>
      </c>
      <c r="DE210" s="1" t="n">
        <f aca="false">M210*AT210</f>
        <v>0.32907896337754</v>
      </c>
      <c r="DF210" s="1" t="n">
        <f aca="false">N210*AU210</f>
        <v>0.266814021711211</v>
      </c>
      <c r="DG210" s="1" t="n">
        <f aca="false">O210*AV210</f>
        <v>0.129139798028957</v>
      </c>
      <c r="DH210" s="1" t="n">
        <f aca="false">P210*AW210</f>
        <v>0.0496694650606319</v>
      </c>
      <c r="DI210" s="1" t="n">
        <f aca="false">SUM(CU210:DH210)</f>
        <v>4.74161901285639</v>
      </c>
    </row>
    <row r="211" customFormat="false" ht="12.75" hidden="false" customHeight="false" outlineLevel="0" collapsed="false">
      <c r="A211" s="0" t="n">
        <v>1965</v>
      </c>
      <c r="B211" s="0" t="s">
        <v>45</v>
      </c>
      <c r="C211" s="0" t="n">
        <v>15</v>
      </c>
      <c r="D211" s="0" t="n">
        <v>7.4</v>
      </c>
      <c r="E211" s="0" t="n">
        <v>3.2</v>
      </c>
      <c r="F211" s="0" t="n">
        <v>2.8</v>
      </c>
      <c r="G211" s="0" t="n">
        <v>2.5</v>
      </c>
      <c r="H211" s="0" t="n">
        <v>3.4</v>
      </c>
      <c r="I211" s="0" t="n">
        <v>4.1</v>
      </c>
      <c r="J211" s="0" t="n">
        <v>17.9</v>
      </c>
      <c r="K211" s="0" t="n">
        <v>7.6</v>
      </c>
      <c r="L211" s="0" t="n">
        <v>6.1</v>
      </c>
      <c r="M211" s="0" t="n">
        <v>4.6</v>
      </c>
      <c r="N211" s="0" t="n">
        <v>2.8</v>
      </c>
      <c r="O211" s="0" t="n">
        <v>3.5</v>
      </c>
      <c r="P211" s="0" t="n">
        <v>3.5</v>
      </c>
      <c r="Q211" s="1" t="n">
        <f aca="false">BM211</f>
        <v>5.18769581448358</v>
      </c>
      <c r="R211" s="1" t="n">
        <f aca="false">CC211</f>
        <v>5.12820671393481</v>
      </c>
      <c r="S211" s="1" t="n">
        <f aca="false">CS211</f>
        <v>4.8104620789388</v>
      </c>
      <c r="T211" s="1" t="n">
        <f aca="false">DI211</f>
        <v>4.84124782661437</v>
      </c>
      <c r="U211" s="0" t="n">
        <v>3312</v>
      </c>
      <c r="V211" s="0" t="n">
        <v>4975</v>
      </c>
      <c r="W211" s="0" t="n">
        <v>9910</v>
      </c>
      <c r="X211" s="0" t="n">
        <v>11120</v>
      </c>
      <c r="Y211" s="0" t="n">
        <v>10045</v>
      </c>
      <c r="Z211" s="0" t="n">
        <v>6779</v>
      </c>
      <c r="AA211" s="0" t="n">
        <v>2095</v>
      </c>
      <c r="AB211" s="0" t="n">
        <v>2440</v>
      </c>
      <c r="AC211" s="0" t="n">
        <v>3330</v>
      </c>
      <c r="AD211" s="0" t="n">
        <v>4257</v>
      </c>
      <c r="AE211" s="0" t="n">
        <v>5749</v>
      </c>
      <c r="AF211" s="0" t="n">
        <v>5625</v>
      </c>
      <c r="AG211" s="0" t="n">
        <v>3560</v>
      </c>
      <c r="AH211" s="0" t="n">
        <v>996</v>
      </c>
      <c r="AI211" s="0" t="n">
        <f aca="false">SUM(U211:AH211)</f>
        <v>74193</v>
      </c>
      <c r="AJ211" s="2" t="n">
        <f aca="false">U211/$AI211</f>
        <v>0.0446403299502649</v>
      </c>
      <c r="AK211" s="2" t="n">
        <f aca="false">V211/$AI211</f>
        <v>0.0670548434488429</v>
      </c>
      <c r="AL211" s="2" t="n">
        <f aca="false">W211/$AI211</f>
        <v>0.133570552477997</v>
      </c>
      <c r="AM211" s="2" t="n">
        <f aca="false">X211/$AI211</f>
        <v>0.149879368673595</v>
      </c>
      <c r="AN211" s="2" t="n">
        <f aca="false">Y211/$AI211</f>
        <v>0.135390131144448</v>
      </c>
      <c r="AO211" s="2" t="n">
        <f aca="false">Z211/$AI211</f>
        <v>0.0913698057768253</v>
      </c>
      <c r="AP211" s="2" t="n">
        <f aca="false">AA211/$AI211</f>
        <v>0.0282371652312213</v>
      </c>
      <c r="AQ211" s="2" t="n">
        <f aca="false">AB211/$AI211</f>
        <v>0.0328871996010405</v>
      </c>
      <c r="AR211" s="2" t="n">
        <f aca="false">AC211/$AI211</f>
        <v>0.044882940439125</v>
      </c>
      <c r="AS211" s="2" t="n">
        <f aca="false">AD211/$AI211</f>
        <v>0.0573773806154219</v>
      </c>
      <c r="AT211" s="2" t="n">
        <f aca="false">AE211/$AI211</f>
        <v>0.0774870944698287</v>
      </c>
      <c r="AU211" s="2" t="n">
        <f aca="false">AF211/$AI211</f>
        <v>0.0758157777687922</v>
      </c>
      <c r="AV211" s="2" t="n">
        <f aca="false">AG211/$AI211</f>
        <v>0.0479829633523378</v>
      </c>
      <c r="AW211" s="2" t="n">
        <f aca="false">AH211/$AI211</f>
        <v>0.0134244470502608</v>
      </c>
      <c r="AX211" s="0" t="n">
        <f aca="false">SUM(AJ211:AW211)</f>
        <v>1</v>
      </c>
      <c r="AY211" s="1" t="n">
        <f aca="false">C211*AJ$292</f>
        <v>0.757614523125589</v>
      </c>
      <c r="AZ211" s="1" t="n">
        <f aca="false">D211*AK$292</f>
        <v>0.561796550641376</v>
      </c>
      <c r="BA211" s="1" t="n">
        <f aca="false">E211*AL$292</f>
        <v>0.447100143044879</v>
      </c>
      <c r="BB211" s="1" t="n">
        <f aca="false">F211*AM$292</f>
        <v>0.33657180736623</v>
      </c>
      <c r="BC211" s="1" t="n">
        <f aca="false">G211*AN$292</f>
        <v>0.30260388198216</v>
      </c>
      <c r="BD211" s="1" t="n">
        <f aca="false">H211*AO$292</f>
        <v>0.282796236640422</v>
      </c>
      <c r="BE211" s="1" t="n">
        <f aca="false">I211*AP$292</f>
        <v>0.0996545989510042</v>
      </c>
      <c r="BF211" s="1" t="n">
        <f aca="false">J211*AQ$292</f>
        <v>0.731304732110668</v>
      </c>
      <c r="BG211" s="1" t="n">
        <f aca="false">K211*AR$292</f>
        <v>0.463139776943026</v>
      </c>
      <c r="BH211" s="1" t="n">
        <f aca="false">L211*AS$292</f>
        <v>0.446005791573145</v>
      </c>
      <c r="BI211" s="1" t="n">
        <f aca="false">M211*AT$292</f>
        <v>0.323707071999256</v>
      </c>
      <c r="BJ211" s="1" t="n">
        <f aca="false">N211*AU$292</f>
        <v>0.216251293800226</v>
      </c>
      <c r="BK211" s="1" t="n">
        <f aca="false">O211*AV$292</f>
        <v>0.175596311070278</v>
      </c>
      <c r="BL211" s="1" t="n">
        <f aca="false">P211*AW$292</f>
        <v>0.0435530952353263</v>
      </c>
      <c r="BM211" s="1" t="n">
        <f aca="false">SUM(AY211:BL211)</f>
        <v>5.18769581448358</v>
      </c>
      <c r="BN211" s="1"/>
      <c r="BO211" s="1" t="n">
        <f aca="false">C211*AJ$448</f>
        <v>0.548359841820114</v>
      </c>
      <c r="BP211" s="1" t="n">
        <f aca="false">D211*AK$448</f>
        <v>0.540919464139505</v>
      </c>
      <c r="BQ211" s="1" t="n">
        <f aca="false">E211*AL$448</f>
        <v>0.520195808581433</v>
      </c>
      <c r="BR211" s="1" t="n">
        <f aca="false">F211*AM$448</f>
        <v>0.348859815689076</v>
      </c>
      <c r="BS211" s="1" t="n">
        <f aca="false">G211*AN$448</f>
        <v>0.214274515269237</v>
      </c>
      <c r="BT211" s="1" t="n">
        <f aca="false">H211*AO$448</f>
        <v>0.209231224848876</v>
      </c>
      <c r="BU211" s="1" t="n">
        <f aca="false">I211*AP$448</f>
        <v>0.0616396355591171</v>
      </c>
      <c r="BV211" s="1" t="n">
        <f aca="false">J211*AQ$448</f>
        <v>0.598558437712315</v>
      </c>
      <c r="BW211" s="1" t="n">
        <f aca="false">K211*AR$448</f>
        <v>0.496820723655558</v>
      </c>
      <c r="BX211" s="1" t="n">
        <f aca="false">L211*AS$448</f>
        <v>0.772024110238141</v>
      </c>
      <c r="BY211" s="1" t="n">
        <f aca="false">M211*AT$448</f>
        <v>0.451842238210546</v>
      </c>
      <c r="BZ211" s="1" t="n">
        <f aca="false">N211*AU$448</f>
        <v>0.180429594272076</v>
      </c>
      <c r="CA211" s="1" t="n">
        <f aca="false">O211*AV$448</f>
        <v>0.149656812361723</v>
      </c>
      <c r="CB211" s="1" t="n">
        <f aca="false">P211*AW$448</f>
        <v>0.0353944915770953</v>
      </c>
      <c r="CC211" s="1" t="n">
        <f aca="false">SUM(BO211:CB211)</f>
        <v>5.12820671393481</v>
      </c>
      <c r="CD211" s="1"/>
      <c r="CE211" s="1" t="n">
        <f aca="false">C211*AJ$568</f>
        <v>0.449510512806923</v>
      </c>
      <c r="CF211" s="1" t="n">
        <f aca="false">D211*AK$568</f>
        <v>0.418248445982268</v>
      </c>
      <c r="CG211" s="1" t="n">
        <f aca="false">E211*AL$568</f>
        <v>0.457139395958418</v>
      </c>
      <c r="CH211" s="1" t="n">
        <f aca="false">F211*AM$568</f>
        <v>0.407035290020215</v>
      </c>
      <c r="CI211" s="1" t="n">
        <f aca="false">G211*AN$568</f>
        <v>0.250043535210521</v>
      </c>
      <c r="CJ211" s="1" t="n">
        <f aca="false">H211*AO$568</f>
        <v>0.168201882235363</v>
      </c>
      <c r="CK211" s="1" t="n">
        <f aca="false">I211*AP$568</f>
        <v>0.0694110253867062</v>
      </c>
      <c r="CL211" s="1" t="n">
        <f aca="false">J211*AQ$568</f>
        <v>0.500365695768378</v>
      </c>
      <c r="CM211" s="1" t="n">
        <f aca="false">K211*AR$568</f>
        <v>0.377937112441985</v>
      </c>
      <c r="CN211" s="1" t="n">
        <f aca="false">L211*AS$568</f>
        <v>0.712129288218236</v>
      </c>
      <c r="CO211" s="1" t="n">
        <f aca="false">M211*AT$568</f>
        <v>0.57069436767946</v>
      </c>
      <c r="CP211" s="1" t="n">
        <f aca="false">N211*AU$568</f>
        <v>0.246341149480985</v>
      </c>
      <c r="CQ211" s="1" t="n">
        <f aca="false">O211*AV$568</f>
        <v>0.141508362546091</v>
      </c>
      <c r="CR211" s="1" t="n">
        <f aca="false">P211*AW$568</f>
        <v>0.0418960152032527</v>
      </c>
      <c r="CS211" s="1" t="n">
        <f aca="false">SUM(CE211:CR211)</f>
        <v>4.8104620789388</v>
      </c>
      <c r="CT211" s="1"/>
      <c r="CU211" s="1" t="n">
        <f aca="false">C211*AJ211</f>
        <v>0.669604949253973</v>
      </c>
      <c r="CV211" s="1" t="n">
        <f aca="false">D211*AK211</f>
        <v>0.496205841521437</v>
      </c>
      <c r="CW211" s="1" t="n">
        <f aca="false">E211*AL211</f>
        <v>0.427425767929589</v>
      </c>
      <c r="CX211" s="1" t="n">
        <f aca="false">F211*AM211</f>
        <v>0.419662232286065</v>
      </c>
      <c r="CY211" s="1" t="n">
        <f aca="false">G211*AN211</f>
        <v>0.338475327861119</v>
      </c>
      <c r="CZ211" s="1" t="n">
        <f aca="false">H211*AO211</f>
        <v>0.310657339641206</v>
      </c>
      <c r="DA211" s="1" t="n">
        <f aca="false">I211*AP211</f>
        <v>0.115772377448007</v>
      </c>
      <c r="DB211" s="1" t="n">
        <f aca="false">J211*AQ211</f>
        <v>0.588680872858626</v>
      </c>
      <c r="DC211" s="1" t="n">
        <f aca="false">K211*AR211</f>
        <v>0.34111034733735</v>
      </c>
      <c r="DD211" s="1" t="n">
        <f aca="false">L211*AS211</f>
        <v>0.350002021754074</v>
      </c>
      <c r="DE211" s="1" t="n">
        <f aca="false">M211*AT211</f>
        <v>0.356440634561212</v>
      </c>
      <c r="DF211" s="1" t="n">
        <f aca="false">N211*AU211</f>
        <v>0.212284177752618</v>
      </c>
      <c r="DG211" s="1" t="n">
        <f aca="false">O211*AV211</f>
        <v>0.167940371733182</v>
      </c>
      <c r="DH211" s="1" t="n">
        <f aca="false">P211*AW211</f>
        <v>0.0469855646759128</v>
      </c>
      <c r="DI211" s="1" t="n">
        <f aca="false">SUM(CU211:DH211)</f>
        <v>4.84124782661437</v>
      </c>
    </row>
    <row r="212" customFormat="false" ht="12.75" hidden="false" customHeight="false" outlineLevel="0" collapsed="false">
      <c r="A212" s="0" t="n">
        <v>1965</v>
      </c>
      <c r="B212" s="0" t="s">
        <v>46</v>
      </c>
      <c r="C212" s="0" t="n">
        <v>14.3</v>
      </c>
      <c r="D212" s="0" t="n">
        <v>6.8</v>
      </c>
      <c r="E212" s="0" t="n">
        <v>2.9</v>
      </c>
      <c r="F212" s="0" t="n">
        <v>3.4</v>
      </c>
      <c r="G212" s="0" t="n">
        <v>2.6</v>
      </c>
      <c r="H212" s="0" t="n">
        <v>3</v>
      </c>
      <c r="I212" s="0" t="n">
        <v>3.5</v>
      </c>
      <c r="J212" s="0" t="n">
        <v>15.4</v>
      </c>
      <c r="K212" s="0" t="n">
        <v>7.9</v>
      </c>
      <c r="L212" s="0" t="n">
        <v>4.9</v>
      </c>
      <c r="M212" s="0" t="n">
        <v>4.5</v>
      </c>
      <c r="N212" s="0" t="n">
        <v>3.1</v>
      </c>
      <c r="O212" s="0" t="n">
        <v>2.4</v>
      </c>
      <c r="P212" s="0" t="n">
        <v>3.5</v>
      </c>
      <c r="Q212" s="1" t="n">
        <f aca="false">BM212</f>
        <v>4.89059741588845</v>
      </c>
      <c r="R212" s="1" t="n">
        <f aca="false">CC212</f>
        <v>4.806294967162</v>
      </c>
      <c r="S212" s="1" t="n">
        <f aca="false">CS212</f>
        <v>4.55445081278345</v>
      </c>
      <c r="T212" s="1" t="n">
        <f aca="false">DI212</f>
        <v>4.61045984108236</v>
      </c>
      <c r="U212" s="0" t="n">
        <v>3383</v>
      </c>
      <c r="V212" s="0" t="n">
        <v>4989</v>
      </c>
      <c r="W212" s="0" t="n">
        <v>9936</v>
      </c>
      <c r="X212" s="0" t="n">
        <v>11171</v>
      </c>
      <c r="Y212" s="0" t="n">
        <v>10059</v>
      </c>
      <c r="Z212" s="0" t="n">
        <v>6814</v>
      </c>
      <c r="AA212" s="0" t="n">
        <v>2172</v>
      </c>
      <c r="AB212" s="0" t="n">
        <v>2438</v>
      </c>
      <c r="AC212" s="0" t="n">
        <v>3354</v>
      </c>
      <c r="AD212" s="0" t="n">
        <v>4232</v>
      </c>
      <c r="AE212" s="0" t="n">
        <v>5739</v>
      </c>
      <c r="AF212" s="0" t="n">
        <v>5690</v>
      </c>
      <c r="AG212" s="0" t="n">
        <v>3532</v>
      </c>
      <c r="AH212" s="0" t="n">
        <v>995</v>
      </c>
      <c r="AI212" s="0" t="n">
        <f aca="false">SUM(U212:AH212)</f>
        <v>74504</v>
      </c>
      <c r="AJ212" s="2" t="n">
        <f aca="false">U212/$AI212</f>
        <v>0.045406958015677</v>
      </c>
      <c r="AK212" s="2" t="n">
        <f aca="false">V212/$AI212</f>
        <v>0.0669628476323419</v>
      </c>
      <c r="AL212" s="2" t="n">
        <f aca="false">W212/$AI212</f>
        <v>0.133361967142704</v>
      </c>
      <c r="AM212" s="2" t="n">
        <f aca="false">X212/$AI212</f>
        <v>0.149938258348545</v>
      </c>
      <c r="AN212" s="2" t="n">
        <f aca="false">Y212/$AI212</f>
        <v>0.135012885214217</v>
      </c>
      <c r="AO212" s="2" t="n">
        <f aca="false">Z212/$AI212</f>
        <v>0.0914581767421883</v>
      </c>
      <c r="AP212" s="2" t="n">
        <f aca="false">AA212/$AI212</f>
        <v>0.0291527971652529</v>
      </c>
      <c r="AQ212" s="2" t="n">
        <f aca="false">AB212/$AI212</f>
        <v>0.0327230752711264</v>
      </c>
      <c r="AR212" s="2" t="n">
        <f aca="false">AC212/$AI212</f>
        <v>0.0450177171695479</v>
      </c>
      <c r="AS212" s="2" t="n">
        <f aca="false">AD212/$AI212</f>
        <v>0.056802319338559</v>
      </c>
      <c r="AT212" s="2" t="n">
        <f aca="false">AE212/$AI212</f>
        <v>0.0770294212391281</v>
      </c>
      <c r="AU212" s="2" t="n">
        <f aca="false">AF212/$AI212</f>
        <v>0.0763717384301514</v>
      </c>
      <c r="AV212" s="2" t="n">
        <f aca="false">AG212/$AI212</f>
        <v>0.0474068506388919</v>
      </c>
      <c r="AW212" s="2" t="n">
        <f aca="false">AH212/$AI212</f>
        <v>0.0133549876516697</v>
      </c>
      <c r="AX212" s="0" t="n">
        <f aca="false">SUM(AJ212:AW212)</f>
        <v>1</v>
      </c>
      <c r="AY212" s="1" t="n">
        <f aca="false">C212*AJ$292</f>
        <v>0.722259178713061</v>
      </c>
      <c r="AZ212" s="1" t="n">
        <f aca="false">D212*AK$292</f>
        <v>0.516245478967751</v>
      </c>
      <c r="BA212" s="1" t="n">
        <f aca="false">E212*AL$292</f>
        <v>0.405184504634421</v>
      </c>
      <c r="BB212" s="1" t="n">
        <f aca="false">F212*AM$292</f>
        <v>0.408694337516136</v>
      </c>
      <c r="BC212" s="1" t="n">
        <f aca="false">G212*AN$292</f>
        <v>0.314708037261447</v>
      </c>
      <c r="BD212" s="1" t="n">
        <f aca="false">H212*AO$292</f>
        <v>0.249526091153314</v>
      </c>
      <c r="BE212" s="1" t="n">
        <f aca="false">I212*AP$292</f>
        <v>0.0850709991045158</v>
      </c>
      <c r="BF212" s="1" t="n">
        <f aca="false">J212*AQ$292</f>
        <v>0.629167199692977</v>
      </c>
      <c r="BG212" s="1" t="n">
        <f aca="false">K212*AR$292</f>
        <v>0.481421610243409</v>
      </c>
      <c r="BH212" s="1" t="n">
        <f aca="false">L212*AS$292</f>
        <v>0.358266947329248</v>
      </c>
      <c r="BI212" s="1" t="n">
        <f aca="false">M212*AT$292</f>
        <v>0.316669961738402</v>
      </c>
      <c r="BJ212" s="1" t="n">
        <f aca="false">N212*AU$292</f>
        <v>0.239421075278821</v>
      </c>
      <c r="BK212" s="1" t="n">
        <f aca="false">O212*AV$292</f>
        <v>0.120408899019619</v>
      </c>
      <c r="BL212" s="1" t="n">
        <f aca="false">P212*AW$292</f>
        <v>0.0435530952353263</v>
      </c>
      <c r="BM212" s="1" t="n">
        <f aca="false">SUM(AY212:BL212)</f>
        <v>4.89059741588845</v>
      </c>
      <c r="BN212" s="1"/>
      <c r="BO212" s="1" t="n">
        <f aca="false">C212*AJ$448</f>
        <v>0.522769715868509</v>
      </c>
      <c r="BP212" s="1" t="n">
        <f aca="false">D212*AK$448</f>
        <v>0.497061129209275</v>
      </c>
      <c r="BQ212" s="1" t="n">
        <f aca="false">E212*AL$448</f>
        <v>0.471427451526924</v>
      </c>
      <c r="BR212" s="1" t="n">
        <f aca="false">F212*AM$448</f>
        <v>0.423615490479592</v>
      </c>
      <c r="BS212" s="1" t="n">
        <f aca="false">G212*AN$448</f>
        <v>0.222845495880006</v>
      </c>
      <c r="BT212" s="1" t="n">
        <f aca="false">H212*AO$448</f>
        <v>0.184615786631361</v>
      </c>
      <c r="BU212" s="1" t="n">
        <f aca="false">I212*AP$448</f>
        <v>0.0526192010870512</v>
      </c>
      <c r="BV212" s="1" t="n">
        <f aca="false">J212*AQ$448</f>
        <v>0.51496089054579</v>
      </c>
      <c r="BW212" s="1" t="n">
        <f aca="false">K212*AR$448</f>
        <v>0.516432068010383</v>
      </c>
      <c r="BX212" s="1" t="n">
        <f aca="false">L212*AS$448</f>
        <v>0.620150514781457</v>
      </c>
      <c r="BY212" s="1" t="n">
        <f aca="false">M212*AT$448</f>
        <v>0.442019580858143</v>
      </c>
      <c r="BZ212" s="1" t="n">
        <f aca="false">N212*AU$448</f>
        <v>0.199761336515513</v>
      </c>
      <c r="CA212" s="1" t="n">
        <f aca="false">O212*AV$448</f>
        <v>0.102621814190896</v>
      </c>
      <c r="CB212" s="1" t="n">
        <f aca="false">P212*AW$448</f>
        <v>0.0353944915770953</v>
      </c>
      <c r="CC212" s="1" t="n">
        <f aca="false">SUM(BO212:CB212)</f>
        <v>4.806294967162</v>
      </c>
      <c r="CD212" s="1"/>
      <c r="CE212" s="1" t="n">
        <f aca="false">C212*AJ$568</f>
        <v>0.4285333555426</v>
      </c>
      <c r="CF212" s="1" t="n">
        <f aca="false">D212*AK$568</f>
        <v>0.384336409821544</v>
      </c>
      <c r="CG212" s="1" t="n">
        <f aca="false">E212*AL$568</f>
        <v>0.414282577587317</v>
      </c>
      <c r="CH212" s="1" t="n">
        <f aca="false">F212*AM$568</f>
        <v>0.49425713788169</v>
      </c>
      <c r="CI212" s="1" t="n">
        <f aca="false">G212*AN$568</f>
        <v>0.260045276618942</v>
      </c>
      <c r="CJ212" s="1" t="n">
        <f aca="false">H212*AO$568</f>
        <v>0.148413425501791</v>
      </c>
      <c r="CK212" s="1" t="n">
        <f aca="false">I212*AP$568</f>
        <v>0.0592533143545053</v>
      </c>
      <c r="CL212" s="1" t="n">
        <f aca="false">J212*AQ$568</f>
        <v>0.430482218705755</v>
      </c>
      <c r="CM212" s="1" t="n">
        <f aca="false">K212*AR$568</f>
        <v>0.392855682669958</v>
      </c>
      <c r="CN212" s="1" t="n">
        <f aca="false">L212*AS$568</f>
        <v>0.572038280699895</v>
      </c>
      <c r="CO212" s="1" t="n">
        <f aca="false">M212*AT$568</f>
        <v>0.55828796838208</v>
      </c>
      <c r="CP212" s="1" t="n">
        <f aca="false">N212*AU$568</f>
        <v>0.272734844068233</v>
      </c>
      <c r="CQ212" s="1" t="n">
        <f aca="false">O212*AV$568</f>
        <v>0.0970343057458907</v>
      </c>
      <c r="CR212" s="1" t="n">
        <f aca="false">P212*AW$568</f>
        <v>0.0418960152032527</v>
      </c>
      <c r="CS212" s="1" t="n">
        <f aca="false">SUM(CE212:CR212)</f>
        <v>4.55445081278345</v>
      </c>
      <c r="CT212" s="1"/>
      <c r="CU212" s="1" t="n">
        <f aca="false">C212*AJ212</f>
        <v>0.649319499624181</v>
      </c>
      <c r="CV212" s="1" t="n">
        <f aca="false">D212*AK212</f>
        <v>0.455347363899925</v>
      </c>
      <c r="CW212" s="1" t="n">
        <f aca="false">E212*AL212</f>
        <v>0.386749704713841</v>
      </c>
      <c r="CX212" s="1" t="n">
        <f aca="false">F212*AM212</f>
        <v>0.509790078385053</v>
      </c>
      <c r="CY212" s="1" t="n">
        <f aca="false">G212*AN212</f>
        <v>0.351033501556963</v>
      </c>
      <c r="CZ212" s="1" t="n">
        <f aca="false">H212*AO212</f>
        <v>0.274374530226565</v>
      </c>
      <c r="DA212" s="1" t="n">
        <f aca="false">I212*AP212</f>
        <v>0.102034790078385</v>
      </c>
      <c r="DB212" s="1" t="n">
        <f aca="false">J212*AQ212</f>
        <v>0.503935359175346</v>
      </c>
      <c r="DC212" s="1" t="n">
        <f aca="false">K212*AR212</f>
        <v>0.355639965639429</v>
      </c>
      <c r="DD212" s="1" t="n">
        <f aca="false">L212*AS212</f>
        <v>0.278331364758939</v>
      </c>
      <c r="DE212" s="1" t="n">
        <f aca="false">M212*AT212</f>
        <v>0.346632395576077</v>
      </c>
      <c r="DF212" s="1" t="n">
        <f aca="false">N212*AU212</f>
        <v>0.236752389133469</v>
      </c>
      <c r="DG212" s="1" t="n">
        <f aca="false">O212*AV212</f>
        <v>0.11377644153334</v>
      </c>
      <c r="DH212" s="1" t="n">
        <f aca="false">P212*AW212</f>
        <v>0.046742456780844</v>
      </c>
      <c r="DI212" s="1" t="n">
        <f aca="false">SUM(CU212:DH212)</f>
        <v>4.61045984108236</v>
      </c>
    </row>
    <row r="213" customFormat="false" ht="12.75" hidden="false" customHeight="false" outlineLevel="0" collapsed="false">
      <c r="A213" s="0" t="n">
        <v>1965</v>
      </c>
      <c r="B213" s="0" t="s">
        <v>47</v>
      </c>
      <c r="C213" s="0" t="n">
        <v>14.9</v>
      </c>
      <c r="D213" s="0" t="n">
        <v>6.6</v>
      </c>
      <c r="E213" s="0" t="n">
        <v>2.5</v>
      </c>
      <c r="F213" s="0" t="n">
        <v>2.6</v>
      </c>
      <c r="G213" s="0" t="n">
        <v>2.2</v>
      </c>
      <c r="H213" s="0" t="n">
        <v>3.3</v>
      </c>
      <c r="I213" s="0" t="n">
        <v>3.6</v>
      </c>
      <c r="J213" s="0" t="n">
        <v>15.8</v>
      </c>
      <c r="K213" s="0" t="n">
        <v>7.7</v>
      </c>
      <c r="L213" s="0" t="n">
        <v>5.6</v>
      </c>
      <c r="M213" s="0" t="n">
        <v>5</v>
      </c>
      <c r="N213" s="0" t="n">
        <v>3.5</v>
      </c>
      <c r="O213" s="0" t="n">
        <v>3.4</v>
      </c>
      <c r="P213" s="0" t="n">
        <v>2.9</v>
      </c>
      <c r="Q213" s="1" t="n">
        <f aca="false">BM213</f>
        <v>4.89675183457965</v>
      </c>
      <c r="R213" s="1" t="n">
        <f aca="false">CC213</f>
        <v>4.83506698256189</v>
      </c>
      <c r="S213" s="1" t="n">
        <f aca="false">CS213</f>
        <v>4.57764410154683</v>
      </c>
      <c r="T213" s="1" t="n">
        <f aca="false">DI213</f>
        <v>4.55680524223869</v>
      </c>
      <c r="U213" s="0" t="n">
        <v>3236</v>
      </c>
      <c r="V213" s="0" t="n">
        <v>4929</v>
      </c>
      <c r="W213" s="0" t="n">
        <v>9895</v>
      </c>
      <c r="X213" s="0" t="n">
        <v>11125</v>
      </c>
      <c r="Y213" s="0" t="n">
        <v>10043</v>
      </c>
      <c r="Z213" s="0" t="n">
        <v>6766</v>
      </c>
      <c r="AA213" s="0" t="n">
        <v>2125</v>
      </c>
      <c r="AB213" s="0" t="n">
        <v>2407</v>
      </c>
      <c r="AC213" s="0" t="n">
        <v>3373</v>
      </c>
      <c r="AD213" s="0" t="n">
        <v>4326</v>
      </c>
      <c r="AE213" s="0" t="n">
        <v>5820</v>
      </c>
      <c r="AF213" s="0" t="n">
        <v>5786</v>
      </c>
      <c r="AG213" s="0" t="n">
        <v>3667</v>
      </c>
      <c r="AH213" s="0" t="n">
        <v>974</v>
      </c>
      <c r="AI213" s="0" t="n">
        <f aca="false">SUM(U213:AH213)</f>
        <v>74472</v>
      </c>
      <c r="AJ213" s="2" t="n">
        <f aca="false">U213/$AI213</f>
        <v>0.043452572779031</v>
      </c>
      <c r="AK213" s="2" t="n">
        <f aca="false">V213/$AI213</f>
        <v>0.066185949081534</v>
      </c>
      <c r="AL213" s="2" t="n">
        <f aca="false">W213/$AI213</f>
        <v>0.132868729186808</v>
      </c>
      <c r="AM213" s="2" t="n">
        <f aca="false">X213/$AI213</f>
        <v>0.149385003759802</v>
      </c>
      <c r="AN213" s="2" t="n">
        <f aca="false">Y213/$AI213</f>
        <v>0.13485605328177</v>
      </c>
      <c r="AO213" s="2" t="n">
        <f aca="false">Z213/$AI213</f>
        <v>0.0908529380169728</v>
      </c>
      <c r="AP213" s="2" t="n">
        <f aca="false">AA213/$AI213</f>
        <v>0.0285342142013106</v>
      </c>
      <c r="AQ213" s="2" t="n">
        <f aca="false">AB213/$AI213</f>
        <v>0.0323208722741433</v>
      </c>
      <c r="AR213" s="2" t="n">
        <f aca="false">AC213/$AI213</f>
        <v>0.0452921903534214</v>
      </c>
      <c r="AS213" s="2" t="n">
        <f aca="false">AD213/$AI213</f>
        <v>0.0580889461811151</v>
      </c>
      <c r="AT213" s="2" t="n">
        <f aca="false">AE213/$AI213</f>
        <v>0.0781501772478247</v>
      </c>
      <c r="AU213" s="2" t="n">
        <f aca="false">AF213/$AI213</f>
        <v>0.0776936298206037</v>
      </c>
      <c r="AV213" s="2" t="n">
        <f aca="false">AG213/$AI213</f>
        <v>0.0492399828123322</v>
      </c>
      <c r="AW213" s="2" t="n">
        <f aca="false">AH213/$AI213</f>
        <v>0.0130787410033301</v>
      </c>
      <c r="AX213" s="0" t="n">
        <f aca="false">SUM(AJ213:AW213)</f>
        <v>1</v>
      </c>
      <c r="AY213" s="1" t="n">
        <f aca="false">C213*AJ$292</f>
        <v>0.752563759638085</v>
      </c>
      <c r="AZ213" s="1" t="n">
        <f aca="false">D213*AK$292</f>
        <v>0.501061788409876</v>
      </c>
      <c r="BA213" s="1" t="n">
        <f aca="false">E213*AL$292</f>
        <v>0.349296986753812</v>
      </c>
      <c r="BB213" s="1" t="n">
        <f aca="false">F213*AM$292</f>
        <v>0.312530963982928</v>
      </c>
      <c r="BC213" s="1" t="n">
        <f aca="false">G213*AN$292</f>
        <v>0.266291416144301</v>
      </c>
      <c r="BD213" s="1" t="n">
        <f aca="false">H213*AO$292</f>
        <v>0.274478700268645</v>
      </c>
      <c r="BE213" s="1" t="n">
        <f aca="false">I213*AP$292</f>
        <v>0.0875015990789305</v>
      </c>
      <c r="BF213" s="1" t="n">
        <f aca="false">J213*AQ$292</f>
        <v>0.645509204879808</v>
      </c>
      <c r="BG213" s="1" t="n">
        <f aca="false">K213*AR$292</f>
        <v>0.469233721376487</v>
      </c>
      <c r="BH213" s="1" t="n">
        <f aca="false">L213*AS$292</f>
        <v>0.409447939804854</v>
      </c>
      <c r="BI213" s="1" t="n">
        <f aca="false">M213*AT$292</f>
        <v>0.351855513042669</v>
      </c>
      <c r="BJ213" s="1" t="n">
        <f aca="false">N213*AU$292</f>
        <v>0.270314117250282</v>
      </c>
      <c r="BK213" s="1" t="n">
        <f aca="false">O213*AV$292</f>
        <v>0.170579273611127</v>
      </c>
      <c r="BL213" s="1" t="n">
        <f aca="false">P213*AW$292</f>
        <v>0.0360868503378418</v>
      </c>
      <c r="BM213" s="1" t="n">
        <f aca="false">SUM(AY213:BL213)</f>
        <v>4.89675183457965</v>
      </c>
      <c r="BN213" s="1"/>
      <c r="BO213" s="1" t="n">
        <f aca="false">C213*AJ$448</f>
        <v>0.544704109541313</v>
      </c>
      <c r="BP213" s="1" t="n">
        <f aca="false">D213*AK$448</f>
        <v>0.482441684232531</v>
      </c>
      <c r="BQ213" s="1" t="n">
        <f aca="false">E213*AL$448</f>
        <v>0.406402975454245</v>
      </c>
      <c r="BR213" s="1" t="n">
        <f aca="false">F213*AM$448</f>
        <v>0.32394125742557</v>
      </c>
      <c r="BS213" s="1" t="n">
        <f aca="false">G213*AN$448</f>
        <v>0.188561573436928</v>
      </c>
      <c r="BT213" s="1" t="n">
        <f aca="false">H213*AO$448</f>
        <v>0.203077365294497</v>
      </c>
      <c r="BU213" s="1" t="n">
        <f aca="false">I213*AP$448</f>
        <v>0.0541226068323955</v>
      </c>
      <c r="BV213" s="1" t="n">
        <f aca="false">J213*AQ$448</f>
        <v>0.528336498092434</v>
      </c>
      <c r="BW213" s="1" t="n">
        <f aca="false">K213*AR$448</f>
        <v>0.5033578384405</v>
      </c>
      <c r="BX213" s="1" t="n">
        <f aca="false">L213*AS$448</f>
        <v>0.708743445464523</v>
      </c>
      <c r="BY213" s="1" t="n">
        <f aca="false">M213*AT$448</f>
        <v>0.491132867620159</v>
      </c>
      <c r="BZ213" s="1" t="n">
        <f aca="false">N213*AU$448</f>
        <v>0.225536992840095</v>
      </c>
      <c r="CA213" s="1" t="n">
        <f aca="false">O213*AV$448</f>
        <v>0.145380903437103</v>
      </c>
      <c r="CB213" s="1" t="n">
        <f aca="false">P213*AW$448</f>
        <v>0.0293268644495932</v>
      </c>
      <c r="CC213" s="1" t="n">
        <f aca="false">SUM(BO213:CB213)</f>
        <v>4.83506698256189</v>
      </c>
      <c r="CD213" s="1"/>
      <c r="CE213" s="1" t="n">
        <f aca="false">C213*AJ$568</f>
        <v>0.446513776054877</v>
      </c>
      <c r="CF213" s="1" t="n">
        <f aca="false">D213*AK$568</f>
        <v>0.373032397767969</v>
      </c>
      <c r="CG213" s="1" t="n">
        <f aca="false">E213*AL$568</f>
        <v>0.357140153092514</v>
      </c>
      <c r="CH213" s="1" t="n">
        <f aca="false">F213*AM$568</f>
        <v>0.377961340733057</v>
      </c>
      <c r="CI213" s="1" t="n">
        <f aca="false">G213*AN$568</f>
        <v>0.220038310985259</v>
      </c>
      <c r="CJ213" s="1" t="n">
        <f aca="false">H213*AO$568</f>
        <v>0.16325476805197</v>
      </c>
      <c r="CK213" s="1" t="n">
        <f aca="false">I213*AP$568</f>
        <v>0.0609462661932055</v>
      </c>
      <c r="CL213" s="1" t="n">
        <f aca="false">J213*AQ$568</f>
        <v>0.441663575035775</v>
      </c>
      <c r="CM213" s="1" t="n">
        <f aca="false">K213*AR$568</f>
        <v>0.382909969184642</v>
      </c>
      <c r="CN213" s="1" t="n">
        <f aca="false">L213*AS$568</f>
        <v>0.653758035085594</v>
      </c>
      <c r="CO213" s="1" t="n">
        <f aca="false">M213*AT$568</f>
        <v>0.620319964868978</v>
      </c>
      <c r="CP213" s="1" t="n">
        <f aca="false">N213*AU$568</f>
        <v>0.307926436851231</v>
      </c>
      <c r="CQ213" s="1" t="n">
        <f aca="false">O213*AV$568</f>
        <v>0.137465266473345</v>
      </c>
      <c r="CR213" s="1" t="n">
        <f aca="false">P213*AW$568</f>
        <v>0.0347138411684093</v>
      </c>
      <c r="CS213" s="1" t="n">
        <f aca="false">SUM(CE213:CR213)</f>
        <v>4.57764410154683</v>
      </c>
      <c r="CT213" s="1"/>
      <c r="CU213" s="1" t="n">
        <f aca="false">C213*AJ213</f>
        <v>0.647443334407563</v>
      </c>
      <c r="CV213" s="1" t="n">
        <f aca="false">D213*AK213</f>
        <v>0.436827263938124</v>
      </c>
      <c r="CW213" s="1" t="n">
        <f aca="false">E213*AL213</f>
        <v>0.332171822967021</v>
      </c>
      <c r="CX213" s="1" t="n">
        <f aca="false">F213*AM213</f>
        <v>0.388401009775486</v>
      </c>
      <c r="CY213" s="1" t="n">
        <f aca="false">G213*AN213</f>
        <v>0.296683317219895</v>
      </c>
      <c r="CZ213" s="1" t="n">
        <f aca="false">H213*AO213</f>
        <v>0.29981469545601</v>
      </c>
      <c r="DA213" s="1" t="n">
        <f aca="false">I213*AP213</f>
        <v>0.102723171124718</v>
      </c>
      <c r="DB213" s="1" t="n">
        <f aca="false">J213*AQ213</f>
        <v>0.510669781931464</v>
      </c>
      <c r="DC213" s="1" t="n">
        <f aca="false">K213*AR213</f>
        <v>0.348749865721345</v>
      </c>
      <c r="DD213" s="1" t="n">
        <f aca="false">L213*AS213</f>
        <v>0.325298098614244</v>
      </c>
      <c r="DE213" s="1" t="n">
        <f aca="false">M213*AT213</f>
        <v>0.390750886239123</v>
      </c>
      <c r="DF213" s="1" t="n">
        <f aca="false">N213*AU213</f>
        <v>0.271927704372113</v>
      </c>
      <c r="DG213" s="1" t="n">
        <f aca="false">O213*AV213</f>
        <v>0.167415941561929</v>
      </c>
      <c r="DH213" s="1" t="n">
        <f aca="false">P213*AW213</f>
        <v>0.0379283489096573</v>
      </c>
      <c r="DI213" s="1" t="n">
        <f aca="false">SUM(CU213:DH213)</f>
        <v>4.55680524223869</v>
      </c>
    </row>
    <row r="214" customFormat="false" ht="12.75" hidden="false" customHeight="false" outlineLevel="0" collapsed="false">
      <c r="A214" s="0" t="n">
        <v>1965</v>
      </c>
      <c r="B214" s="0" t="s">
        <v>48</v>
      </c>
      <c r="C214" s="0" t="n">
        <v>14.5</v>
      </c>
      <c r="D214" s="0" t="n">
        <v>5.9</v>
      </c>
      <c r="E214" s="0" t="n">
        <v>3</v>
      </c>
      <c r="F214" s="0" t="n">
        <v>2.4</v>
      </c>
      <c r="G214" s="0" t="n">
        <v>2.3</v>
      </c>
      <c r="H214" s="0" t="n">
        <v>3.1</v>
      </c>
      <c r="I214" s="0" t="n">
        <v>3.8</v>
      </c>
      <c r="J214" s="0" t="n">
        <v>14.4</v>
      </c>
      <c r="K214" s="0" t="n">
        <v>7.4</v>
      </c>
      <c r="L214" s="0" t="n">
        <v>5.3</v>
      </c>
      <c r="M214" s="0" t="n">
        <v>3.9</v>
      </c>
      <c r="N214" s="0" t="n">
        <v>3.5</v>
      </c>
      <c r="O214" s="0" t="n">
        <v>2.5</v>
      </c>
      <c r="P214" s="0" t="n">
        <v>3.3</v>
      </c>
      <c r="Q214" s="1" t="n">
        <f aca="false">BM214</f>
        <v>4.6545570842104</v>
      </c>
      <c r="R214" s="1" t="n">
        <f aca="false">CC214</f>
        <v>4.57802640976952</v>
      </c>
      <c r="S214" s="1" t="n">
        <f aca="false">CS214</f>
        <v>4.31479440023623</v>
      </c>
      <c r="T214" s="1" t="n">
        <f aca="false">DI214</f>
        <v>4.38161200979408</v>
      </c>
      <c r="U214" s="0" t="n">
        <v>3502</v>
      </c>
      <c r="V214" s="0" t="n">
        <v>4957</v>
      </c>
      <c r="W214" s="0" t="n">
        <v>9909</v>
      </c>
      <c r="X214" s="0" t="n">
        <v>11094</v>
      </c>
      <c r="Y214" s="0" t="n">
        <v>10033</v>
      </c>
      <c r="Z214" s="0" t="n">
        <v>6761</v>
      </c>
      <c r="AA214" s="0" t="n">
        <v>2124</v>
      </c>
      <c r="AB214" s="0" t="n">
        <v>2497</v>
      </c>
      <c r="AC214" s="0" t="n">
        <v>3398</v>
      </c>
      <c r="AD214" s="0" t="n">
        <v>4333</v>
      </c>
      <c r="AE214" s="0" t="n">
        <v>5694</v>
      </c>
      <c r="AF214" s="0" t="n">
        <v>5832</v>
      </c>
      <c r="AG214" s="0" t="n">
        <v>3611</v>
      </c>
      <c r="AH214" s="0" t="n">
        <v>994</v>
      </c>
      <c r="AI214" s="0" t="n">
        <f aca="false">SUM(U214:AH214)</f>
        <v>74739</v>
      </c>
      <c r="AJ214" s="2" t="n">
        <f aca="false">U214/$AI214</f>
        <v>0.0468563935830022</v>
      </c>
      <c r="AK214" s="2" t="n">
        <f aca="false">V214/$AI214</f>
        <v>0.0663241413452147</v>
      </c>
      <c r="AL214" s="2" t="n">
        <f aca="false">W214/$AI214</f>
        <v>0.132581383213583</v>
      </c>
      <c r="AM214" s="2" t="n">
        <f aca="false">X214/$AI214</f>
        <v>0.148436559226107</v>
      </c>
      <c r="AN214" s="2" t="n">
        <f aca="false">Y214/$AI214</f>
        <v>0.134240490239366</v>
      </c>
      <c r="AO214" s="2" t="n">
        <f aca="false">Z214/$AI214</f>
        <v>0.0904614725912843</v>
      </c>
      <c r="AP214" s="2" t="n">
        <f aca="false">AA214/$AI214</f>
        <v>0.0284188977642195</v>
      </c>
      <c r="AQ214" s="2" t="n">
        <f aca="false">AB214/$AI214</f>
        <v>0.0334095987369379</v>
      </c>
      <c r="AR214" s="2" t="n">
        <f aca="false">AC214/$AI214</f>
        <v>0.0454648844646035</v>
      </c>
      <c r="AS214" s="2" t="n">
        <f aca="false">AD214/$AI214</f>
        <v>0.0579750866348225</v>
      </c>
      <c r="AT214" s="2" t="n">
        <f aca="false">AE214/$AI214</f>
        <v>0.0761851242323285</v>
      </c>
      <c r="AU214" s="2" t="n">
        <f aca="false">AF214/$AI214</f>
        <v>0.0780315497932806</v>
      </c>
      <c r="AV214" s="2" t="n">
        <f aca="false">AG214/$AI214</f>
        <v>0.048314802178247</v>
      </c>
      <c r="AW214" s="2" t="n">
        <f aca="false">AH214/$AI214</f>
        <v>0.0132996159970029</v>
      </c>
      <c r="AX214" s="0" t="n">
        <f aca="false">SUM(AJ214:AW214)</f>
        <v>1</v>
      </c>
      <c r="AY214" s="1" t="n">
        <f aca="false">C214*AJ$292</f>
        <v>0.732360705688069</v>
      </c>
      <c r="AZ214" s="1" t="n">
        <f aca="false">D214*AK$292</f>
        <v>0.447918871457313</v>
      </c>
      <c r="BA214" s="1" t="n">
        <f aca="false">E214*AL$292</f>
        <v>0.419156384104574</v>
      </c>
      <c r="BB214" s="1" t="n">
        <f aca="false">F214*AM$292</f>
        <v>0.288490120599626</v>
      </c>
      <c r="BC214" s="1" t="n">
        <f aca="false">G214*AN$292</f>
        <v>0.278395571423587</v>
      </c>
      <c r="BD214" s="1" t="n">
        <f aca="false">H214*AO$292</f>
        <v>0.257843627525091</v>
      </c>
      <c r="BE214" s="1" t="n">
        <f aca="false">I214*AP$292</f>
        <v>0.09236279902776</v>
      </c>
      <c r="BF214" s="1" t="n">
        <f aca="false">J214*AQ$292</f>
        <v>0.588312186725901</v>
      </c>
      <c r="BG214" s="1" t="n">
        <f aca="false">K214*AR$292</f>
        <v>0.450951888076105</v>
      </c>
      <c r="BH214" s="1" t="n">
        <f aca="false">L214*AS$292</f>
        <v>0.38751322874388</v>
      </c>
      <c r="BI214" s="1" t="n">
        <f aca="false">M214*AT$292</f>
        <v>0.274447300173282</v>
      </c>
      <c r="BJ214" s="1" t="n">
        <f aca="false">N214*AU$292</f>
        <v>0.270314117250282</v>
      </c>
      <c r="BK214" s="1" t="n">
        <f aca="false">O214*AV$292</f>
        <v>0.12542593647877</v>
      </c>
      <c r="BL214" s="1" t="n">
        <f aca="false">P214*AW$292</f>
        <v>0.0410643469361648</v>
      </c>
      <c r="BM214" s="1" t="n">
        <f aca="false">SUM(AY214:BL214)</f>
        <v>4.6545570842104</v>
      </c>
      <c r="BN214" s="1"/>
      <c r="BO214" s="1" t="n">
        <f aca="false">C214*AJ$448</f>
        <v>0.53008118042611</v>
      </c>
      <c r="BP214" s="1" t="n">
        <f aca="false">D214*AK$448</f>
        <v>0.43127362681393</v>
      </c>
      <c r="BQ214" s="1" t="n">
        <f aca="false">E214*AL$448</f>
        <v>0.487683570545094</v>
      </c>
      <c r="BR214" s="1" t="n">
        <f aca="false">F214*AM$448</f>
        <v>0.299022699162065</v>
      </c>
      <c r="BS214" s="1" t="n">
        <f aca="false">G214*AN$448</f>
        <v>0.197132554047698</v>
      </c>
      <c r="BT214" s="1" t="n">
        <f aca="false">H214*AO$448</f>
        <v>0.190769646185739</v>
      </c>
      <c r="BU214" s="1" t="n">
        <f aca="false">I214*AP$448</f>
        <v>0.0571294183230842</v>
      </c>
      <c r="BV214" s="1" t="n">
        <f aca="false">J214*AQ$448</f>
        <v>0.481521871679181</v>
      </c>
      <c r="BW214" s="1" t="n">
        <f aca="false">K214*AR$448</f>
        <v>0.483746494085675</v>
      </c>
      <c r="BX214" s="1" t="n">
        <f aca="false">L214*AS$448</f>
        <v>0.670775046600352</v>
      </c>
      <c r="BY214" s="1" t="n">
        <f aca="false">M214*AT$448</f>
        <v>0.383083636743724</v>
      </c>
      <c r="BZ214" s="1" t="n">
        <f aca="false">N214*AU$448</f>
        <v>0.225536992840095</v>
      </c>
      <c r="CA214" s="1" t="n">
        <f aca="false">O214*AV$448</f>
        <v>0.106897723115517</v>
      </c>
      <c r="CB214" s="1" t="n">
        <f aca="false">P214*AW$448</f>
        <v>0.0333719492012613</v>
      </c>
      <c r="CC214" s="1" t="n">
        <f aca="false">SUM(BO214:CB214)</f>
        <v>4.57802640976952</v>
      </c>
      <c r="CD214" s="1"/>
      <c r="CE214" s="1" t="n">
        <f aca="false">C214*AJ$568</f>
        <v>0.434526829046693</v>
      </c>
      <c r="CF214" s="1" t="n">
        <f aca="false">D214*AK$568</f>
        <v>0.333468355580457</v>
      </c>
      <c r="CG214" s="1" t="n">
        <f aca="false">E214*AL$568</f>
        <v>0.428568183711017</v>
      </c>
      <c r="CH214" s="1" t="n">
        <f aca="false">F214*AM$568</f>
        <v>0.348887391445899</v>
      </c>
      <c r="CI214" s="1" t="n">
        <f aca="false">G214*AN$568</f>
        <v>0.230040052393679</v>
      </c>
      <c r="CJ214" s="1" t="n">
        <f aca="false">H214*AO$568</f>
        <v>0.153360539685184</v>
      </c>
      <c r="CK214" s="1" t="n">
        <f aca="false">I214*AP$568</f>
        <v>0.0643321698706058</v>
      </c>
      <c r="CL214" s="1" t="n">
        <f aca="false">J214*AQ$568</f>
        <v>0.402528827880706</v>
      </c>
      <c r="CM214" s="1" t="n">
        <f aca="false">K214*AR$568</f>
        <v>0.367991398956669</v>
      </c>
      <c r="CN214" s="1" t="n">
        <f aca="false">L214*AS$568</f>
        <v>0.618735283206009</v>
      </c>
      <c r="CO214" s="1" t="n">
        <f aca="false">M214*AT$568</f>
        <v>0.483849572597803</v>
      </c>
      <c r="CP214" s="1" t="n">
        <f aca="false">N214*AU$568</f>
        <v>0.307926436851231</v>
      </c>
      <c r="CQ214" s="1" t="n">
        <f aca="false">O214*AV$568</f>
        <v>0.101077401818636</v>
      </c>
      <c r="CR214" s="1" t="n">
        <f aca="false">P214*AW$568</f>
        <v>0.0395019571916382</v>
      </c>
      <c r="CS214" s="1" t="n">
        <f aca="false">SUM(CE214:CR214)</f>
        <v>4.31479440023623</v>
      </c>
      <c r="CT214" s="1"/>
      <c r="CU214" s="1" t="n">
        <f aca="false">C214*AJ214</f>
        <v>0.679417706953532</v>
      </c>
      <c r="CV214" s="1" t="n">
        <f aca="false">D214*AK214</f>
        <v>0.391312433936767</v>
      </c>
      <c r="CW214" s="1" t="n">
        <f aca="false">E214*AL214</f>
        <v>0.39774414964075</v>
      </c>
      <c r="CX214" s="1" t="n">
        <f aca="false">F214*AM214</f>
        <v>0.356247742142656</v>
      </c>
      <c r="CY214" s="1" t="n">
        <f aca="false">G214*AN214</f>
        <v>0.308753127550543</v>
      </c>
      <c r="CZ214" s="1" t="n">
        <f aca="false">H214*AO214</f>
        <v>0.280430565032981</v>
      </c>
      <c r="DA214" s="1" t="n">
        <f aca="false">I214*AP214</f>
        <v>0.107991811504034</v>
      </c>
      <c r="DB214" s="1" t="n">
        <f aca="false">J214*AQ214</f>
        <v>0.481098221811905</v>
      </c>
      <c r="DC214" s="1" t="n">
        <f aca="false">K214*AR214</f>
        <v>0.336440145038066</v>
      </c>
      <c r="DD214" s="1" t="n">
        <f aca="false">L214*AS214</f>
        <v>0.307267959164559</v>
      </c>
      <c r="DE214" s="1" t="n">
        <f aca="false">M214*AT214</f>
        <v>0.297121984506081</v>
      </c>
      <c r="DF214" s="1" t="n">
        <f aca="false">N214*AU214</f>
        <v>0.273110424276482</v>
      </c>
      <c r="DG214" s="1" t="n">
        <f aca="false">O214*AV214</f>
        <v>0.120787005445617</v>
      </c>
      <c r="DH214" s="1" t="n">
        <f aca="false">P214*AW214</f>
        <v>0.0438887327901096</v>
      </c>
      <c r="DI214" s="1" t="n">
        <f aca="false">SUM(CU214:DH214)</f>
        <v>4.38161200979408</v>
      </c>
    </row>
    <row r="215" customFormat="false" ht="12.75" hidden="false" customHeight="false" outlineLevel="0" collapsed="false">
      <c r="A215" s="0" t="n">
        <v>1965</v>
      </c>
      <c r="B215" s="0" t="s">
        <v>49</v>
      </c>
      <c r="C215" s="0" t="n">
        <v>14.1</v>
      </c>
      <c r="D215" s="0" t="n">
        <v>5.6</v>
      </c>
      <c r="E215" s="0" t="n">
        <v>3</v>
      </c>
      <c r="F215" s="0" t="n">
        <v>2.1</v>
      </c>
      <c r="G215" s="0" t="n">
        <v>2.8</v>
      </c>
      <c r="H215" s="0" t="n">
        <v>3.6</v>
      </c>
      <c r="I215" s="0" t="n">
        <v>3.5</v>
      </c>
      <c r="J215" s="0" t="n">
        <v>13.7</v>
      </c>
      <c r="K215" s="0" t="n">
        <v>7.4</v>
      </c>
      <c r="L215" s="0" t="n">
        <v>4.5</v>
      </c>
      <c r="M215" s="0" t="n">
        <v>5</v>
      </c>
      <c r="N215" s="0" t="n">
        <v>3.2</v>
      </c>
      <c r="O215" s="0" t="n">
        <v>2.6</v>
      </c>
      <c r="P215" s="0" t="n">
        <v>2.8</v>
      </c>
      <c r="Q215" s="1" t="n">
        <f aca="false">BM215</f>
        <v>4.63627641387652</v>
      </c>
      <c r="R215" s="1" t="n">
        <f aca="false">CC215</f>
        <v>4.53649112415727</v>
      </c>
      <c r="S215" s="1" t="n">
        <f aca="false">CS215</f>
        <v>4.30707920379779</v>
      </c>
      <c r="T215" s="1" t="n">
        <f aca="false">DI215</f>
        <v>4.38814497219803</v>
      </c>
      <c r="U215" s="0" t="n">
        <v>3485</v>
      </c>
      <c r="V215" s="0" t="n">
        <v>4873</v>
      </c>
      <c r="W215" s="0" t="n">
        <v>9899</v>
      </c>
      <c r="X215" s="0" t="n">
        <v>11096</v>
      </c>
      <c r="Y215" s="0" t="n">
        <v>10084</v>
      </c>
      <c r="Z215" s="0" t="n">
        <v>6749</v>
      </c>
      <c r="AA215" s="0" t="n">
        <v>2118</v>
      </c>
      <c r="AB215" s="0" t="n">
        <v>2475</v>
      </c>
      <c r="AC215" s="0" t="n">
        <v>3407</v>
      </c>
      <c r="AD215" s="0" t="n">
        <v>4318</v>
      </c>
      <c r="AE215" s="0" t="n">
        <v>5839</v>
      </c>
      <c r="AF215" s="0" t="n">
        <v>5732</v>
      </c>
      <c r="AG215" s="0" t="n">
        <v>3585</v>
      </c>
      <c r="AH215" s="0" t="n">
        <v>975</v>
      </c>
      <c r="AI215" s="0" t="n">
        <f aca="false">SUM(U215:AH215)</f>
        <v>74635</v>
      </c>
      <c r="AJ215" s="2" t="n">
        <f aca="false">U215/$AI215</f>
        <v>0.0466939103637704</v>
      </c>
      <c r="AK215" s="2" t="n">
        <f aca="false">V215/$AI215</f>
        <v>0.0652910832719234</v>
      </c>
      <c r="AL215" s="2" t="n">
        <f aca="false">W215/$AI215</f>
        <v>0.132632143096403</v>
      </c>
      <c r="AM215" s="2" t="n">
        <f aca="false">X215/$AI215</f>
        <v>0.148670194948751</v>
      </c>
      <c r="AN215" s="2" t="n">
        <f aca="false">Y215/$AI215</f>
        <v>0.135110872914852</v>
      </c>
      <c r="AO215" s="2" t="n">
        <f aca="false">Z215/$AI215</f>
        <v>0.0904267434849602</v>
      </c>
      <c r="AP215" s="2" t="n">
        <f aca="false">AA215/$AI215</f>
        <v>0.0283781067863603</v>
      </c>
      <c r="AQ215" s="2" t="n">
        <f aca="false">AB215/$AI215</f>
        <v>0.0331613854089904</v>
      </c>
      <c r="AR215" s="2" t="n">
        <f aca="false">AC215/$AI215</f>
        <v>0.0456488242781537</v>
      </c>
      <c r="AS215" s="2" t="n">
        <f aca="false">AD215/$AI215</f>
        <v>0.057854893816574</v>
      </c>
      <c r="AT215" s="2" t="n">
        <f aca="false">AE215/$AI215</f>
        <v>0.078234072486099</v>
      </c>
      <c r="AU215" s="2" t="n">
        <f aca="false">AF215/$AI215</f>
        <v>0.0768004287532659</v>
      </c>
      <c r="AV215" s="2" t="n">
        <f aca="false">AG215/$AI215</f>
        <v>0.0480337643196892</v>
      </c>
      <c r="AW215" s="2" t="n">
        <f aca="false">AH215/$AI215</f>
        <v>0.0130635760702083</v>
      </c>
      <c r="AX215" s="0" t="n">
        <f aca="false">SUM(AJ215:AW215)</f>
        <v>1</v>
      </c>
      <c r="AY215" s="1" t="n">
        <f aca="false">C215*AJ$292</f>
        <v>0.712157651738054</v>
      </c>
      <c r="AZ215" s="1" t="n">
        <f aca="false">D215*AK$292</f>
        <v>0.425143335620501</v>
      </c>
      <c r="BA215" s="1" t="n">
        <f aca="false">E215*AL$292</f>
        <v>0.419156384104574</v>
      </c>
      <c r="BB215" s="1" t="n">
        <f aca="false">F215*AM$292</f>
        <v>0.252428855524672</v>
      </c>
      <c r="BC215" s="1" t="n">
        <f aca="false">G215*AN$292</f>
        <v>0.338916347820019</v>
      </c>
      <c r="BD215" s="1" t="n">
        <f aca="false">H215*AO$292</f>
        <v>0.299431309383977</v>
      </c>
      <c r="BE215" s="1" t="n">
        <f aca="false">I215*AP$292</f>
        <v>0.0850709991045158</v>
      </c>
      <c r="BF215" s="1" t="n">
        <f aca="false">J215*AQ$292</f>
        <v>0.559713677648947</v>
      </c>
      <c r="BG215" s="1" t="n">
        <f aca="false">K215*AR$292</f>
        <v>0.450951888076105</v>
      </c>
      <c r="BH215" s="1" t="n">
        <f aca="false">L215*AS$292</f>
        <v>0.329020665914615</v>
      </c>
      <c r="BI215" s="1" t="n">
        <f aca="false">M215*AT$292</f>
        <v>0.351855513042669</v>
      </c>
      <c r="BJ215" s="1" t="n">
        <f aca="false">N215*AU$292</f>
        <v>0.247144335771686</v>
      </c>
      <c r="BK215" s="1" t="n">
        <f aca="false">O215*AV$292</f>
        <v>0.130442973937921</v>
      </c>
      <c r="BL215" s="1" t="n">
        <f aca="false">P215*AW$292</f>
        <v>0.034842476188261</v>
      </c>
      <c r="BM215" s="1" t="n">
        <f aca="false">SUM(AY215:BL215)</f>
        <v>4.63627641387652</v>
      </c>
      <c r="BN215" s="1"/>
      <c r="BO215" s="1" t="n">
        <f aca="false">C215*AJ$448</f>
        <v>0.515458251310907</v>
      </c>
      <c r="BP215" s="1" t="n">
        <f aca="false">D215*AK$448</f>
        <v>0.409344459348815</v>
      </c>
      <c r="BQ215" s="1" t="n">
        <f aca="false">E215*AL$448</f>
        <v>0.487683570545094</v>
      </c>
      <c r="BR215" s="1" t="n">
        <f aca="false">F215*AM$448</f>
        <v>0.261644861766807</v>
      </c>
      <c r="BS215" s="1" t="n">
        <f aca="false">G215*AN$448</f>
        <v>0.239987457101545</v>
      </c>
      <c r="BT215" s="1" t="n">
        <f aca="false">H215*AO$448</f>
        <v>0.221538943957633</v>
      </c>
      <c r="BU215" s="1" t="n">
        <f aca="false">I215*AP$448</f>
        <v>0.0526192010870512</v>
      </c>
      <c r="BV215" s="1" t="n">
        <f aca="false">J215*AQ$448</f>
        <v>0.458114558472554</v>
      </c>
      <c r="BW215" s="1" t="n">
        <f aca="false">K215*AR$448</f>
        <v>0.483746494085675</v>
      </c>
      <c r="BX215" s="1" t="n">
        <f aca="false">L215*AS$448</f>
        <v>0.569525982962563</v>
      </c>
      <c r="BY215" s="1" t="n">
        <f aca="false">M215*AT$448</f>
        <v>0.491132867620159</v>
      </c>
      <c r="BZ215" s="1" t="n">
        <f aca="false">N215*AU$448</f>
        <v>0.206205250596659</v>
      </c>
      <c r="CA215" s="1" t="n">
        <f aca="false">O215*AV$448</f>
        <v>0.111173632040137</v>
      </c>
      <c r="CB215" s="1" t="n">
        <f aca="false">P215*AW$448</f>
        <v>0.0283155932616762</v>
      </c>
      <c r="CC215" s="1" t="n">
        <f aca="false">SUM(BO215:CB215)</f>
        <v>4.53649112415727</v>
      </c>
      <c r="CD215" s="1"/>
      <c r="CE215" s="1" t="n">
        <f aca="false">C215*AJ$568</f>
        <v>0.422539882038508</v>
      </c>
      <c r="CF215" s="1" t="n">
        <f aca="false">D215*AK$568</f>
        <v>0.316512337500095</v>
      </c>
      <c r="CG215" s="1" t="n">
        <f aca="false">E215*AL$568</f>
        <v>0.428568183711017</v>
      </c>
      <c r="CH215" s="1" t="n">
        <f aca="false">F215*AM$568</f>
        <v>0.305276467515162</v>
      </c>
      <c r="CI215" s="1" t="n">
        <f aca="false">G215*AN$568</f>
        <v>0.280048759435784</v>
      </c>
      <c r="CJ215" s="1" t="n">
        <f aca="false">H215*AO$568</f>
        <v>0.178096110602149</v>
      </c>
      <c r="CK215" s="1" t="n">
        <f aca="false">I215*AP$568</f>
        <v>0.0592533143545053</v>
      </c>
      <c r="CL215" s="1" t="n">
        <f aca="false">J215*AQ$568</f>
        <v>0.382961454303172</v>
      </c>
      <c r="CM215" s="1" t="n">
        <f aca="false">K215*AR$568</f>
        <v>0.367991398956669</v>
      </c>
      <c r="CN215" s="1" t="n">
        <f aca="false">L215*AS$568</f>
        <v>0.525341278193781</v>
      </c>
      <c r="CO215" s="1" t="n">
        <f aca="false">M215*AT$568</f>
        <v>0.620319964868978</v>
      </c>
      <c r="CP215" s="1" t="n">
        <f aca="false">N215*AU$568</f>
        <v>0.281532742263982</v>
      </c>
      <c r="CQ215" s="1" t="n">
        <f aca="false">O215*AV$568</f>
        <v>0.105120497891382</v>
      </c>
      <c r="CR215" s="1" t="n">
        <f aca="false">P215*AW$568</f>
        <v>0.0335168121626021</v>
      </c>
      <c r="CS215" s="1" t="n">
        <f aca="false">SUM(CE215:CR215)</f>
        <v>4.30707920379779</v>
      </c>
      <c r="CT215" s="1"/>
      <c r="CU215" s="1" t="n">
        <f aca="false">C215*AJ215</f>
        <v>0.658384136129162</v>
      </c>
      <c r="CV215" s="1" t="n">
        <f aca="false">D215*AK215</f>
        <v>0.365630066322771</v>
      </c>
      <c r="CW215" s="1" t="n">
        <f aca="false">E215*AL215</f>
        <v>0.397896429289208</v>
      </c>
      <c r="CX215" s="1" t="n">
        <f aca="false">F215*AM215</f>
        <v>0.312207409392376</v>
      </c>
      <c r="CY215" s="1" t="n">
        <f aca="false">G215*AN215</f>
        <v>0.378310444161586</v>
      </c>
      <c r="CZ215" s="1" t="n">
        <f aca="false">H215*AO215</f>
        <v>0.325536276545857</v>
      </c>
      <c r="DA215" s="1" t="n">
        <f aca="false">I215*AP215</f>
        <v>0.099323373752261</v>
      </c>
      <c r="DB215" s="1" t="n">
        <f aca="false">J215*AQ215</f>
        <v>0.454310980103169</v>
      </c>
      <c r="DC215" s="1" t="n">
        <f aca="false">K215*AR215</f>
        <v>0.337801299658337</v>
      </c>
      <c r="DD215" s="1" t="n">
        <f aca="false">L215*AS215</f>
        <v>0.260347022174583</v>
      </c>
      <c r="DE215" s="1" t="n">
        <f aca="false">M215*AT215</f>
        <v>0.391170362430495</v>
      </c>
      <c r="DF215" s="1" t="n">
        <f aca="false">N215*AU215</f>
        <v>0.245761372010451</v>
      </c>
      <c r="DG215" s="1" t="n">
        <f aca="false">O215*AV215</f>
        <v>0.124887787231192</v>
      </c>
      <c r="DH215" s="1" t="n">
        <f aca="false">P215*AW215</f>
        <v>0.0365780129965834</v>
      </c>
      <c r="DI215" s="1" t="n">
        <f aca="false">SUM(CU215:DH215)</f>
        <v>4.38814497219803</v>
      </c>
    </row>
    <row r="216" customFormat="false" ht="12.75" hidden="false" customHeight="false" outlineLevel="0" collapsed="false">
      <c r="A216" s="0" t="n">
        <v>1965</v>
      </c>
      <c r="B216" s="0" t="s">
        <v>50</v>
      </c>
      <c r="C216" s="0" t="n">
        <v>13.3</v>
      </c>
      <c r="D216" s="0" t="n">
        <v>5.9</v>
      </c>
      <c r="E216" s="0" t="n">
        <v>3</v>
      </c>
      <c r="F216" s="0" t="n">
        <v>2.2</v>
      </c>
      <c r="G216" s="0" t="n">
        <v>2.2</v>
      </c>
      <c r="H216" s="0" t="n">
        <v>3.3</v>
      </c>
      <c r="I216" s="0" t="n">
        <v>3.3</v>
      </c>
      <c r="J216" s="0" t="n">
        <v>16.5</v>
      </c>
      <c r="K216" s="0" t="n">
        <v>5.5</v>
      </c>
      <c r="L216" s="0" t="n">
        <v>5.3</v>
      </c>
      <c r="M216" s="0" t="n">
        <v>4.6</v>
      </c>
      <c r="N216" s="0" t="n">
        <v>3.2</v>
      </c>
      <c r="O216" s="0" t="n">
        <v>2.3</v>
      </c>
      <c r="P216" s="0" t="n">
        <v>1.8</v>
      </c>
      <c r="Q216" s="1" t="n">
        <f aca="false">BM216</f>
        <v>4.52968588274972</v>
      </c>
      <c r="R216" s="1" t="n">
        <f aca="false">CC216</f>
        <v>4.47718150619306</v>
      </c>
      <c r="S216" s="1" t="n">
        <f aca="false">CS216</f>
        <v>4.2398146535733</v>
      </c>
      <c r="T216" s="1" t="n">
        <f aca="false">DI216</f>
        <v>4.29291308962423</v>
      </c>
      <c r="U216" s="0" t="n">
        <v>3470</v>
      </c>
      <c r="V216" s="0" t="n">
        <v>4760</v>
      </c>
      <c r="W216" s="0" t="n">
        <v>9921</v>
      </c>
      <c r="X216" s="0" t="n">
        <v>11118</v>
      </c>
      <c r="Y216" s="0" t="n">
        <v>10013</v>
      </c>
      <c r="Z216" s="0" t="n">
        <v>6721</v>
      </c>
      <c r="AA216" s="0" t="n">
        <v>2146</v>
      </c>
      <c r="AB216" s="0" t="n">
        <v>2663</v>
      </c>
      <c r="AC216" s="0" t="n">
        <v>3380</v>
      </c>
      <c r="AD216" s="0" t="n">
        <v>4309</v>
      </c>
      <c r="AE216" s="0" t="n">
        <v>5699</v>
      </c>
      <c r="AF216" s="0" t="n">
        <v>5724</v>
      </c>
      <c r="AG216" s="0" t="n">
        <v>3543</v>
      </c>
      <c r="AH216" s="0" t="n">
        <v>966</v>
      </c>
      <c r="AI216" s="0" t="n">
        <f aca="false">SUM(U216:AH216)</f>
        <v>74433</v>
      </c>
      <c r="AJ216" s="2" t="n">
        <f aca="false">U216/$AI216</f>
        <v>0.0466191071164672</v>
      </c>
      <c r="AK216" s="2" t="n">
        <f aca="false">V216/$AI216</f>
        <v>0.0639501296467964</v>
      </c>
      <c r="AL216" s="2" t="n">
        <f aca="false">W216/$AI216</f>
        <v>0.1332876546693</v>
      </c>
      <c r="AM216" s="2" t="n">
        <f aca="false">X216/$AI216</f>
        <v>0.149369231389303</v>
      </c>
      <c r="AN216" s="2" t="n">
        <f aca="false">Y216/$AI216</f>
        <v>0.13452366557844</v>
      </c>
      <c r="AO216" s="2" t="n">
        <f aca="false">Z216/$AI216</f>
        <v>0.0902959708731342</v>
      </c>
      <c r="AP216" s="2" t="n">
        <f aca="false">AA216/$AI216</f>
        <v>0.0288312979458036</v>
      </c>
      <c r="AQ216" s="2" t="n">
        <f aca="false">AB216/$AI216</f>
        <v>0.0357771418591216</v>
      </c>
      <c r="AR216" s="2" t="n">
        <f aca="false">AC216/$AI216</f>
        <v>0.0454099660097</v>
      </c>
      <c r="AS216" s="2" t="n">
        <f aca="false">AD216/$AI216</f>
        <v>0.0578909892117743</v>
      </c>
      <c r="AT216" s="2" t="n">
        <f aca="false">AE216/$AI216</f>
        <v>0.0765655018607338</v>
      </c>
      <c r="AU216" s="2" t="n">
        <f aca="false">AF216/$AI216</f>
        <v>0.0769013743903914</v>
      </c>
      <c r="AV216" s="2" t="n">
        <f aca="false">AG216/$AI216</f>
        <v>0.0475998549030672</v>
      </c>
      <c r="AW216" s="2" t="n">
        <f aca="false">AH216/$AI216</f>
        <v>0.0129781145459675</v>
      </c>
      <c r="AX216" s="0" t="n">
        <f aca="false">SUM(AJ216:AW216)</f>
        <v>1</v>
      </c>
      <c r="AY216" s="1" t="n">
        <f aca="false">C216*AJ$292</f>
        <v>0.671751543838022</v>
      </c>
      <c r="AZ216" s="1" t="n">
        <f aca="false">D216*AK$292</f>
        <v>0.447918871457313</v>
      </c>
      <c r="BA216" s="1" t="n">
        <f aca="false">E216*AL$292</f>
        <v>0.419156384104574</v>
      </c>
      <c r="BB216" s="1" t="n">
        <f aca="false">F216*AM$292</f>
        <v>0.264449277216323</v>
      </c>
      <c r="BC216" s="1" t="n">
        <f aca="false">G216*AN$292</f>
        <v>0.266291416144301</v>
      </c>
      <c r="BD216" s="1" t="n">
        <f aca="false">H216*AO$292</f>
        <v>0.274478700268645</v>
      </c>
      <c r="BE216" s="1" t="n">
        <f aca="false">I216*AP$292</f>
        <v>0.0802097991556863</v>
      </c>
      <c r="BF216" s="1" t="n">
        <f aca="false">J216*AQ$292</f>
        <v>0.674107713956761</v>
      </c>
      <c r="BG216" s="1" t="n">
        <f aca="false">K216*AR$292</f>
        <v>0.335166943840348</v>
      </c>
      <c r="BH216" s="1" t="n">
        <f aca="false">L216*AS$292</f>
        <v>0.38751322874388</v>
      </c>
      <c r="BI216" s="1" t="n">
        <f aca="false">M216*AT$292</f>
        <v>0.323707071999256</v>
      </c>
      <c r="BJ216" s="1" t="n">
        <f aca="false">N216*AU$292</f>
        <v>0.247144335771686</v>
      </c>
      <c r="BK216" s="1" t="n">
        <f aca="false">O216*AV$292</f>
        <v>0.115391861560468</v>
      </c>
      <c r="BL216" s="1" t="n">
        <f aca="false">P216*AW$292</f>
        <v>0.0223987346924535</v>
      </c>
      <c r="BM216" s="1" t="n">
        <f aca="false">SUM(AY216:BL216)</f>
        <v>4.52968588274972</v>
      </c>
      <c r="BN216" s="1"/>
      <c r="BO216" s="1" t="n">
        <f aca="false">C216*AJ$448</f>
        <v>0.486212393080501</v>
      </c>
      <c r="BP216" s="1" t="n">
        <f aca="false">D216*AK$448</f>
        <v>0.43127362681393</v>
      </c>
      <c r="BQ216" s="1" t="n">
        <f aca="false">E216*AL$448</f>
        <v>0.487683570545094</v>
      </c>
      <c r="BR216" s="1" t="n">
        <f aca="false">F216*AM$448</f>
        <v>0.274104140898559</v>
      </c>
      <c r="BS216" s="1" t="n">
        <f aca="false">G216*AN$448</f>
        <v>0.188561573436928</v>
      </c>
      <c r="BT216" s="1" t="n">
        <f aca="false">H216*AO$448</f>
        <v>0.203077365294497</v>
      </c>
      <c r="BU216" s="1" t="n">
        <f aca="false">I216*AP$448</f>
        <v>0.0496123895963626</v>
      </c>
      <c r="BV216" s="1" t="n">
        <f aca="false">J216*AQ$448</f>
        <v>0.551743811299061</v>
      </c>
      <c r="BW216" s="1" t="n">
        <f aca="false">K216*AR$448</f>
        <v>0.359541313171786</v>
      </c>
      <c r="BX216" s="1" t="n">
        <f aca="false">L216*AS$448</f>
        <v>0.670775046600352</v>
      </c>
      <c r="BY216" s="1" t="n">
        <f aca="false">M216*AT$448</f>
        <v>0.451842238210546</v>
      </c>
      <c r="BZ216" s="1" t="n">
        <f aca="false">N216*AU$448</f>
        <v>0.206205250596659</v>
      </c>
      <c r="CA216" s="1" t="n">
        <f aca="false">O216*AV$448</f>
        <v>0.0983459052662753</v>
      </c>
      <c r="CB216" s="1" t="n">
        <f aca="false">P216*AW$448</f>
        <v>0.0182028813825061</v>
      </c>
      <c r="CC216" s="1" t="n">
        <f aca="false">SUM(BO216:CB216)</f>
        <v>4.47718150619306</v>
      </c>
      <c r="CD216" s="1"/>
      <c r="CE216" s="1" t="n">
        <f aca="false">C216*AJ$568</f>
        <v>0.398565988022139</v>
      </c>
      <c r="CF216" s="1" t="n">
        <f aca="false">D216*AK$568</f>
        <v>0.333468355580457</v>
      </c>
      <c r="CG216" s="1" t="n">
        <f aca="false">E216*AL$568</f>
        <v>0.428568183711017</v>
      </c>
      <c r="CH216" s="1" t="n">
        <f aca="false">F216*AM$568</f>
        <v>0.319813442158741</v>
      </c>
      <c r="CI216" s="1" t="n">
        <f aca="false">G216*AN$568</f>
        <v>0.220038310985259</v>
      </c>
      <c r="CJ216" s="1" t="n">
        <f aca="false">H216*AO$568</f>
        <v>0.16325476805197</v>
      </c>
      <c r="CK216" s="1" t="n">
        <f aca="false">I216*AP$568</f>
        <v>0.055867410677105</v>
      </c>
      <c r="CL216" s="1" t="n">
        <f aca="false">J216*AQ$568</f>
        <v>0.461230948613309</v>
      </c>
      <c r="CM216" s="1" t="n">
        <f aca="false">K216*AR$568</f>
        <v>0.273507120846173</v>
      </c>
      <c r="CN216" s="1" t="n">
        <f aca="false">L216*AS$568</f>
        <v>0.618735283206009</v>
      </c>
      <c r="CO216" s="1" t="n">
        <f aca="false">M216*AT$568</f>
        <v>0.57069436767946</v>
      </c>
      <c r="CP216" s="1" t="n">
        <f aca="false">N216*AU$568</f>
        <v>0.281532742263982</v>
      </c>
      <c r="CQ216" s="1" t="n">
        <f aca="false">O216*AV$568</f>
        <v>0.0929912096731452</v>
      </c>
      <c r="CR216" s="1" t="n">
        <f aca="false">P216*AW$568</f>
        <v>0.0215465221045299</v>
      </c>
      <c r="CS216" s="1" t="n">
        <f aca="false">SUM(CE216:CR216)</f>
        <v>4.2398146535733</v>
      </c>
      <c r="CT216" s="1"/>
      <c r="CU216" s="1" t="n">
        <f aca="false">C216*AJ216</f>
        <v>0.620034124649013</v>
      </c>
      <c r="CV216" s="1" t="n">
        <f aca="false">D216*AK216</f>
        <v>0.377305764916099</v>
      </c>
      <c r="CW216" s="1" t="n">
        <f aca="false">E216*AL216</f>
        <v>0.3998629640079</v>
      </c>
      <c r="CX216" s="1" t="n">
        <f aca="false">F216*AM216</f>
        <v>0.328612309056467</v>
      </c>
      <c r="CY216" s="1" t="n">
        <f aca="false">G216*AN216</f>
        <v>0.295952064272567</v>
      </c>
      <c r="CZ216" s="1" t="n">
        <f aca="false">H216*AO216</f>
        <v>0.297976703881343</v>
      </c>
      <c r="DA216" s="1" t="n">
        <f aca="false">I216*AP216</f>
        <v>0.0951432832211519</v>
      </c>
      <c r="DB216" s="1" t="n">
        <f aca="false">J216*AQ216</f>
        <v>0.590322840675507</v>
      </c>
      <c r="DC216" s="1" t="n">
        <f aca="false">K216*AR216</f>
        <v>0.24975481305335</v>
      </c>
      <c r="DD216" s="1" t="n">
        <f aca="false">L216*AS216</f>
        <v>0.306822242822404</v>
      </c>
      <c r="DE216" s="1" t="n">
        <f aca="false">M216*AT216</f>
        <v>0.352201308559376</v>
      </c>
      <c r="DF216" s="1" t="n">
        <f aca="false">N216*AU216</f>
        <v>0.246084398049252</v>
      </c>
      <c r="DG216" s="1" t="n">
        <f aca="false">O216*AV216</f>
        <v>0.109479666277055</v>
      </c>
      <c r="DH216" s="1" t="n">
        <f aca="false">P216*AW216</f>
        <v>0.0233606061827415</v>
      </c>
      <c r="DI216" s="1" t="n">
        <f aca="false">SUM(CU216:DH216)</f>
        <v>4.29291308962423</v>
      </c>
    </row>
    <row r="217" customFormat="false" ht="12.75" hidden="false" customHeight="false" outlineLevel="0" collapsed="false">
      <c r="A217" s="0" t="n">
        <v>1965</v>
      </c>
      <c r="B217" s="0" t="s">
        <v>51</v>
      </c>
      <c r="C217" s="0" t="n">
        <v>14.7</v>
      </c>
      <c r="D217" s="0" t="n">
        <v>5.3</v>
      </c>
      <c r="E217" s="0" t="n">
        <v>2.5</v>
      </c>
      <c r="F217" s="0" t="n">
        <v>2</v>
      </c>
      <c r="G217" s="0" t="n">
        <v>2.4</v>
      </c>
      <c r="H217" s="0" t="n">
        <v>3.4</v>
      </c>
      <c r="I217" s="0" t="n">
        <v>3.2</v>
      </c>
      <c r="J217" s="0" t="n">
        <v>14.1</v>
      </c>
      <c r="K217" s="0" t="n">
        <v>6.3</v>
      </c>
      <c r="L217" s="0" t="n">
        <v>5</v>
      </c>
      <c r="M217" s="0" t="n">
        <v>4.8</v>
      </c>
      <c r="N217" s="0" t="n">
        <v>2.9</v>
      </c>
      <c r="O217" s="0" t="n">
        <v>2.3</v>
      </c>
      <c r="P217" s="0" t="n">
        <v>1.6</v>
      </c>
      <c r="Q217" s="1" t="n">
        <f aca="false">BM217</f>
        <v>4.4082210101527</v>
      </c>
      <c r="R217" s="1" t="n">
        <f aca="false">CC217</f>
        <v>4.33246258906329</v>
      </c>
      <c r="S217" s="1" t="n">
        <f aca="false">CS217</f>
        <v>4.10430960727454</v>
      </c>
      <c r="T217" s="1" t="n">
        <f aca="false">DI217</f>
        <v>4.20732509627728</v>
      </c>
      <c r="U217" s="0" t="n">
        <v>3636</v>
      </c>
      <c r="V217" s="0" t="n">
        <v>4779</v>
      </c>
      <c r="W217" s="0" t="n">
        <v>9891</v>
      </c>
      <c r="X217" s="0" t="n">
        <v>11094</v>
      </c>
      <c r="Y217" s="0" t="n">
        <v>10047</v>
      </c>
      <c r="Z217" s="0" t="n">
        <v>6740</v>
      </c>
      <c r="AA217" s="0" t="n">
        <v>2136</v>
      </c>
      <c r="AB217" s="0" t="n">
        <v>2695</v>
      </c>
      <c r="AC217" s="0" t="n">
        <v>3401</v>
      </c>
      <c r="AD217" s="0" t="n">
        <v>4352</v>
      </c>
      <c r="AE217" s="0" t="n">
        <v>5722</v>
      </c>
      <c r="AF217" s="0" t="n">
        <v>5716</v>
      </c>
      <c r="AG217" s="0" t="n">
        <v>3622</v>
      </c>
      <c r="AH217" s="0" t="n">
        <v>953</v>
      </c>
      <c r="AI217" s="0" t="n">
        <f aca="false">SUM(U217:AH217)</f>
        <v>74784</v>
      </c>
      <c r="AJ217" s="2" t="n">
        <f aca="false">U217/$AI217</f>
        <v>0.048620025673941</v>
      </c>
      <c r="AK217" s="2" t="n">
        <f aca="false">V217/$AI217</f>
        <v>0.0639040436456996</v>
      </c>
      <c r="AL217" s="2" t="n">
        <f aca="false">W217/$AI217</f>
        <v>0.132260911424904</v>
      </c>
      <c r="AM217" s="2" t="n">
        <f aca="false">X217/$AI217</f>
        <v>0.148347240051348</v>
      </c>
      <c r="AN217" s="2" t="n">
        <f aca="false">Y217/$AI217</f>
        <v>0.134346919127086</v>
      </c>
      <c r="AO217" s="2" t="n">
        <f aca="false">Z217/$AI217</f>
        <v>0.0901262302096705</v>
      </c>
      <c r="AP217" s="2" t="n">
        <f aca="false">AA217/$AI217</f>
        <v>0.0285622593068036</v>
      </c>
      <c r="AQ217" s="2" t="n">
        <f aca="false">AB217/$AI217</f>
        <v>0.0360371202396235</v>
      </c>
      <c r="AR217" s="2" t="n">
        <f aca="false">AC217/$AI217</f>
        <v>0.0454776422764228</v>
      </c>
      <c r="AS217" s="2" t="n">
        <f aca="false">AD217/$AI217</f>
        <v>0.0581942661531878</v>
      </c>
      <c r="AT217" s="2" t="n">
        <f aca="false">AE217/$AI217</f>
        <v>0.0765136927685066</v>
      </c>
      <c r="AU217" s="2" t="n">
        <f aca="false">AF217/$AI217</f>
        <v>0.0764334617030381</v>
      </c>
      <c r="AV217" s="2" t="n">
        <f aca="false">AG217/$AI217</f>
        <v>0.0484328198545143</v>
      </c>
      <c r="AW217" s="2" t="n">
        <f aca="false">AH217/$AI217</f>
        <v>0.0127433675652546</v>
      </c>
      <c r="AX217" s="0" t="n">
        <f aca="false">SUM(AJ217:AW217)</f>
        <v>1</v>
      </c>
      <c r="AY217" s="1" t="n">
        <f aca="false">C217*AJ$292</f>
        <v>0.742462232663077</v>
      </c>
      <c r="AZ217" s="1" t="n">
        <f aca="false">D217*AK$292</f>
        <v>0.402367799783688</v>
      </c>
      <c r="BA217" s="1" t="n">
        <f aca="false">E217*AL$292</f>
        <v>0.349296986753812</v>
      </c>
      <c r="BB217" s="1" t="n">
        <f aca="false">F217*AM$292</f>
        <v>0.240408433833021</v>
      </c>
      <c r="BC217" s="1" t="n">
        <f aca="false">G217*AN$292</f>
        <v>0.290499726702874</v>
      </c>
      <c r="BD217" s="1" t="n">
        <f aca="false">H217*AO$292</f>
        <v>0.282796236640422</v>
      </c>
      <c r="BE217" s="1" t="n">
        <f aca="false">I217*AP$292</f>
        <v>0.0777791991812716</v>
      </c>
      <c r="BF217" s="1" t="n">
        <f aca="false">J217*AQ$292</f>
        <v>0.576055682835778</v>
      </c>
      <c r="BG217" s="1" t="n">
        <f aca="false">K217*AR$292</f>
        <v>0.383918499308035</v>
      </c>
      <c r="BH217" s="1" t="n">
        <f aca="false">L217*AS$292</f>
        <v>0.365578517682906</v>
      </c>
      <c r="BI217" s="1" t="n">
        <f aca="false">M217*AT$292</f>
        <v>0.337781292520963</v>
      </c>
      <c r="BJ217" s="1" t="n">
        <f aca="false">N217*AU$292</f>
        <v>0.223974554293091</v>
      </c>
      <c r="BK217" s="1" t="n">
        <f aca="false">O217*AV$292</f>
        <v>0.115391861560468</v>
      </c>
      <c r="BL217" s="1" t="n">
        <f aca="false">P217*AW$292</f>
        <v>0.019909986393292</v>
      </c>
      <c r="BM217" s="1" t="n">
        <f aca="false">SUM(AY217:BL217)</f>
        <v>4.4082210101527</v>
      </c>
      <c r="BN217" s="1"/>
      <c r="BO217" s="1" t="n">
        <f aca="false">C217*AJ$448</f>
        <v>0.537392644983712</v>
      </c>
      <c r="BP217" s="1" t="n">
        <f aca="false">D217*AK$448</f>
        <v>0.387415291883699</v>
      </c>
      <c r="BQ217" s="1" t="n">
        <f aca="false">E217*AL$448</f>
        <v>0.406402975454245</v>
      </c>
      <c r="BR217" s="1" t="n">
        <f aca="false">F217*AM$448</f>
        <v>0.249185582635054</v>
      </c>
      <c r="BS217" s="1" t="n">
        <f aca="false">G217*AN$448</f>
        <v>0.205703534658467</v>
      </c>
      <c r="BT217" s="1" t="n">
        <f aca="false">H217*AO$448</f>
        <v>0.209231224848876</v>
      </c>
      <c r="BU217" s="1" t="n">
        <f aca="false">I217*AP$448</f>
        <v>0.0481089838510182</v>
      </c>
      <c r="BV217" s="1" t="n">
        <f aca="false">J217*AQ$448</f>
        <v>0.471490166019198</v>
      </c>
      <c r="BW217" s="1" t="n">
        <f aca="false">K217*AR$448</f>
        <v>0.411838231451318</v>
      </c>
      <c r="BX217" s="1" t="n">
        <f aca="false">L217*AS$448</f>
        <v>0.632806647736181</v>
      </c>
      <c r="BY217" s="1" t="n">
        <f aca="false">M217*AT$448</f>
        <v>0.471487552915353</v>
      </c>
      <c r="BZ217" s="1" t="n">
        <f aca="false">N217*AU$448</f>
        <v>0.186873508353222</v>
      </c>
      <c r="CA217" s="1" t="n">
        <f aca="false">O217*AV$448</f>
        <v>0.0983459052662753</v>
      </c>
      <c r="CB217" s="1" t="n">
        <f aca="false">P217*AW$448</f>
        <v>0.0161803390066721</v>
      </c>
      <c r="CC217" s="1" t="n">
        <f aca="false">SUM(BO217:CB217)</f>
        <v>4.33246258906329</v>
      </c>
      <c r="CD217" s="1"/>
      <c r="CE217" s="1" t="n">
        <f aca="false">C217*AJ$568</f>
        <v>0.440520302550785</v>
      </c>
      <c r="CF217" s="1" t="n">
        <f aca="false">D217*AK$568</f>
        <v>0.299556319419732</v>
      </c>
      <c r="CG217" s="1" t="n">
        <f aca="false">E217*AL$568</f>
        <v>0.357140153092514</v>
      </c>
      <c r="CH217" s="1" t="n">
        <f aca="false">F217*AM$568</f>
        <v>0.290739492871582</v>
      </c>
      <c r="CI217" s="1" t="n">
        <f aca="false">G217*AN$568</f>
        <v>0.2400417938021</v>
      </c>
      <c r="CJ217" s="1" t="n">
        <f aca="false">H217*AO$568</f>
        <v>0.168201882235363</v>
      </c>
      <c r="CK217" s="1" t="n">
        <f aca="false">I217*AP$568</f>
        <v>0.0541744588384049</v>
      </c>
      <c r="CL217" s="1" t="n">
        <f aca="false">J217*AQ$568</f>
        <v>0.394142810633191</v>
      </c>
      <c r="CM217" s="1" t="n">
        <f aca="false">K217*AR$568</f>
        <v>0.313289974787435</v>
      </c>
      <c r="CN217" s="1" t="n">
        <f aca="false">L217*AS$568</f>
        <v>0.583712531326423</v>
      </c>
      <c r="CO217" s="1" t="n">
        <f aca="false">M217*AT$568</f>
        <v>0.595507166274219</v>
      </c>
      <c r="CP217" s="1" t="n">
        <f aca="false">N217*AU$568</f>
        <v>0.255139047676734</v>
      </c>
      <c r="CQ217" s="1" t="n">
        <f aca="false">O217*AV$568</f>
        <v>0.0929912096731452</v>
      </c>
      <c r="CR217" s="1" t="n">
        <f aca="false">P217*AW$568</f>
        <v>0.0191524640929155</v>
      </c>
      <c r="CS217" s="1" t="n">
        <f aca="false">SUM(CE217:CR217)</f>
        <v>4.10430960727454</v>
      </c>
      <c r="CT217" s="1"/>
      <c r="CU217" s="1" t="n">
        <f aca="false">C217*AJ217</f>
        <v>0.714714377406932</v>
      </c>
      <c r="CV217" s="1" t="n">
        <f aca="false">D217*AK217</f>
        <v>0.338691431322208</v>
      </c>
      <c r="CW217" s="1" t="n">
        <f aca="false">E217*AL217</f>
        <v>0.330652278562259</v>
      </c>
      <c r="CX217" s="1" t="n">
        <f aca="false">F217*AM217</f>
        <v>0.296694480102696</v>
      </c>
      <c r="CY217" s="1" t="n">
        <f aca="false">G217*AN217</f>
        <v>0.322432605905006</v>
      </c>
      <c r="CZ217" s="1" t="n">
        <f aca="false">H217*AO217</f>
        <v>0.30642918271288</v>
      </c>
      <c r="DA217" s="1" t="n">
        <f aca="false">I217*AP217</f>
        <v>0.0913992297817715</v>
      </c>
      <c r="DB217" s="1" t="n">
        <f aca="false">J217*AQ217</f>
        <v>0.508123395378691</v>
      </c>
      <c r="DC217" s="1" t="n">
        <f aca="false">K217*AR217</f>
        <v>0.286509146341463</v>
      </c>
      <c r="DD217" s="1" t="n">
        <f aca="false">L217*AS217</f>
        <v>0.290971330765939</v>
      </c>
      <c r="DE217" s="1" t="n">
        <f aca="false">M217*AT217</f>
        <v>0.367265725288832</v>
      </c>
      <c r="DF217" s="1" t="n">
        <f aca="false">N217*AU217</f>
        <v>0.22165703893881</v>
      </c>
      <c r="DG217" s="1" t="n">
        <f aca="false">O217*AV217</f>
        <v>0.111395485665383</v>
      </c>
      <c r="DH217" s="1" t="n">
        <f aca="false">P217*AW217</f>
        <v>0.0203893881044074</v>
      </c>
      <c r="DI217" s="1" t="n">
        <f aca="false">SUM(CU217:DH217)</f>
        <v>4.20732509627728</v>
      </c>
    </row>
    <row r="218" customFormat="false" ht="12.75" hidden="false" customHeight="false" outlineLevel="0" collapsed="false">
      <c r="A218" s="0" t="n">
        <v>1965</v>
      </c>
      <c r="B218" s="0" t="s">
        <v>52</v>
      </c>
      <c r="C218" s="0" t="n">
        <v>11.9</v>
      </c>
      <c r="D218" s="0" t="n">
        <v>5.4</v>
      </c>
      <c r="E218" s="0" t="n">
        <v>2.6</v>
      </c>
      <c r="F218" s="0" t="n">
        <v>2.1</v>
      </c>
      <c r="G218" s="0" t="n">
        <v>2.1</v>
      </c>
      <c r="H218" s="0" t="n">
        <v>3.1</v>
      </c>
      <c r="I218" s="0" t="n">
        <v>3.4</v>
      </c>
      <c r="J218" s="0" t="n">
        <v>14.5</v>
      </c>
      <c r="K218" s="0" t="n">
        <v>7.9</v>
      </c>
      <c r="L218" s="0" t="n">
        <v>4.8</v>
      </c>
      <c r="M218" s="0" t="n">
        <v>4.4</v>
      </c>
      <c r="N218" s="0" t="n">
        <v>3.2</v>
      </c>
      <c r="O218" s="0" t="n">
        <v>2.7</v>
      </c>
      <c r="P218" s="0" t="n">
        <v>2.6</v>
      </c>
      <c r="Q218" s="1" t="n">
        <f aca="false">BM218</f>
        <v>4.37073511112145</v>
      </c>
      <c r="R218" s="1" t="n">
        <f aca="false">CC218</f>
        <v>4.32487413549815</v>
      </c>
      <c r="S218" s="1" t="n">
        <f aca="false">CS218</f>
        <v>4.08572423661955</v>
      </c>
      <c r="T218" s="1" t="n">
        <f aca="false">DI218</f>
        <v>4.14048472047697</v>
      </c>
      <c r="U218" s="0" t="n">
        <v>3553</v>
      </c>
      <c r="V218" s="0" t="n">
        <v>4833</v>
      </c>
      <c r="W218" s="0" t="n">
        <v>9912</v>
      </c>
      <c r="X218" s="0" t="n">
        <v>11102</v>
      </c>
      <c r="Y218" s="0" t="n">
        <v>10066</v>
      </c>
      <c r="Z218" s="0" t="n">
        <v>6706</v>
      </c>
      <c r="AA218" s="0" t="n">
        <v>2062</v>
      </c>
      <c r="AB218" s="0" t="n">
        <v>2711</v>
      </c>
      <c r="AC218" s="0" t="n">
        <v>3460</v>
      </c>
      <c r="AD218" s="0" t="n">
        <v>4374</v>
      </c>
      <c r="AE218" s="0" t="n">
        <v>5672</v>
      </c>
      <c r="AF218" s="0" t="n">
        <v>5746</v>
      </c>
      <c r="AG218" s="0" t="n">
        <v>3647</v>
      </c>
      <c r="AH218" s="0" t="n">
        <v>962</v>
      </c>
      <c r="AI218" s="0" t="n">
        <f aca="false">SUM(U218:AH218)</f>
        <v>74806</v>
      </c>
      <c r="AJ218" s="2" t="n">
        <f aca="false">U218/$AI218</f>
        <v>0.0474961901451755</v>
      </c>
      <c r="AK218" s="2" t="n">
        <f aca="false">V218/$AI218</f>
        <v>0.0646071170761704</v>
      </c>
      <c r="AL218" s="2" t="n">
        <f aca="false">W218/$AI218</f>
        <v>0.132502740421891</v>
      </c>
      <c r="AM218" s="2" t="n">
        <f aca="false">X218/$AI218</f>
        <v>0.148410555303051</v>
      </c>
      <c r="AN218" s="2" t="n">
        <f aca="false">Y218/$AI218</f>
        <v>0.134561398818277</v>
      </c>
      <c r="AO218" s="2" t="n">
        <f aca="false">Z218/$AI218</f>
        <v>0.0896452156244152</v>
      </c>
      <c r="AP218" s="2" t="n">
        <f aca="false">AA218/$AI218</f>
        <v>0.0275646338528995</v>
      </c>
      <c r="AQ218" s="2" t="n">
        <f aca="false">AB218/$AI218</f>
        <v>0.0362404085233805</v>
      </c>
      <c r="AR218" s="2" t="n">
        <f aca="false">AC218/$AI218</f>
        <v>0.0462529743603454</v>
      </c>
      <c r="AS218" s="2" t="n">
        <f aca="false">AD218/$AI218</f>
        <v>0.0584712456220089</v>
      </c>
      <c r="AT218" s="2" t="n">
        <f aca="false">AE218/$AI218</f>
        <v>0.0758227949629709</v>
      </c>
      <c r="AU218" s="2" t="n">
        <f aca="false">AF218/$AI218</f>
        <v>0.076812020426169</v>
      </c>
      <c r="AV218" s="2" t="n">
        <f aca="false">AG218/$AI218</f>
        <v>0.0487527738416705</v>
      </c>
      <c r="AW218" s="2" t="n">
        <f aca="false">AH218/$AI218</f>
        <v>0.0128599310215758</v>
      </c>
      <c r="AX218" s="0" t="n">
        <f aca="false">SUM(AJ218:AW218)</f>
        <v>1</v>
      </c>
      <c r="AY218" s="1" t="n">
        <f aca="false">C218*AJ$292</f>
        <v>0.601040855012967</v>
      </c>
      <c r="AZ218" s="1" t="n">
        <f aca="false">D218*AK$292</f>
        <v>0.409959645062626</v>
      </c>
      <c r="BA218" s="1" t="n">
        <f aca="false">E218*AL$292</f>
        <v>0.363268866223964</v>
      </c>
      <c r="BB218" s="1" t="n">
        <f aca="false">F218*AM$292</f>
        <v>0.252428855524672</v>
      </c>
      <c r="BC218" s="1" t="n">
        <f aca="false">G218*AN$292</f>
        <v>0.254187260865015</v>
      </c>
      <c r="BD218" s="1" t="n">
        <f aca="false">H218*AO$292</f>
        <v>0.257843627525091</v>
      </c>
      <c r="BE218" s="1" t="n">
        <f aca="false">I218*AP$292</f>
        <v>0.0826403991301011</v>
      </c>
      <c r="BF218" s="1" t="n">
        <f aca="false">J218*AQ$292</f>
        <v>0.592397688022608</v>
      </c>
      <c r="BG218" s="1" t="n">
        <f aca="false">K218*AR$292</f>
        <v>0.481421610243409</v>
      </c>
      <c r="BH218" s="1" t="n">
        <f aca="false">L218*AS$292</f>
        <v>0.350955376975589</v>
      </c>
      <c r="BI218" s="1" t="n">
        <f aca="false">M218*AT$292</f>
        <v>0.309632851477549</v>
      </c>
      <c r="BJ218" s="1" t="n">
        <f aca="false">N218*AU$292</f>
        <v>0.247144335771686</v>
      </c>
      <c r="BK218" s="1" t="n">
        <f aca="false">O218*AV$292</f>
        <v>0.135460011397072</v>
      </c>
      <c r="BL218" s="1" t="n">
        <f aca="false">P218*AW$292</f>
        <v>0.0323537278890995</v>
      </c>
      <c r="BM218" s="1" t="n">
        <f aca="false">SUM(AY218:BL218)</f>
        <v>4.37073511112145</v>
      </c>
      <c r="BN218" s="1"/>
      <c r="BO218" s="1" t="n">
        <f aca="false">C218*AJ$448</f>
        <v>0.43503214117729</v>
      </c>
      <c r="BP218" s="1" t="n">
        <f aca="false">D218*AK$448</f>
        <v>0.394725014372071</v>
      </c>
      <c r="BQ218" s="1" t="n">
        <f aca="false">E218*AL$448</f>
        <v>0.422659094472414</v>
      </c>
      <c r="BR218" s="1" t="n">
        <f aca="false">F218*AM$448</f>
        <v>0.261644861766807</v>
      </c>
      <c r="BS218" s="1" t="n">
        <f aca="false">G218*AN$448</f>
        <v>0.179990592826159</v>
      </c>
      <c r="BT218" s="1" t="n">
        <f aca="false">H218*AO$448</f>
        <v>0.190769646185739</v>
      </c>
      <c r="BU218" s="1" t="n">
        <f aca="false">I218*AP$448</f>
        <v>0.0511157953417069</v>
      </c>
      <c r="BV218" s="1" t="n">
        <f aca="false">J218*AQ$448</f>
        <v>0.484865773565842</v>
      </c>
      <c r="BW218" s="1" t="n">
        <f aca="false">K218*AR$448</f>
        <v>0.516432068010383</v>
      </c>
      <c r="BX218" s="1" t="n">
        <f aca="false">L218*AS$448</f>
        <v>0.607494381826734</v>
      </c>
      <c r="BY218" s="1" t="n">
        <f aca="false">M218*AT$448</f>
        <v>0.43219692350574</v>
      </c>
      <c r="BZ218" s="1" t="n">
        <f aca="false">N218*AU$448</f>
        <v>0.206205250596659</v>
      </c>
      <c r="CA218" s="1" t="n">
        <f aca="false">O218*AV$448</f>
        <v>0.115449540964758</v>
      </c>
      <c r="CB218" s="1" t="n">
        <f aca="false">P218*AW$448</f>
        <v>0.0262930508858422</v>
      </c>
      <c r="CC218" s="1" t="n">
        <f aca="false">SUM(BO218:CB218)</f>
        <v>4.32487413549815</v>
      </c>
      <c r="CD218" s="1"/>
      <c r="CE218" s="1" t="n">
        <f aca="false">C218*AJ$568</f>
        <v>0.356611673493493</v>
      </c>
      <c r="CF218" s="1" t="n">
        <f aca="false">D218*AK$568</f>
        <v>0.30520832544652</v>
      </c>
      <c r="CG218" s="1" t="n">
        <f aca="false">E218*AL$568</f>
        <v>0.371425759216215</v>
      </c>
      <c r="CH218" s="1" t="n">
        <f aca="false">F218*AM$568</f>
        <v>0.305276467515162</v>
      </c>
      <c r="CI218" s="1" t="n">
        <f aca="false">G218*AN$568</f>
        <v>0.210036569576838</v>
      </c>
      <c r="CJ218" s="1" t="n">
        <f aca="false">H218*AO$568</f>
        <v>0.153360539685184</v>
      </c>
      <c r="CK218" s="1" t="n">
        <f aca="false">I218*AP$568</f>
        <v>0.0575603625158052</v>
      </c>
      <c r="CL218" s="1" t="n">
        <f aca="false">J218*AQ$568</f>
        <v>0.405324166963211</v>
      </c>
      <c r="CM218" s="1" t="n">
        <f aca="false">K218*AR$568</f>
        <v>0.392855682669958</v>
      </c>
      <c r="CN218" s="1" t="n">
        <f aca="false">L218*AS$568</f>
        <v>0.560364030073366</v>
      </c>
      <c r="CO218" s="1" t="n">
        <f aca="false">M218*AT$568</f>
        <v>0.545881569084701</v>
      </c>
      <c r="CP218" s="1" t="n">
        <f aca="false">N218*AU$568</f>
        <v>0.281532742263982</v>
      </c>
      <c r="CQ218" s="1" t="n">
        <f aca="false">O218*AV$568</f>
        <v>0.109163593964127</v>
      </c>
      <c r="CR218" s="1" t="n">
        <f aca="false">P218*AW$568</f>
        <v>0.0311227541509877</v>
      </c>
      <c r="CS218" s="1" t="n">
        <f aca="false">SUM(CE218:CR218)</f>
        <v>4.08572423661955</v>
      </c>
      <c r="CT218" s="1"/>
      <c r="CU218" s="1" t="n">
        <f aca="false">C218*AJ218</f>
        <v>0.565204662727589</v>
      </c>
      <c r="CV218" s="1" t="n">
        <f aca="false">D218*AK218</f>
        <v>0.34887843221132</v>
      </c>
      <c r="CW218" s="1" t="n">
        <f aca="false">E218*AL218</f>
        <v>0.344507125096917</v>
      </c>
      <c r="CX218" s="1" t="n">
        <f aca="false">F218*AM218</f>
        <v>0.311662166136406</v>
      </c>
      <c r="CY218" s="1" t="n">
        <f aca="false">G218*AN218</f>
        <v>0.282578937518381</v>
      </c>
      <c r="CZ218" s="1" t="n">
        <f aca="false">H218*AO218</f>
        <v>0.277900168435687</v>
      </c>
      <c r="DA218" s="1" t="n">
        <f aca="false">I218*AP218</f>
        <v>0.0937197550998583</v>
      </c>
      <c r="DB218" s="1" t="n">
        <f aca="false">J218*AQ218</f>
        <v>0.525485923589017</v>
      </c>
      <c r="DC218" s="1" t="n">
        <f aca="false">K218*AR218</f>
        <v>0.365398497446729</v>
      </c>
      <c r="DD218" s="1" t="n">
        <f aca="false">L218*AS218</f>
        <v>0.280661978985643</v>
      </c>
      <c r="DE218" s="1" t="n">
        <f aca="false">M218*AT218</f>
        <v>0.333620297837072</v>
      </c>
      <c r="DF218" s="1" t="n">
        <f aca="false">N218*AU218</f>
        <v>0.245798465363741</v>
      </c>
      <c r="DG218" s="1" t="n">
        <f aca="false">O218*AV218</f>
        <v>0.13163248937251</v>
      </c>
      <c r="DH218" s="1" t="n">
        <f aca="false">P218*AW218</f>
        <v>0.0334358206560971</v>
      </c>
      <c r="DI218" s="1" t="n">
        <f aca="false">SUM(CU218:DH218)</f>
        <v>4.14048472047697</v>
      </c>
    </row>
    <row r="219" customFormat="false" ht="12.75" hidden="false" customHeight="false" outlineLevel="0" collapsed="false">
      <c r="A219" s="0" t="n">
        <v>1965</v>
      </c>
      <c r="B219" s="0" t="s">
        <v>53</v>
      </c>
      <c r="C219" s="0" t="n">
        <v>12.7</v>
      </c>
      <c r="D219" s="0" t="n">
        <v>5.3</v>
      </c>
      <c r="E219" s="0" t="n">
        <v>2.6</v>
      </c>
      <c r="F219" s="0" t="n">
        <v>2.1</v>
      </c>
      <c r="G219" s="0" t="n">
        <v>2.2</v>
      </c>
      <c r="H219" s="0" t="n">
        <v>2.9</v>
      </c>
      <c r="I219" s="0" t="n">
        <v>2.7</v>
      </c>
      <c r="J219" s="0" t="n">
        <v>14.2</v>
      </c>
      <c r="K219" s="0" t="n">
        <v>6.7</v>
      </c>
      <c r="L219" s="0" t="n">
        <v>4.7</v>
      </c>
      <c r="M219" s="0" t="n">
        <v>4.2</v>
      </c>
      <c r="N219" s="0" t="n">
        <v>2.9</v>
      </c>
      <c r="O219" s="0" t="n">
        <v>2.3</v>
      </c>
      <c r="P219" s="0" t="n">
        <v>3.6</v>
      </c>
      <c r="Q219" s="1" t="n">
        <f aca="false">BM219</f>
        <v>4.24444043867096</v>
      </c>
      <c r="R219" s="1" t="n">
        <f aca="false">CC219</f>
        <v>4.18544849572322</v>
      </c>
      <c r="S219" s="1" t="n">
        <f aca="false">CS219</f>
        <v>3.95715983857901</v>
      </c>
      <c r="T219" s="1" t="n">
        <f aca="false">DI219</f>
        <v>4.05061784287617</v>
      </c>
      <c r="U219" s="0" t="n">
        <v>3631</v>
      </c>
      <c r="V219" s="0" t="n">
        <v>4825</v>
      </c>
      <c r="W219" s="0" t="n">
        <v>9888</v>
      </c>
      <c r="X219" s="0" t="n">
        <v>11092</v>
      </c>
      <c r="Y219" s="0" t="n">
        <v>10044</v>
      </c>
      <c r="Z219" s="0" t="n">
        <v>6763</v>
      </c>
      <c r="AA219" s="0" t="n">
        <v>2111</v>
      </c>
      <c r="AB219" s="0" t="n">
        <v>2792</v>
      </c>
      <c r="AC219" s="0" t="n">
        <v>3440</v>
      </c>
      <c r="AD219" s="0" t="n">
        <v>4436</v>
      </c>
      <c r="AE219" s="0" t="n">
        <v>5727</v>
      </c>
      <c r="AF219" s="0" t="n">
        <v>5729</v>
      </c>
      <c r="AG219" s="0" t="n">
        <v>3651</v>
      </c>
      <c r="AH219" s="0" t="n">
        <v>971</v>
      </c>
      <c r="AI219" s="0" t="n">
        <f aca="false">SUM(U219:AH219)</f>
        <v>75100</v>
      </c>
      <c r="AJ219" s="2" t="n">
        <f aca="false">U219/$AI219</f>
        <v>0.0483488681757657</v>
      </c>
      <c r="AK219" s="2" t="n">
        <f aca="false">V219/$AI219</f>
        <v>0.0642476697736352</v>
      </c>
      <c r="AL219" s="2" t="n">
        <f aca="false">W219/$AI219</f>
        <v>0.131664447403462</v>
      </c>
      <c r="AM219" s="2" t="n">
        <f aca="false">X219/$AI219</f>
        <v>0.147696404793609</v>
      </c>
      <c r="AN219" s="2" t="n">
        <f aca="false">Y219/$AI219</f>
        <v>0.133741677762983</v>
      </c>
      <c r="AO219" s="2" t="n">
        <f aca="false">Z219/$AI219</f>
        <v>0.0900532623169108</v>
      </c>
      <c r="AP219" s="2" t="n">
        <f aca="false">AA219/$AI219</f>
        <v>0.0281091877496671</v>
      </c>
      <c r="AQ219" s="2" t="n">
        <f aca="false">AB219/$AI219</f>
        <v>0.0371770972037284</v>
      </c>
      <c r="AR219" s="2" t="n">
        <f aca="false">AC219/$AI219</f>
        <v>0.0458055925432756</v>
      </c>
      <c r="AS219" s="2" t="n">
        <f aca="false">AD219/$AI219</f>
        <v>0.0590679094540613</v>
      </c>
      <c r="AT219" s="2" t="n">
        <f aca="false">AE219/$AI219</f>
        <v>0.0762583222370173</v>
      </c>
      <c r="AU219" s="2" t="n">
        <f aca="false">AF219/$AI219</f>
        <v>0.0762849533954727</v>
      </c>
      <c r="AV219" s="2" t="n">
        <f aca="false">AG219/$AI219</f>
        <v>0.0486151797603196</v>
      </c>
      <c r="AW219" s="2" t="n">
        <f aca="false">AH219/$AI219</f>
        <v>0.0129294274300932</v>
      </c>
      <c r="AX219" s="0" t="n">
        <f aca="false">SUM(AJ219:AW219)</f>
        <v>1</v>
      </c>
      <c r="AY219" s="1" t="n">
        <f aca="false">C219*AJ$292</f>
        <v>0.641446962912999</v>
      </c>
      <c r="AZ219" s="1" t="n">
        <f aca="false">D219*AK$292</f>
        <v>0.402367799783688</v>
      </c>
      <c r="BA219" s="1" t="n">
        <f aca="false">E219*AL$292</f>
        <v>0.363268866223964</v>
      </c>
      <c r="BB219" s="1" t="n">
        <f aca="false">F219*AM$292</f>
        <v>0.252428855524672</v>
      </c>
      <c r="BC219" s="1" t="n">
        <f aca="false">G219*AN$292</f>
        <v>0.266291416144301</v>
      </c>
      <c r="BD219" s="1" t="n">
        <f aca="false">H219*AO$292</f>
        <v>0.241208554781537</v>
      </c>
      <c r="BE219" s="1" t="n">
        <f aca="false">I219*AP$292</f>
        <v>0.0656261993091979</v>
      </c>
      <c r="BF219" s="1" t="n">
        <f aca="false">J219*AQ$292</f>
        <v>0.580141184132485</v>
      </c>
      <c r="BG219" s="1" t="n">
        <f aca="false">K219*AR$292</f>
        <v>0.408294277041878</v>
      </c>
      <c r="BH219" s="1" t="n">
        <f aca="false">L219*AS$292</f>
        <v>0.343643806621931</v>
      </c>
      <c r="BI219" s="1" t="n">
        <f aca="false">M219*AT$292</f>
        <v>0.295558630955842</v>
      </c>
      <c r="BJ219" s="1" t="n">
        <f aca="false">N219*AU$292</f>
        <v>0.223974554293091</v>
      </c>
      <c r="BK219" s="1" t="n">
        <f aca="false">O219*AV$292</f>
        <v>0.115391861560468</v>
      </c>
      <c r="BL219" s="1" t="n">
        <f aca="false">P219*AW$292</f>
        <v>0.044797469384907</v>
      </c>
      <c r="BM219" s="1" t="n">
        <f aca="false">SUM(AY219:BL219)</f>
        <v>4.24444043867096</v>
      </c>
      <c r="BN219" s="1"/>
      <c r="BO219" s="1" t="n">
        <f aca="false">C219*AJ$448</f>
        <v>0.464277999407696</v>
      </c>
      <c r="BP219" s="1" t="n">
        <f aca="false">D219*AK$448</f>
        <v>0.387415291883699</v>
      </c>
      <c r="BQ219" s="1" t="n">
        <f aca="false">E219*AL$448</f>
        <v>0.422659094472414</v>
      </c>
      <c r="BR219" s="1" t="n">
        <f aca="false">F219*AM$448</f>
        <v>0.261644861766807</v>
      </c>
      <c r="BS219" s="1" t="n">
        <f aca="false">G219*AN$448</f>
        <v>0.188561573436928</v>
      </c>
      <c r="BT219" s="1" t="n">
        <f aca="false">H219*AO$448</f>
        <v>0.178461927076982</v>
      </c>
      <c r="BU219" s="1" t="n">
        <f aca="false">I219*AP$448</f>
        <v>0.0405919551242966</v>
      </c>
      <c r="BV219" s="1" t="n">
        <f aca="false">J219*AQ$448</f>
        <v>0.474834067905859</v>
      </c>
      <c r="BW219" s="1" t="n">
        <f aca="false">K219*AR$448</f>
        <v>0.437986690591084</v>
      </c>
      <c r="BX219" s="1" t="n">
        <f aca="false">L219*AS$448</f>
        <v>0.59483824887201</v>
      </c>
      <c r="BY219" s="1" t="n">
        <f aca="false">M219*AT$448</f>
        <v>0.412551608800934</v>
      </c>
      <c r="BZ219" s="1" t="n">
        <f aca="false">N219*AU$448</f>
        <v>0.186873508353222</v>
      </c>
      <c r="CA219" s="1" t="n">
        <f aca="false">O219*AV$448</f>
        <v>0.0983459052662753</v>
      </c>
      <c r="CB219" s="1" t="n">
        <f aca="false">P219*AW$448</f>
        <v>0.0364057627650123</v>
      </c>
      <c r="CC219" s="1" t="n">
        <f aca="false">SUM(BO219:CB219)</f>
        <v>4.18544849572322</v>
      </c>
      <c r="CD219" s="1"/>
      <c r="CE219" s="1" t="n">
        <f aca="false">C219*AJ$568</f>
        <v>0.380585567509862</v>
      </c>
      <c r="CF219" s="1" t="n">
        <f aca="false">D219*AK$568</f>
        <v>0.299556319419732</v>
      </c>
      <c r="CG219" s="1" t="n">
        <f aca="false">E219*AL$568</f>
        <v>0.371425759216215</v>
      </c>
      <c r="CH219" s="1" t="n">
        <f aca="false">F219*AM$568</f>
        <v>0.305276467515162</v>
      </c>
      <c r="CI219" s="1" t="n">
        <f aca="false">G219*AN$568</f>
        <v>0.220038310985259</v>
      </c>
      <c r="CJ219" s="1" t="n">
        <f aca="false">H219*AO$568</f>
        <v>0.143466311318398</v>
      </c>
      <c r="CK219" s="1" t="n">
        <f aca="false">I219*AP$568</f>
        <v>0.0457096996449041</v>
      </c>
      <c r="CL219" s="1" t="n">
        <f aca="false">J219*AQ$568</f>
        <v>0.396938149715696</v>
      </c>
      <c r="CM219" s="1" t="n">
        <f aca="false">K219*AR$568</f>
        <v>0.333181401758065</v>
      </c>
      <c r="CN219" s="1" t="n">
        <f aca="false">L219*AS$568</f>
        <v>0.548689779446838</v>
      </c>
      <c r="CO219" s="1" t="n">
        <f aca="false">M219*AT$568</f>
        <v>0.521068770489942</v>
      </c>
      <c r="CP219" s="1" t="n">
        <f aca="false">N219*AU$568</f>
        <v>0.255139047676734</v>
      </c>
      <c r="CQ219" s="1" t="n">
        <f aca="false">O219*AV$568</f>
        <v>0.0929912096731452</v>
      </c>
      <c r="CR219" s="1" t="n">
        <f aca="false">P219*AW$568</f>
        <v>0.0430930442090599</v>
      </c>
      <c r="CS219" s="1" t="n">
        <f aca="false">SUM(CE219:CR219)</f>
        <v>3.95715983857901</v>
      </c>
      <c r="CT219" s="1"/>
      <c r="CU219" s="1" t="n">
        <f aca="false">C219*AJ219</f>
        <v>0.614030625832224</v>
      </c>
      <c r="CV219" s="1" t="n">
        <f aca="false">D219*AK219</f>
        <v>0.340512649800266</v>
      </c>
      <c r="CW219" s="1" t="n">
        <f aca="false">E219*AL219</f>
        <v>0.342327563249001</v>
      </c>
      <c r="CX219" s="1" t="n">
        <f aca="false">F219*AM219</f>
        <v>0.310162450066578</v>
      </c>
      <c r="CY219" s="1" t="n">
        <f aca="false">G219*AN219</f>
        <v>0.294231691078562</v>
      </c>
      <c r="CZ219" s="1" t="n">
        <f aca="false">H219*AO219</f>
        <v>0.261154460719041</v>
      </c>
      <c r="DA219" s="1" t="n">
        <f aca="false">I219*AP219</f>
        <v>0.0758948069241012</v>
      </c>
      <c r="DB219" s="1" t="n">
        <f aca="false">J219*AQ219</f>
        <v>0.527914780292943</v>
      </c>
      <c r="DC219" s="1" t="n">
        <f aca="false">K219*AR219</f>
        <v>0.306897470039947</v>
      </c>
      <c r="DD219" s="1" t="n">
        <f aca="false">L219*AS219</f>
        <v>0.277619174434088</v>
      </c>
      <c r="DE219" s="1" t="n">
        <f aca="false">M219*AT219</f>
        <v>0.320284953395473</v>
      </c>
      <c r="DF219" s="1" t="n">
        <f aca="false">N219*AU219</f>
        <v>0.221226364846871</v>
      </c>
      <c r="DG219" s="1" t="n">
        <f aca="false">O219*AV219</f>
        <v>0.111814913448735</v>
      </c>
      <c r="DH219" s="1" t="n">
        <f aca="false">P219*AW219</f>
        <v>0.0465459387483356</v>
      </c>
      <c r="DI219" s="1" t="n">
        <f aca="false">SUM(CU219:DH219)</f>
        <v>4.05061784287617</v>
      </c>
    </row>
    <row r="220" customFormat="false" ht="12.75" hidden="false" customHeight="false" outlineLevel="0" collapsed="false">
      <c r="A220" s="0" t="n">
        <v>1966</v>
      </c>
      <c r="B220" s="0" t="s">
        <v>42</v>
      </c>
      <c r="C220" s="0" t="n">
        <v>12.1</v>
      </c>
      <c r="D220" s="0" t="n">
        <v>4.4</v>
      </c>
      <c r="E220" s="0" t="n">
        <v>2.8</v>
      </c>
      <c r="F220" s="0" t="n">
        <v>2.2</v>
      </c>
      <c r="G220" s="0" t="n">
        <v>2</v>
      </c>
      <c r="H220" s="0" t="n">
        <v>3</v>
      </c>
      <c r="I220" s="0" t="n">
        <v>2.7</v>
      </c>
      <c r="J220" s="0" t="n">
        <v>14.3</v>
      </c>
      <c r="K220" s="0" t="n">
        <v>7</v>
      </c>
      <c r="L220" s="0" t="n">
        <v>4.6</v>
      </c>
      <c r="M220" s="0" t="n">
        <v>3.6</v>
      </c>
      <c r="N220" s="0" t="n">
        <v>3</v>
      </c>
      <c r="O220" s="0" t="n">
        <v>2.3</v>
      </c>
      <c r="P220" s="0" t="n">
        <v>2.8</v>
      </c>
      <c r="Q220" s="1" t="n">
        <f aca="false">BM220</f>
        <v>4.14048402665519</v>
      </c>
      <c r="R220" s="1" t="n">
        <f aca="false">CC220</f>
        <v>4.08142692890615</v>
      </c>
      <c r="S220" s="1" t="n">
        <f aca="false">CS220</f>
        <v>3.84718611113214</v>
      </c>
      <c r="T220" s="1" t="n">
        <f aca="false">DI220</f>
        <v>3.95222158720876</v>
      </c>
      <c r="U220" s="0" t="n">
        <v>3682</v>
      </c>
      <c r="V220" s="0" t="n">
        <v>4813</v>
      </c>
      <c r="W220" s="0" t="n">
        <v>9907</v>
      </c>
      <c r="X220" s="0" t="n">
        <v>11075</v>
      </c>
      <c r="Y220" s="0" t="n">
        <v>10085</v>
      </c>
      <c r="Z220" s="0" t="n">
        <v>6779</v>
      </c>
      <c r="AA220" s="0" t="n">
        <v>2081</v>
      </c>
      <c r="AB220" s="0" t="n">
        <v>2763</v>
      </c>
      <c r="AC220" s="0" t="n">
        <v>3485</v>
      </c>
      <c r="AD220" s="0" t="n">
        <v>4465</v>
      </c>
      <c r="AE220" s="0" t="n">
        <v>5690</v>
      </c>
      <c r="AF220" s="0" t="n">
        <v>5742</v>
      </c>
      <c r="AG220" s="0" t="n">
        <v>3670</v>
      </c>
      <c r="AH220" s="0" t="n">
        <v>1002</v>
      </c>
      <c r="AI220" s="0" t="n">
        <f aca="false">SUM(U220:AH220)</f>
        <v>75239</v>
      </c>
      <c r="AJ220" s="2" t="n">
        <f aca="false">U220/$AI220</f>
        <v>0.0489373861959888</v>
      </c>
      <c r="AK220" s="2" t="n">
        <f aca="false">V220/$AI220</f>
        <v>0.0639694839112694</v>
      </c>
      <c r="AL220" s="2" t="n">
        <f aca="false">W220/$AI220</f>
        <v>0.131673733037388</v>
      </c>
      <c r="AM220" s="2" t="n">
        <f aca="false">X220/$AI220</f>
        <v>0.147197596990922</v>
      </c>
      <c r="AN220" s="2" t="n">
        <f aca="false">Y220/$AI220</f>
        <v>0.134039527372772</v>
      </c>
      <c r="AO220" s="2" t="n">
        <f aca="false">Z220/$AI220</f>
        <v>0.0900995494357979</v>
      </c>
      <c r="AP220" s="2" t="n">
        <f aca="false">AA220/$AI220</f>
        <v>0.0276585281569399</v>
      </c>
      <c r="AQ220" s="2" t="n">
        <f aca="false">AB220/$AI220</f>
        <v>0.03672297611611</v>
      </c>
      <c r="AR220" s="2" t="n">
        <f aca="false">AC220/$AI220</f>
        <v>0.046319063251771</v>
      </c>
      <c r="AS220" s="2" t="n">
        <f aca="false">AD220/$AI220</f>
        <v>0.0593442230757985</v>
      </c>
      <c r="AT220" s="2" t="n">
        <f aca="false">AE220/$AI220</f>
        <v>0.0756256728558327</v>
      </c>
      <c r="AU220" s="2" t="n">
        <f aca="false">AF220/$AI220</f>
        <v>0.0763168037852709</v>
      </c>
      <c r="AV220" s="2" t="n">
        <f aca="false">AG220/$AI220</f>
        <v>0.0487778944430415</v>
      </c>
      <c r="AW220" s="2" t="n">
        <f aca="false">AH220/$AI220</f>
        <v>0.0133175613710974</v>
      </c>
      <c r="AX220" s="0" t="n">
        <f aca="false">SUM(AJ220:AW220)</f>
        <v>1</v>
      </c>
      <c r="AY220" s="1" t="n">
        <f aca="false">C220*AJ$292</f>
        <v>0.611142381987975</v>
      </c>
      <c r="AZ220" s="1" t="n">
        <f aca="false">D220*AK$292</f>
        <v>0.334041192273251</v>
      </c>
      <c r="BA220" s="1" t="n">
        <f aca="false">E220*AL$292</f>
        <v>0.391212625164269</v>
      </c>
      <c r="BB220" s="1" t="n">
        <f aca="false">F220*AM$292</f>
        <v>0.264449277216323</v>
      </c>
      <c r="BC220" s="1" t="n">
        <f aca="false">G220*AN$292</f>
        <v>0.242083105585728</v>
      </c>
      <c r="BD220" s="1" t="n">
        <f aca="false">H220*AO$292</f>
        <v>0.249526091153314</v>
      </c>
      <c r="BE220" s="1" t="n">
        <f aca="false">I220*AP$292</f>
        <v>0.0656261993091979</v>
      </c>
      <c r="BF220" s="1" t="n">
        <f aca="false">J220*AQ$292</f>
        <v>0.584226685429193</v>
      </c>
      <c r="BG220" s="1" t="n">
        <f aca="false">K220*AR$292</f>
        <v>0.426576110342261</v>
      </c>
      <c r="BH220" s="1" t="n">
        <f aca="false">L220*AS$292</f>
        <v>0.336332236268273</v>
      </c>
      <c r="BI220" s="1" t="n">
        <f aca="false">M220*AT$292</f>
        <v>0.253335969390722</v>
      </c>
      <c r="BJ220" s="1" t="n">
        <f aca="false">N220*AU$292</f>
        <v>0.231697814785956</v>
      </c>
      <c r="BK220" s="1" t="n">
        <f aca="false">O220*AV$292</f>
        <v>0.115391861560468</v>
      </c>
      <c r="BL220" s="1" t="n">
        <f aca="false">P220*AW$292</f>
        <v>0.034842476188261</v>
      </c>
      <c r="BM220" s="1" t="n">
        <f aca="false">SUM(AY220:BL220)</f>
        <v>4.14048402665519</v>
      </c>
      <c r="BN220" s="1"/>
      <c r="BO220" s="1" t="n">
        <f aca="false">C220*AJ$448</f>
        <v>0.442343605734892</v>
      </c>
      <c r="BP220" s="1" t="n">
        <f aca="false">D220*AK$448</f>
        <v>0.321627789488354</v>
      </c>
      <c r="BQ220" s="1" t="n">
        <f aca="false">E220*AL$448</f>
        <v>0.455171332508754</v>
      </c>
      <c r="BR220" s="1" t="n">
        <f aca="false">F220*AM$448</f>
        <v>0.274104140898559</v>
      </c>
      <c r="BS220" s="1" t="n">
        <f aca="false">G220*AN$448</f>
        <v>0.171419612215389</v>
      </c>
      <c r="BT220" s="1" t="n">
        <f aca="false">H220*AO$448</f>
        <v>0.184615786631361</v>
      </c>
      <c r="BU220" s="1" t="n">
        <f aca="false">I220*AP$448</f>
        <v>0.0405919551242966</v>
      </c>
      <c r="BV220" s="1" t="n">
        <f aca="false">J220*AQ$448</f>
        <v>0.47817796979252</v>
      </c>
      <c r="BW220" s="1" t="n">
        <f aca="false">K220*AR$448</f>
        <v>0.457598034945909</v>
      </c>
      <c r="BX220" s="1" t="n">
        <f aca="false">L220*AS$448</f>
        <v>0.582182115917287</v>
      </c>
      <c r="BY220" s="1" t="n">
        <f aca="false">M220*AT$448</f>
        <v>0.353615664686515</v>
      </c>
      <c r="BZ220" s="1" t="n">
        <f aca="false">N220*AU$448</f>
        <v>0.193317422434368</v>
      </c>
      <c r="CA220" s="1" t="n">
        <f aca="false">O220*AV$448</f>
        <v>0.0983459052662753</v>
      </c>
      <c r="CB220" s="1" t="n">
        <f aca="false">P220*AW$448</f>
        <v>0.0283155932616762</v>
      </c>
      <c r="CC220" s="1" t="n">
        <f aca="false">SUM(BO220:CB220)</f>
        <v>4.08142692890615</v>
      </c>
      <c r="CD220" s="1"/>
      <c r="CE220" s="1" t="n">
        <f aca="false">C220*AJ$568</f>
        <v>0.362605146997585</v>
      </c>
      <c r="CF220" s="1" t="n">
        <f aca="false">D220*AK$568</f>
        <v>0.248688265178646</v>
      </c>
      <c r="CG220" s="1" t="n">
        <f aca="false">E220*AL$568</f>
        <v>0.399996971463616</v>
      </c>
      <c r="CH220" s="1" t="n">
        <f aca="false">F220*AM$568</f>
        <v>0.319813442158741</v>
      </c>
      <c r="CI220" s="1" t="n">
        <f aca="false">G220*AN$568</f>
        <v>0.200034828168417</v>
      </c>
      <c r="CJ220" s="1" t="n">
        <f aca="false">H220*AO$568</f>
        <v>0.148413425501791</v>
      </c>
      <c r="CK220" s="1" t="n">
        <f aca="false">I220*AP$568</f>
        <v>0.0457096996449041</v>
      </c>
      <c r="CL220" s="1" t="n">
        <f aca="false">J220*AQ$568</f>
        <v>0.399733488798201</v>
      </c>
      <c r="CM220" s="1" t="n">
        <f aca="false">K220*AR$568</f>
        <v>0.348099971986038</v>
      </c>
      <c r="CN220" s="1" t="n">
        <f aca="false">L220*AS$568</f>
        <v>0.537015528820309</v>
      </c>
      <c r="CO220" s="1" t="n">
        <f aca="false">M220*AT$568</f>
        <v>0.446630374705664</v>
      </c>
      <c r="CP220" s="1" t="n">
        <f aca="false">N220*AU$568</f>
        <v>0.263936945872484</v>
      </c>
      <c r="CQ220" s="1" t="n">
        <f aca="false">O220*AV$568</f>
        <v>0.0929912096731452</v>
      </c>
      <c r="CR220" s="1" t="n">
        <f aca="false">P220*AW$568</f>
        <v>0.0335168121626021</v>
      </c>
      <c r="CS220" s="1" t="n">
        <f aca="false">SUM(CE220:CR220)</f>
        <v>3.84718611113214</v>
      </c>
      <c r="CT220" s="1"/>
      <c r="CU220" s="1" t="n">
        <f aca="false">C220*AJ220</f>
        <v>0.592142372971464</v>
      </c>
      <c r="CV220" s="1" t="n">
        <f aca="false">D220*AK220</f>
        <v>0.281465729209585</v>
      </c>
      <c r="CW220" s="1" t="n">
        <f aca="false">E220*AL220</f>
        <v>0.368686452504685</v>
      </c>
      <c r="CX220" s="1" t="n">
        <f aca="false">F220*AM220</f>
        <v>0.323834713380029</v>
      </c>
      <c r="CY220" s="1" t="n">
        <f aca="false">G220*AN220</f>
        <v>0.268079054745544</v>
      </c>
      <c r="CZ220" s="1" t="n">
        <f aca="false">H220*AO220</f>
        <v>0.270298648307394</v>
      </c>
      <c r="DA220" s="1" t="n">
        <f aca="false">I220*AP220</f>
        <v>0.0746780260237377</v>
      </c>
      <c r="DB220" s="1" t="n">
        <f aca="false">J220*AQ220</f>
        <v>0.525138558460373</v>
      </c>
      <c r="DC220" s="1" t="n">
        <f aca="false">K220*AR220</f>
        <v>0.324233442762397</v>
      </c>
      <c r="DD220" s="1" t="n">
        <f aca="false">L220*AS220</f>
        <v>0.272983426148673</v>
      </c>
      <c r="DE220" s="1" t="n">
        <f aca="false">M220*AT220</f>
        <v>0.272252422280998</v>
      </c>
      <c r="DF220" s="1" t="n">
        <f aca="false">N220*AU220</f>
        <v>0.228950411355813</v>
      </c>
      <c r="DG220" s="1" t="n">
        <f aca="false">O220*AV220</f>
        <v>0.112189157218995</v>
      </c>
      <c r="DH220" s="1" t="n">
        <f aca="false">P220*AW220</f>
        <v>0.0372891718390728</v>
      </c>
      <c r="DI220" s="1" t="n">
        <f aca="false">SUM(CU220:DH220)</f>
        <v>3.95222158720876</v>
      </c>
    </row>
    <row r="221" customFormat="false" ht="12.75" hidden="false" customHeight="false" outlineLevel="0" collapsed="false">
      <c r="A221" s="0" t="n">
        <v>1966</v>
      </c>
      <c r="B221" s="0" t="s">
        <v>43</v>
      </c>
      <c r="C221" s="0" t="n">
        <v>11.6</v>
      </c>
      <c r="D221" s="0" t="n">
        <v>4.5</v>
      </c>
      <c r="E221" s="0" t="n">
        <v>2.4</v>
      </c>
      <c r="F221" s="0" t="n">
        <v>2</v>
      </c>
      <c r="G221" s="0" t="n">
        <v>2</v>
      </c>
      <c r="H221" s="0" t="n">
        <v>3</v>
      </c>
      <c r="I221" s="0" t="n">
        <v>3</v>
      </c>
      <c r="J221" s="0" t="n">
        <v>13.5</v>
      </c>
      <c r="K221" s="0" t="n">
        <v>5.8</v>
      </c>
      <c r="L221" s="0" t="n">
        <v>4.1</v>
      </c>
      <c r="M221" s="0" t="n">
        <v>3.6</v>
      </c>
      <c r="N221" s="0" t="n">
        <v>3</v>
      </c>
      <c r="O221" s="0" t="n">
        <v>2.3</v>
      </c>
      <c r="P221" s="0" t="n">
        <v>3.1</v>
      </c>
      <c r="Q221" s="1" t="n">
        <f aca="false">BM221</f>
        <v>3.9115494202612</v>
      </c>
      <c r="R221" s="1" t="n">
        <f aca="false">CC221</f>
        <v>3.81958172917792</v>
      </c>
      <c r="S221" s="1" t="n">
        <f aca="false">CS221</f>
        <v>3.61989975544569</v>
      </c>
      <c r="T221" s="1" t="n">
        <f aca="false">DI221</f>
        <v>3.73283821115426</v>
      </c>
      <c r="U221" s="0" t="n">
        <v>3598</v>
      </c>
      <c r="V221" s="0" t="n">
        <v>4798</v>
      </c>
      <c r="W221" s="0" t="n">
        <v>9896</v>
      </c>
      <c r="X221" s="0" t="n">
        <v>11052</v>
      </c>
      <c r="Y221" s="0" t="n">
        <v>10065</v>
      </c>
      <c r="Z221" s="0" t="n">
        <v>6768</v>
      </c>
      <c r="AA221" s="0" t="n">
        <v>2091</v>
      </c>
      <c r="AB221" s="0" t="n">
        <v>2699</v>
      </c>
      <c r="AC221" s="0" t="n">
        <v>3476</v>
      </c>
      <c r="AD221" s="0" t="n">
        <v>4360</v>
      </c>
      <c r="AE221" s="0" t="n">
        <v>5707</v>
      </c>
      <c r="AF221" s="0" t="n">
        <v>5779</v>
      </c>
      <c r="AG221" s="0" t="n">
        <v>3662</v>
      </c>
      <c r="AH221" s="0" t="n">
        <v>980</v>
      </c>
      <c r="AI221" s="0" t="n">
        <f aca="false">SUM(U221:AH221)</f>
        <v>74931</v>
      </c>
      <c r="AJ221" s="2" t="n">
        <f aca="false">U221/$AI221</f>
        <v>0.04801750944202</v>
      </c>
      <c r="AK221" s="2" t="n">
        <f aca="false">V221/$AI221</f>
        <v>0.0640322429968905</v>
      </c>
      <c r="AL221" s="2" t="n">
        <f aca="false">W221/$AI221</f>
        <v>0.132068169382499</v>
      </c>
      <c r="AM221" s="2" t="n">
        <f aca="false">X221/$AI221</f>
        <v>0.147495696040357</v>
      </c>
      <c r="AN221" s="2" t="n">
        <f aca="false">Y221/$AI221</f>
        <v>0.134323577691476</v>
      </c>
      <c r="AO221" s="2" t="n">
        <f aca="false">Z221/$AI221</f>
        <v>0.0903230972494695</v>
      </c>
      <c r="AP221" s="2" t="n">
        <f aca="false">AA221/$AI221</f>
        <v>0.0279056732193618</v>
      </c>
      <c r="AQ221" s="2" t="n">
        <f aca="false">AB221/$AI221</f>
        <v>0.0360198048871629</v>
      </c>
      <c r="AR221" s="2" t="n">
        <f aca="false">AC221/$AI221</f>
        <v>0.0463893448639415</v>
      </c>
      <c r="AS221" s="2" t="n">
        <f aca="false">AD221/$AI221</f>
        <v>0.0581868652493628</v>
      </c>
      <c r="AT221" s="2" t="n">
        <f aca="false">AE221/$AI221</f>
        <v>0.0761634036647049</v>
      </c>
      <c r="AU221" s="2" t="n">
        <f aca="false">AF221/$AI221</f>
        <v>0.0771242876779971</v>
      </c>
      <c r="AV221" s="2" t="n">
        <f aca="false">AG221/$AI221</f>
        <v>0.0488716285649464</v>
      </c>
      <c r="AW221" s="2" t="n">
        <f aca="false">AH221/$AI221</f>
        <v>0.0130786990698109</v>
      </c>
      <c r="AX221" s="0" t="n">
        <f aca="false">SUM(AJ221:AW221)</f>
        <v>1</v>
      </c>
      <c r="AY221" s="1" t="n">
        <f aca="false">C221*AJ$292</f>
        <v>0.585888564550455</v>
      </c>
      <c r="AZ221" s="1" t="n">
        <f aca="false">D221*AK$292</f>
        <v>0.341633037552188</v>
      </c>
      <c r="BA221" s="1" t="n">
        <f aca="false">E221*AL$292</f>
        <v>0.335325107283659</v>
      </c>
      <c r="BB221" s="1" t="n">
        <f aca="false">F221*AM$292</f>
        <v>0.240408433833021</v>
      </c>
      <c r="BC221" s="1" t="n">
        <f aca="false">G221*AN$292</f>
        <v>0.242083105585728</v>
      </c>
      <c r="BD221" s="1" t="n">
        <f aca="false">H221*AO$292</f>
        <v>0.249526091153314</v>
      </c>
      <c r="BE221" s="1" t="n">
        <f aca="false">I221*AP$292</f>
        <v>0.0729179992324421</v>
      </c>
      <c r="BF221" s="1" t="n">
        <f aca="false">J221*AQ$292</f>
        <v>0.551542675055532</v>
      </c>
      <c r="BG221" s="1" t="n">
        <f aca="false">K221*AR$292</f>
        <v>0.353448777140731</v>
      </c>
      <c r="BH221" s="1" t="n">
        <f aca="false">L221*AS$292</f>
        <v>0.299774384499983</v>
      </c>
      <c r="BI221" s="1" t="n">
        <f aca="false">M221*AT$292</f>
        <v>0.253335969390722</v>
      </c>
      <c r="BJ221" s="1" t="n">
        <f aca="false">N221*AU$292</f>
        <v>0.231697814785956</v>
      </c>
      <c r="BK221" s="1" t="n">
        <f aca="false">O221*AV$292</f>
        <v>0.115391861560468</v>
      </c>
      <c r="BL221" s="1" t="n">
        <f aca="false">P221*AW$292</f>
        <v>0.0385755986370033</v>
      </c>
      <c r="BM221" s="1" t="n">
        <f aca="false">SUM(AY221:BL221)</f>
        <v>3.9115494202612</v>
      </c>
      <c r="BN221" s="1"/>
      <c r="BO221" s="1" t="n">
        <f aca="false">C221*AJ$448</f>
        <v>0.424064944340888</v>
      </c>
      <c r="BP221" s="1" t="n">
        <f aca="false">D221*AK$448</f>
        <v>0.328937511976726</v>
      </c>
      <c r="BQ221" s="1" t="n">
        <f aca="false">E221*AL$448</f>
        <v>0.390146856436075</v>
      </c>
      <c r="BR221" s="1" t="n">
        <f aca="false">F221*AM$448</f>
        <v>0.249185582635054</v>
      </c>
      <c r="BS221" s="1" t="n">
        <f aca="false">G221*AN$448</f>
        <v>0.171419612215389</v>
      </c>
      <c r="BT221" s="1" t="n">
        <f aca="false">H221*AO$448</f>
        <v>0.184615786631361</v>
      </c>
      <c r="BU221" s="1" t="n">
        <f aca="false">I221*AP$448</f>
        <v>0.0451021723603296</v>
      </c>
      <c r="BV221" s="1" t="n">
        <f aca="false">J221*AQ$448</f>
        <v>0.451426754699232</v>
      </c>
      <c r="BW221" s="1" t="n">
        <f aca="false">K221*AR$448</f>
        <v>0.37915265752661</v>
      </c>
      <c r="BX221" s="1" t="n">
        <f aca="false">L221*AS$448</f>
        <v>0.518901451143668</v>
      </c>
      <c r="BY221" s="1" t="n">
        <f aca="false">M221*AT$448</f>
        <v>0.353615664686515</v>
      </c>
      <c r="BZ221" s="1" t="n">
        <f aca="false">N221*AU$448</f>
        <v>0.193317422434368</v>
      </c>
      <c r="CA221" s="1" t="n">
        <f aca="false">O221*AV$448</f>
        <v>0.0983459052662753</v>
      </c>
      <c r="CB221" s="1" t="n">
        <f aca="false">P221*AW$448</f>
        <v>0.0313494068254272</v>
      </c>
      <c r="CC221" s="1" t="n">
        <f aca="false">SUM(BO221:CB221)</f>
        <v>3.81958172917792</v>
      </c>
      <c r="CD221" s="1"/>
      <c r="CE221" s="1" t="n">
        <f aca="false">C221*AJ$568</f>
        <v>0.347621463237354</v>
      </c>
      <c r="CF221" s="1" t="n">
        <f aca="false">D221*AK$568</f>
        <v>0.254340271205433</v>
      </c>
      <c r="CG221" s="1" t="n">
        <f aca="false">E221*AL$568</f>
        <v>0.342854546968814</v>
      </c>
      <c r="CH221" s="1" t="n">
        <f aca="false">F221*AM$568</f>
        <v>0.290739492871582</v>
      </c>
      <c r="CI221" s="1" t="n">
        <f aca="false">G221*AN$568</f>
        <v>0.200034828168417</v>
      </c>
      <c r="CJ221" s="1" t="n">
        <f aca="false">H221*AO$568</f>
        <v>0.148413425501791</v>
      </c>
      <c r="CK221" s="1" t="n">
        <f aca="false">I221*AP$568</f>
        <v>0.0507885551610046</v>
      </c>
      <c r="CL221" s="1" t="n">
        <f aca="false">J221*AQ$568</f>
        <v>0.377370776138162</v>
      </c>
      <c r="CM221" s="1" t="n">
        <f aca="false">K221*AR$568</f>
        <v>0.288425691074146</v>
      </c>
      <c r="CN221" s="1" t="n">
        <f aca="false">L221*AS$568</f>
        <v>0.478644275687667</v>
      </c>
      <c r="CO221" s="1" t="n">
        <f aca="false">M221*AT$568</f>
        <v>0.446630374705664</v>
      </c>
      <c r="CP221" s="1" t="n">
        <f aca="false">N221*AU$568</f>
        <v>0.263936945872484</v>
      </c>
      <c r="CQ221" s="1" t="n">
        <f aca="false">O221*AV$568</f>
        <v>0.0929912096731452</v>
      </c>
      <c r="CR221" s="1" t="n">
        <f aca="false">P221*AW$568</f>
        <v>0.0371078991800238</v>
      </c>
      <c r="CS221" s="1" t="n">
        <f aca="false">SUM(CE221:CR221)</f>
        <v>3.61989975544569</v>
      </c>
      <c r="CT221" s="1"/>
      <c r="CU221" s="1" t="n">
        <f aca="false">C221*AJ221</f>
        <v>0.557003109527432</v>
      </c>
      <c r="CV221" s="1" t="n">
        <f aca="false">D221*AK221</f>
        <v>0.288145093486007</v>
      </c>
      <c r="CW221" s="1" t="n">
        <f aca="false">E221*AL221</f>
        <v>0.316963606517997</v>
      </c>
      <c r="CX221" s="1" t="n">
        <f aca="false">F221*AM221</f>
        <v>0.294991392080714</v>
      </c>
      <c r="CY221" s="1" t="n">
        <f aca="false">G221*AN221</f>
        <v>0.268647155382952</v>
      </c>
      <c r="CZ221" s="1" t="n">
        <f aca="false">H221*AO221</f>
        <v>0.270969291748409</v>
      </c>
      <c r="DA221" s="1" t="n">
        <f aca="false">I221*AP221</f>
        <v>0.0837170196580854</v>
      </c>
      <c r="DB221" s="1" t="n">
        <f aca="false">J221*AQ221</f>
        <v>0.486267365976699</v>
      </c>
      <c r="DC221" s="1" t="n">
        <f aca="false">K221*AR221</f>
        <v>0.269058200210861</v>
      </c>
      <c r="DD221" s="1" t="n">
        <f aca="false">L221*AS221</f>
        <v>0.238566147522387</v>
      </c>
      <c r="DE221" s="1" t="n">
        <f aca="false">M221*AT221</f>
        <v>0.274188253192938</v>
      </c>
      <c r="DF221" s="1" t="n">
        <f aca="false">N221*AU221</f>
        <v>0.231372863033991</v>
      </c>
      <c r="DG221" s="1" t="n">
        <f aca="false">O221*AV221</f>
        <v>0.112404745699377</v>
      </c>
      <c r="DH221" s="1" t="n">
        <f aca="false">P221*AW221</f>
        <v>0.0405439671164138</v>
      </c>
      <c r="DI221" s="1" t="n">
        <f aca="false">SUM(CU221:DH221)</f>
        <v>3.73283821115426</v>
      </c>
    </row>
    <row r="222" customFormat="false" ht="12.75" hidden="false" customHeight="false" outlineLevel="0" collapsed="false">
      <c r="A222" s="0" t="n">
        <v>1966</v>
      </c>
      <c r="B222" s="0" t="s">
        <v>44</v>
      </c>
      <c r="C222" s="0" t="n">
        <v>12.2</v>
      </c>
      <c r="D222" s="0" t="n">
        <v>5.2</v>
      </c>
      <c r="E222" s="0" t="n">
        <v>2.8</v>
      </c>
      <c r="F222" s="0" t="n">
        <v>1.8</v>
      </c>
      <c r="G222" s="0" t="n">
        <v>1.8</v>
      </c>
      <c r="H222" s="0" t="n">
        <v>2.9</v>
      </c>
      <c r="I222" s="0" t="n">
        <v>2.9</v>
      </c>
      <c r="J222" s="0" t="n">
        <v>14.3</v>
      </c>
      <c r="K222" s="0" t="n">
        <v>5.8</v>
      </c>
      <c r="L222" s="0" t="n">
        <v>4.4</v>
      </c>
      <c r="M222" s="0" t="n">
        <v>3.6</v>
      </c>
      <c r="N222" s="0" t="n">
        <v>3</v>
      </c>
      <c r="O222" s="0" t="n">
        <v>2.4</v>
      </c>
      <c r="P222" s="0" t="n">
        <v>2.3</v>
      </c>
      <c r="Q222" s="1" t="n">
        <f aca="false">BM222</f>
        <v>4.04156791142847</v>
      </c>
      <c r="R222" s="1" t="n">
        <f aca="false">CC222</f>
        <v>3.96889622493598</v>
      </c>
      <c r="S222" s="1" t="n">
        <f aca="false">CS222</f>
        <v>3.7307214730801</v>
      </c>
      <c r="T222" s="1" t="n">
        <f aca="false">DI222</f>
        <v>3.83721475169751</v>
      </c>
      <c r="U222" s="0" t="n">
        <v>3620</v>
      </c>
      <c r="V222" s="0" t="n">
        <v>4886</v>
      </c>
      <c r="W222" s="0" t="n">
        <v>9916</v>
      </c>
      <c r="X222" s="0" t="n">
        <v>11042</v>
      </c>
      <c r="Y222" s="0" t="n">
        <v>10048</v>
      </c>
      <c r="Z222" s="0" t="n">
        <v>6828</v>
      </c>
      <c r="AA222" s="0" t="n">
        <v>2068</v>
      </c>
      <c r="AB222" s="0" t="n">
        <v>2712</v>
      </c>
      <c r="AC222" s="0" t="n">
        <v>3463</v>
      </c>
      <c r="AD222" s="0" t="n">
        <v>4384</v>
      </c>
      <c r="AE222" s="0" t="n">
        <v>5695</v>
      </c>
      <c r="AF222" s="0" t="n">
        <v>5805</v>
      </c>
      <c r="AG222" s="0" t="n">
        <v>3643</v>
      </c>
      <c r="AH222" s="0" t="n">
        <v>1000</v>
      </c>
      <c r="AI222" s="0" t="n">
        <f aca="false">SUM(U222:AH222)</f>
        <v>75110</v>
      </c>
      <c r="AJ222" s="2" t="n">
        <f aca="false">U222/$AI222</f>
        <v>0.048195979230462</v>
      </c>
      <c r="AK222" s="2" t="n">
        <f aca="false">V222/$AI222</f>
        <v>0.0650512581547064</v>
      </c>
      <c r="AL222" s="2" t="n">
        <f aca="false">W222/$AI222</f>
        <v>0.132019704433498</v>
      </c>
      <c r="AM222" s="2" t="n">
        <f aca="false">X222/$AI222</f>
        <v>0.147011050459326</v>
      </c>
      <c r="AN222" s="2" t="n">
        <f aca="false">Y222/$AI222</f>
        <v>0.133777126880575</v>
      </c>
      <c r="AO222" s="2" t="n">
        <f aca="false">Z222/$AI222</f>
        <v>0.090906670217015</v>
      </c>
      <c r="AP222" s="2" t="n">
        <f aca="false">AA222/$AI222</f>
        <v>0.0275329516708827</v>
      </c>
      <c r="AQ222" s="2" t="n">
        <f aca="false">AB222/$AI222</f>
        <v>0.0361070430035947</v>
      </c>
      <c r="AR222" s="2" t="n">
        <f aca="false">AC222/$AI222</f>
        <v>0.046105711622953</v>
      </c>
      <c r="AS222" s="2" t="n">
        <f aca="false">AD222/$AI222</f>
        <v>0.0583677273332446</v>
      </c>
      <c r="AT222" s="2" t="n">
        <f aca="false">AE222/$AI222</f>
        <v>0.0758221275462655</v>
      </c>
      <c r="AU222" s="2" t="n">
        <f aca="false">AF222/$AI222</f>
        <v>0.0772866462521635</v>
      </c>
      <c r="AV222" s="2" t="n">
        <f aca="false">AG222/$AI222</f>
        <v>0.0485021967780588</v>
      </c>
      <c r="AW222" s="2" t="n">
        <f aca="false">AH222/$AI222</f>
        <v>0.0133138064172547</v>
      </c>
      <c r="AX222" s="0" t="n">
        <f aca="false">SUM(AJ222:AW222)</f>
        <v>1</v>
      </c>
      <c r="AY222" s="1" t="n">
        <f aca="false">C222*AJ$292</f>
        <v>0.616193145475479</v>
      </c>
      <c r="AZ222" s="1" t="n">
        <f aca="false">D222*AK$292</f>
        <v>0.394775954504751</v>
      </c>
      <c r="BA222" s="1" t="n">
        <f aca="false">E222*AL$292</f>
        <v>0.391212625164269</v>
      </c>
      <c r="BB222" s="1" t="n">
        <f aca="false">F222*AM$292</f>
        <v>0.216367590449719</v>
      </c>
      <c r="BC222" s="1" t="n">
        <f aca="false">G222*AN$292</f>
        <v>0.217874795027155</v>
      </c>
      <c r="BD222" s="1" t="n">
        <f aca="false">H222*AO$292</f>
        <v>0.241208554781537</v>
      </c>
      <c r="BE222" s="1" t="n">
        <f aca="false">I222*AP$292</f>
        <v>0.0704873992580274</v>
      </c>
      <c r="BF222" s="1" t="n">
        <f aca="false">J222*AQ$292</f>
        <v>0.584226685429193</v>
      </c>
      <c r="BG222" s="1" t="n">
        <f aca="false">K222*AR$292</f>
        <v>0.353448777140731</v>
      </c>
      <c r="BH222" s="1" t="n">
        <f aca="false">L222*AS$292</f>
        <v>0.321709095560957</v>
      </c>
      <c r="BI222" s="1" t="n">
        <f aca="false">M222*AT$292</f>
        <v>0.253335969390722</v>
      </c>
      <c r="BJ222" s="1" t="n">
        <f aca="false">N222*AU$292</f>
        <v>0.231697814785956</v>
      </c>
      <c r="BK222" s="1" t="n">
        <f aca="false">O222*AV$292</f>
        <v>0.120408899019619</v>
      </c>
      <c r="BL222" s="1" t="n">
        <f aca="false">P222*AW$292</f>
        <v>0.0286206054403573</v>
      </c>
      <c r="BM222" s="1" t="n">
        <f aca="false">SUM(AY222:BL222)</f>
        <v>4.04156791142847</v>
      </c>
      <c r="BN222" s="1"/>
      <c r="BO222" s="1" t="n">
        <f aca="false">C222*AJ$448</f>
        <v>0.445999338013693</v>
      </c>
      <c r="BP222" s="1" t="n">
        <f aca="false">D222*AK$448</f>
        <v>0.380105569395328</v>
      </c>
      <c r="BQ222" s="1" t="n">
        <f aca="false">E222*AL$448</f>
        <v>0.455171332508754</v>
      </c>
      <c r="BR222" s="1" t="n">
        <f aca="false">F222*AM$448</f>
        <v>0.224267024371549</v>
      </c>
      <c r="BS222" s="1" t="n">
        <f aca="false">G222*AN$448</f>
        <v>0.154277650993851</v>
      </c>
      <c r="BT222" s="1" t="n">
        <f aca="false">H222*AO$448</f>
        <v>0.178461927076982</v>
      </c>
      <c r="BU222" s="1" t="n">
        <f aca="false">I222*AP$448</f>
        <v>0.0435987666149853</v>
      </c>
      <c r="BV222" s="1" t="n">
        <f aca="false">J222*AQ$448</f>
        <v>0.47817796979252</v>
      </c>
      <c r="BW222" s="1" t="n">
        <f aca="false">K222*AR$448</f>
        <v>0.37915265752661</v>
      </c>
      <c r="BX222" s="1" t="n">
        <f aca="false">L222*AS$448</f>
        <v>0.556869850007839</v>
      </c>
      <c r="BY222" s="1" t="n">
        <f aca="false">M222*AT$448</f>
        <v>0.353615664686515</v>
      </c>
      <c r="BZ222" s="1" t="n">
        <f aca="false">N222*AU$448</f>
        <v>0.193317422434368</v>
      </c>
      <c r="CA222" s="1" t="n">
        <f aca="false">O222*AV$448</f>
        <v>0.102621814190896</v>
      </c>
      <c r="CB222" s="1" t="n">
        <f aca="false">P222*AW$448</f>
        <v>0.0232592373220912</v>
      </c>
      <c r="CC222" s="1" t="n">
        <f aca="false">SUM(BO222:CB222)</f>
        <v>3.96889622493598</v>
      </c>
      <c r="CD222" s="1"/>
      <c r="CE222" s="1" t="n">
        <f aca="false">C222*AJ$568</f>
        <v>0.365601883749631</v>
      </c>
      <c r="CF222" s="1" t="n">
        <f aca="false">D222*AK$568</f>
        <v>0.293904313392945</v>
      </c>
      <c r="CG222" s="1" t="n">
        <f aca="false">E222*AL$568</f>
        <v>0.399996971463616</v>
      </c>
      <c r="CH222" s="1" t="n">
        <f aca="false">F222*AM$568</f>
        <v>0.261665543584424</v>
      </c>
      <c r="CI222" s="1" t="n">
        <f aca="false">G222*AN$568</f>
        <v>0.180031345351575</v>
      </c>
      <c r="CJ222" s="1" t="n">
        <f aca="false">H222*AO$568</f>
        <v>0.143466311318398</v>
      </c>
      <c r="CK222" s="1" t="n">
        <f aca="false">I222*AP$568</f>
        <v>0.0490956033223044</v>
      </c>
      <c r="CL222" s="1" t="n">
        <f aca="false">J222*AQ$568</f>
        <v>0.399733488798201</v>
      </c>
      <c r="CM222" s="1" t="n">
        <f aca="false">K222*AR$568</f>
        <v>0.288425691074146</v>
      </c>
      <c r="CN222" s="1" t="n">
        <f aca="false">L222*AS$568</f>
        <v>0.513667027567253</v>
      </c>
      <c r="CO222" s="1" t="n">
        <f aca="false">M222*AT$568</f>
        <v>0.446630374705664</v>
      </c>
      <c r="CP222" s="1" t="n">
        <f aca="false">N222*AU$568</f>
        <v>0.263936945872484</v>
      </c>
      <c r="CQ222" s="1" t="n">
        <f aca="false">O222*AV$568</f>
        <v>0.0970343057458907</v>
      </c>
      <c r="CR222" s="1" t="n">
        <f aca="false">P222*AW$568</f>
        <v>0.027531667133566</v>
      </c>
      <c r="CS222" s="1" t="n">
        <f aca="false">SUM(CE222:CR222)</f>
        <v>3.7307214730801</v>
      </c>
      <c r="CT222" s="1"/>
      <c r="CU222" s="1" t="n">
        <f aca="false">C222*AJ222</f>
        <v>0.587990946611636</v>
      </c>
      <c r="CV222" s="1" t="n">
        <f aca="false">D222*AK222</f>
        <v>0.338266542404473</v>
      </c>
      <c r="CW222" s="1" t="n">
        <f aca="false">E222*AL222</f>
        <v>0.369655172413793</v>
      </c>
      <c r="CX222" s="1" t="n">
        <f aca="false">F222*AM222</f>
        <v>0.264619890826787</v>
      </c>
      <c r="CY222" s="1" t="n">
        <f aca="false">G222*AN222</f>
        <v>0.240798828385035</v>
      </c>
      <c r="CZ222" s="1" t="n">
        <f aca="false">H222*AO222</f>
        <v>0.263629343629344</v>
      </c>
      <c r="DA222" s="1" t="n">
        <f aca="false">I222*AP222</f>
        <v>0.0798455598455598</v>
      </c>
      <c r="DB222" s="1" t="n">
        <f aca="false">J222*AQ222</f>
        <v>0.516330714951405</v>
      </c>
      <c r="DC222" s="1" t="n">
        <f aca="false">K222*AR222</f>
        <v>0.267413127413127</v>
      </c>
      <c r="DD222" s="1" t="n">
        <f aca="false">L222*AS222</f>
        <v>0.256818000266276</v>
      </c>
      <c r="DE222" s="1" t="n">
        <f aca="false">M222*AT222</f>
        <v>0.272959659166556</v>
      </c>
      <c r="DF222" s="1" t="n">
        <f aca="false">N222*AU222</f>
        <v>0.231859938756491</v>
      </c>
      <c r="DG222" s="1" t="n">
        <f aca="false">O222*AV222</f>
        <v>0.116405272267341</v>
      </c>
      <c r="DH222" s="1" t="n">
        <f aca="false">P222*AW222</f>
        <v>0.0306217547596858</v>
      </c>
      <c r="DI222" s="1" t="n">
        <f aca="false">SUM(CU222:DH222)</f>
        <v>3.83721475169751</v>
      </c>
    </row>
    <row r="223" customFormat="false" ht="12.75" hidden="false" customHeight="false" outlineLevel="0" collapsed="false">
      <c r="A223" s="0" t="n">
        <v>1966</v>
      </c>
      <c r="B223" s="0" t="s">
        <v>45</v>
      </c>
      <c r="C223" s="0" t="n">
        <v>11.5</v>
      </c>
      <c r="D223" s="0" t="n">
        <v>4.7</v>
      </c>
      <c r="E223" s="0" t="n">
        <v>2.6</v>
      </c>
      <c r="F223" s="0" t="n">
        <v>1.7</v>
      </c>
      <c r="G223" s="0" t="n">
        <v>1.9</v>
      </c>
      <c r="H223" s="0" t="n">
        <v>2.7</v>
      </c>
      <c r="I223" s="0" t="n">
        <v>2.9</v>
      </c>
      <c r="J223" s="0" t="n">
        <v>15</v>
      </c>
      <c r="K223" s="0" t="n">
        <v>6.4</v>
      </c>
      <c r="L223" s="0" t="n">
        <v>4.3</v>
      </c>
      <c r="M223" s="0" t="n">
        <v>3.9</v>
      </c>
      <c r="N223" s="0" t="n">
        <v>2.7</v>
      </c>
      <c r="O223" s="0" t="n">
        <v>2.1</v>
      </c>
      <c r="P223" s="0" t="n">
        <v>2</v>
      </c>
      <c r="Q223" s="1" t="n">
        <f aca="false">BM223</f>
        <v>3.96076616232686</v>
      </c>
      <c r="R223" s="1" t="n">
        <f aca="false">CC223</f>
        <v>3.90229778931415</v>
      </c>
      <c r="S223" s="1" t="n">
        <f aca="false">CS223</f>
        <v>3.67131900330868</v>
      </c>
      <c r="T223" s="1" t="n">
        <f aca="false">DI223</f>
        <v>3.77001805821118</v>
      </c>
      <c r="U223" s="0" t="n">
        <v>3672</v>
      </c>
      <c r="V223" s="0" t="n">
        <v>4823</v>
      </c>
      <c r="W223" s="0" t="n">
        <v>9954</v>
      </c>
      <c r="X223" s="0" t="n">
        <v>11037</v>
      </c>
      <c r="Y223" s="0" t="n">
        <v>10046</v>
      </c>
      <c r="Z223" s="0" t="n">
        <v>6817</v>
      </c>
      <c r="AA223" s="0" t="n">
        <v>2092</v>
      </c>
      <c r="AB223" s="0" t="n">
        <v>2768</v>
      </c>
      <c r="AC223" s="0" t="n">
        <v>3577</v>
      </c>
      <c r="AD223" s="0" t="n">
        <v>4405</v>
      </c>
      <c r="AE223" s="0" t="n">
        <v>5679</v>
      </c>
      <c r="AF223" s="0" t="n">
        <v>5823</v>
      </c>
      <c r="AG223" s="0" t="n">
        <v>3656</v>
      </c>
      <c r="AH223" s="0" t="n">
        <v>963</v>
      </c>
      <c r="AI223" s="0" t="n">
        <f aca="false">SUM(U223:AH223)</f>
        <v>75312</v>
      </c>
      <c r="AJ223" s="2" t="n">
        <f aca="false">U223/$AI223</f>
        <v>0.0487571701720841</v>
      </c>
      <c r="AK223" s="2" t="n">
        <f aca="false">V223/$AI223</f>
        <v>0.0640402591884428</v>
      </c>
      <c r="AL223" s="2" t="n">
        <f aca="false">W223/$AI223</f>
        <v>0.13217017208413</v>
      </c>
      <c r="AM223" s="2" t="n">
        <f aca="false">X223/$AI223</f>
        <v>0.146550350541746</v>
      </c>
      <c r="AN223" s="2" t="n">
        <f aca="false">Y223/$AI223</f>
        <v>0.133391756957723</v>
      </c>
      <c r="AO223" s="2" t="n">
        <f aca="false">Z223/$AI223</f>
        <v>0.0905167835139154</v>
      </c>
      <c r="AP223" s="2" t="n">
        <f aca="false">AA223/$AI223</f>
        <v>0.0277777777777778</v>
      </c>
      <c r="AQ223" s="2" t="n">
        <f aca="false">AB223/$AI223</f>
        <v>0.0367537709793924</v>
      </c>
      <c r="AR223" s="2" t="n">
        <f aca="false">AC223/$AI223</f>
        <v>0.0474957510091353</v>
      </c>
      <c r="AS223" s="2" t="n">
        <f aca="false">AD223/$AI223</f>
        <v>0.058490014871468</v>
      </c>
      <c r="AT223" s="2" t="n">
        <f aca="false">AE223/$AI223</f>
        <v>0.075406309751434</v>
      </c>
      <c r="AU223" s="2" t="n">
        <f aca="false">AF223/$AI223</f>
        <v>0.0773183556405354</v>
      </c>
      <c r="AV223" s="2" t="n">
        <f aca="false">AG223/$AI223</f>
        <v>0.0485447206288506</v>
      </c>
      <c r="AW223" s="2" t="n">
        <f aca="false">AH223/$AI223</f>
        <v>0.0127868068833652</v>
      </c>
      <c r="AX223" s="0" t="n">
        <f aca="false">SUM(AJ223:AW223)</f>
        <v>1</v>
      </c>
      <c r="AY223" s="1" t="n">
        <f aca="false">C223*AJ$292</f>
        <v>0.580837801062951</v>
      </c>
      <c r="AZ223" s="1" t="n">
        <f aca="false">D223*AK$292</f>
        <v>0.356816728110063</v>
      </c>
      <c r="BA223" s="1" t="n">
        <f aca="false">E223*AL$292</f>
        <v>0.363268866223964</v>
      </c>
      <c r="BB223" s="1" t="n">
        <f aca="false">F223*AM$292</f>
        <v>0.204347168758068</v>
      </c>
      <c r="BC223" s="1" t="n">
        <f aca="false">G223*AN$292</f>
        <v>0.229978950306442</v>
      </c>
      <c r="BD223" s="1" t="n">
        <f aca="false">H223*AO$292</f>
        <v>0.224573482037983</v>
      </c>
      <c r="BE223" s="1" t="n">
        <f aca="false">I223*AP$292</f>
        <v>0.0704873992580274</v>
      </c>
      <c r="BF223" s="1" t="n">
        <f aca="false">J223*AQ$292</f>
        <v>0.612825194506146</v>
      </c>
      <c r="BG223" s="1" t="n">
        <f aca="false">K223*AR$292</f>
        <v>0.390012443741496</v>
      </c>
      <c r="BH223" s="1" t="n">
        <f aca="false">L223*AS$292</f>
        <v>0.314397525207299</v>
      </c>
      <c r="BI223" s="1" t="n">
        <f aca="false">M223*AT$292</f>
        <v>0.274447300173282</v>
      </c>
      <c r="BJ223" s="1" t="n">
        <f aca="false">N223*AU$292</f>
        <v>0.20852803330736</v>
      </c>
      <c r="BK223" s="1" t="n">
        <f aca="false">O223*AV$292</f>
        <v>0.105357786642167</v>
      </c>
      <c r="BL223" s="1" t="n">
        <f aca="false">P223*AW$292</f>
        <v>0.024887482991615</v>
      </c>
      <c r="BM223" s="1" t="n">
        <f aca="false">SUM(AY223:BL223)</f>
        <v>3.96076616232686</v>
      </c>
      <c r="BN223" s="1"/>
      <c r="BO223" s="1" t="n">
        <f aca="false">C223*AJ$448</f>
        <v>0.420409212062087</v>
      </c>
      <c r="BP223" s="1" t="n">
        <f aca="false">D223*AK$448</f>
        <v>0.343556956953469</v>
      </c>
      <c r="BQ223" s="1" t="n">
        <f aca="false">E223*AL$448</f>
        <v>0.422659094472414</v>
      </c>
      <c r="BR223" s="1" t="n">
        <f aca="false">F223*AM$448</f>
        <v>0.211807745239796</v>
      </c>
      <c r="BS223" s="1" t="n">
        <f aca="false">G223*AN$448</f>
        <v>0.16284863160462</v>
      </c>
      <c r="BT223" s="1" t="n">
        <f aca="false">H223*AO$448</f>
        <v>0.166154207968225</v>
      </c>
      <c r="BU223" s="1" t="n">
        <f aca="false">I223*AP$448</f>
        <v>0.0435987666149853</v>
      </c>
      <c r="BV223" s="1" t="n">
        <f aca="false">J223*AQ$448</f>
        <v>0.501585282999146</v>
      </c>
      <c r="BW223" s="1" t="n">
        <f aca="false">K223*AR$448</f>
        <v>0.41837534623626</v>
      </c>
      <c r="BX223" s="1" t="n">
        <f aca="false">L223*AS$448</f>
        <v>0.544213717053116</v>
      </c>
      <c r="BY223" s="1" t="n">
        <f aca="false">M223*AT$448</f>
        <v>0.383083636743724</v>
      </c>
      <c r="BZ223" s="1" t="n">
        <f aca="false">N223*AU$448</f>
        <v>0.173985680190931</v>
      </c>
      <c r="CA223" s="1" t="n">
        <f aca="false">O223*AV$448</f>
        <v>0.089794087417034</v>
      </c>
      <c r="CB223" s="1" t="n">
        <f aca="false">P223*AW$448</f>
        <v>0.0202254237583402</v>
      </c>
      <c r="CC223" s="1" t="n">
        <f aca="false">SUM(BO223:CB223)</f>
        <v>3.90229778931415</v>
      </c>
      <c r="CD223" s="1"/>
      <c r="CE223" s="1" t="n">
        <f aca="false">C223*AJ$568</f>
        <v>0.344624726485308</v>
      </c>
      <c r="CF223" s="1" t="n">
        <f aca="false">D223*AK$568</f>
        <v>0.265644283259008</v>
      </c>
      <c r="CG223" s="1" t="n">
        <f aca="false">E223*AL$568</f>
        <v>0.371425759216215</v>
      </c>
      <c r="CH223" s="1" t="n">
        <f aca="false">F223*AM$568</f>
        <v>0.247128568940845</v>
      </c>
      <c r="CI223" s="1" t="n">
        <f aca="false">G223*AN$568</f>
        <v>0.190033086759996</v>
      </c>
      <c r="CJ223" s="1" t="n">
        <f aca="false">H223*AO$568</f>
        <v>0.133572082951612</v>
      </c>
      <c r="CK223" s="1" t="n">
        <f aca="false">I223*AP$568</f>
        <v>0.0490956033223044</v>
      </c>
      <c r="CL223" s="1" t="n">
        <f aca="false">J223*AQ$568</f>
        <v>0.419300862375735</v>
      </c>
      <c r="CM223" s="1" t="n">
        <f aca="false">K223*AR$568</f>
        <v>0.318262831530092</v>
      </c>
      <c r="CN223" s="1" t="n">
        <f aca="false">L223*AS$568</f>
        <v>0.501992776940724</v>
      </c>
      <c r="CO223" s="1" t="n">
        <f aca="false">M223*AT$568</f>
        <v>0.483849572597803</v>
      </c>
      <c r="CP223" s="1" t="n">
        <f aca="false">N223*AU$568</f>
        <v>0.237543251285235</v>
      </c>
      <c r="CQ223" s="1" t="n">
        <f aca="false">O223*AV$568</f>
        <v>0.0849050175276543</v>
      </c>
      <c r="CR223" s="1" t="n">
        <f aca="false">P223*AW$568</f>
        <v>0.0239405801161444</v>
      </c>
      <c r="CS223" s="1" t="n">
        <f aca="false">SUM(CE223:CR223)</f>
        <v>3.67131900330868</v>
      </c>
      <c r="CT223" s="1"/>
      <c r="CU223" s="1" t="n">
        <f aca="false">C223*AJ223</f>
        <v>0.560707456978968</v>
      </c>
      <c r="CV223" s="1" t="n">
        <f aca="false">D223*AK223</f>
        <v>0.300989218185681</v>
      </c>
      <c r="CW223" s="1" t="n">
        <f aca="false">E223*AL223</f>
        <v>0.343642447418738</v>
      </c>
      <c r="CX223" s="1" t="n">
        <f aca="false">F223*AM223</f>
        <v>0.249135595920969</v>
      </c>
      <c r="CY223" s="1" t="n">
        <f aca="false">G223*AN223</f>
        <v>0.253444338219673</v>
      </c>
      <c r="CZ223" s="1" t="n">
        <f aca="false">H223*AO223</f>
        <v>0.244395315487572</v>
      </c>
      <c r="DA223" s="1" t="n">
        <f aca="false">I223*AP223</f>
        <v>0.0805555555555556</v>
      </c>
      <c r="DB223" s="1" t="n">
        <f aca="false">J223*AQ223</f>
        <v>0.551306564690886</v>
      </c>
      <c r="DC223" s="1" t="n">
        <f aca="false">K223*AR223</f>
        <v>0.303972806458466</v>
      </c>
      <c r="DD223" s="1" t="n">
        <f aca="false">L223*AS223</f>
        <v>0.251507063947313</v>
      </c>
      <c r="DE223" s="1" t="n">
        <f aca="false">M223*AT223</f>
        <v>0.294084608030593</v>
      </c>
      <c r="DF223" s="1" t="n">
        <f aca="false">N223*AU223</f>
        <v>0.208759560229446</v>
      </c>
      <c r="DG223" s="1" t="n">
        <f aca="false">O223*AV223</f>
        <v>0.101943913320586</v>
      </c>
      <c r="DH223" s="1" t="n">
        <f aca="false">P223*AW223</f>
        <v>0.0255736137667304</v>
      </c>
      <c r="DI223" s="1" t="n">
        <f aca="false">SUM(CU223:DH223)</f>
        <v>3.77001805821118</v>
      </c>
    </row>
    <row r="224" customFormat="false" ht="12.75" hidden="false" customHeight="false" outlineLevel="0" collapsed="false">
      <c r="A224" s="0" t="n">
        <v>1966</v>
      </c>
      <c r="B224" s="0" t="s">
        <v>46</v>
      </c>
      <c r="C224" s="0" t="n">
        <v>12.5</v>
      </c>
      <c r="D224" s="0" t="n">
        <v>4.8</v>
      </c>
      <c r="E224" s="0" t="n">
        <v>2.2</v>
      </c>
      <c r="F224" s="0" t="n">
        <v>1.8</v>
      </c>
      <c r="G224" s="0" t="n">
        <v>1.8</v>
      </c>
      <c r="H224" s="0" t="n">
        <v>3</v>
      </c>
      <c r="I224" s="0" t="n">
        <v>2.8</v>
      </c>
      <c r="J224" s="0" t="n">
        <v>15</v>
      </c>
      <c r="K224" s="0" t="n">
        <v>6.6</v>
      </c>
      <c r="L224" s="0" t="n">
        <v>5</v>
      </c>
      <c r="M224" s="0" t="n">
        <v>3.7</v>
      </c>
      <c r="N224" s="0" t="n">
        <v>3.2</v>
      </c>
      <c r="O224" s="0" t="n">
        <v>2.4</v>
      </c>
      <c r="P224" s="0" t="n">
        <v>2.1</v>
      </c>
      <c r="Q224" s="1" t="n">
        <f aca="false">BM224</f>
        <v>4.08962284996569</v>
      </c>
      <c r="R224" s="1" t="n">
        <f aca="false">CC224</f>
        <v>4.03006724387227</v>
      </c>
      <c r="S224" s="1" t="n">
        <f aca="false">CS224</f>
        <v>3.79164805378681</v>
      </c>
      <c r="T224" s="1" t="n">
        <f aca="false">DI224</f>
        <v>3.88292259586083</v>
      </c>
      <c r="U224" s="0" t="n">
        <v>3565</v>
      </c>
      <c r="V224" s="0" t="n">
        <v>4846</v>
      </c>
      <c r="W224" s="0" t="n">
        <v>9964</v>
      </c>
      <c r="X224" s="0" t="n">
        <v>11049</v>
      </c>
      <c r="Y224" s="0" t="n">
        <v>10050</v>
      </c>
      <c r="Z224" s="0" t="n">
        <v>6871</v>
      </c>
      <c r="AA224" s="0" t="n">
        <v>2033</v>
      </c>
      <c r="AB224" s="0" t="n">
        <v>2804</v>
      </c>
      <c r="AC224" s="0" t="n">
        <v>3640</v>
      </c>
      <c r="AD224" s="0" t="n">
        <v>4442</v>
      </c>
      <c r="AE224" s="0" t="n">
        <v>5685</v>
      </c>
      <c r="AF224" s="0" t="n">
        <v>5905</v>
      </c>
      <c r="AG224" s="0" t="n">
        <v>3685</v>
      </c>
      <c r="AH224" s="0" t="n">
        <v>935</v>
      </c>
      <c r="AI224" s="0" t="n">
        <f aca="false">SUM(U224:AH224)</f>
        <v>75474</v>
      </c>
      <c r="AJ224" s="2" t="n">
        <f aca="false">U224/$AI224</f>
        <v>0.0472348093383152</v>
      </c>
      <c r="AK224" s="2" t="n">
        <f aca="false">V224/$AI224</f>
        <v>0.0642075416699791</v>
      </c>
      <c r="AL224" s="2" t="n">
        <f aca="false">W224/$AI224</f>
        <v>0.132018973421311</v>
      </c>
      <c r="AM224" s="2" t="n">
        <f aca="false">X224/$AI224</f>
        <v>0.146394784959059</v>
      </c>
      <c r="AN224" s="2" t="n">
        <f aca="false">Y224/$AI224</f>
        <v>0.133158438667621</v>
      </c>
      <c r="AO224" s="2" t="n">
        <f aca="false">Z224/$AI224</f>
        <v>0.0910379733418131</v>
      </c>
      <c r="AP224" s="2" t="n">
        <f aca="false">AA224/$AI224</f>
        <v>0.0269364284389326</v>
      </c>
      <c r="AQ224" s="2" t="n">
        <f aca="false">AB224/$AI224</f>
        <v>0.0371518668680605</v>
      </c>
      <c r="AR224" s="2" t="n">
        <f aca="false">AC224/$AI224</f>
        <v>0.0482285290298646</v>
      </c>
      <c r="AS224" s="2" t="n">
        <f aca="false">AD224/$AI224</f>
        <v>0.0588547049314996</v>
      </c>
      <c r="AT224" s="2" t="n">
        <f aca="false">AE224/$AI224</f>
        <v>0.0753239526194451</v>
      </c>
      <c r="AU224" s="2" t="n">
        <f aca="false">AF224/$AI224</f>
        <v>0.0782388637146567</v>
      </c>
      <c r="AV224" s="2" t="n">
        <f aca="false">AG224/$AI224</f>
        <v>0.0488247608447942</v>
      </c>
      <c r="AW224" s="2" t="n">
        <f aca="false">AH224/$AI224</f>
        <v>0.0123883721546493</v>
      </c>
      <c r="AX224" s="0" t="n">
        <f aca="false">SUM(AJ224:AW224)</f>
        <v>1</v>
      </c>
      <c r="AY224" s="1" t="n">
        <f aca="false">C224*AJ$292</f>
        <v>0.631345435937991</v>
      </c>
      <c r="AZ224" s="1" t="n">
        <f aca="false">D224*AK$292</f>
        <v>0.364408573389001</v>
      </c>
      <c r="BA224" s="1" t="n">
        <f aca="false">E224*AL$292</f>
        <v>0.307381348343354</v>
      </c>
      <c r="BB224" s="1" t="n">
        <f aca="false">F224*AM$292</f>
        <v>0.216367590449719</v>
      </c>
      <c r="BC224" s="1" t="n">
        <f aca="false">G224*AN$292</f>
        <v>0.217874795027155</v>
      </c>
      <c r="BD224" s="1" t="n">
        <f aca="false">H224*AO$292</f>
        <v>0.249526091153314</v>
      </c>
      <c r="BE224" s="1" t="n">
        <f aca="false">I224*AP$292</f>
        <v>0.0680567992836126</v>
      </c>
      <c r="BF224" s="1" t="n">
        <f aca="false">J224*AQ$292</f>
        <v>0.612825194506146</v>
      </c>
      <c r="BG224" s="1" t="n">
        <f aca="false">K224*AR$292</f>
        <v>0.402200332608418</v>
      </c>
      <c r="BH224" s="1" t="n">
        <f aca="false">L224*AS$292</f>
        <v>0.365578517682906</v>
      </c>
      <c r="BI224" s="1" t="n">
        <f aca="false">M224*AT$292</f>
        <v>0.260373079651575</v>
      </c>
      <c r="BJ224" s="1" t="n">
        <f aca="false">N224*AU$292</f>
        <v>0.247144335771686</v>
      </c>
      <c r="BK224" s="1" t="n">
        <f aca="false">O224*AV$292</f>
        <v>0.120408899019619</v>
      </c>
      <c r="BL224" s="1" t="n">
        <f aca="false">P224*AW$292</f>
        <v>0.0261318571411958</v>
      </c>
      <c r="BM224" s="1" t="n">
        <f aca="false">SUM(AY224:BL224)</f>
        <v>4.08962284996569</v>
      </c>
      <c r="BN224" s="1"/>
      <c r="BO224" s="1" t="n">
        <f aca="false">C224*AJ$448</f>
        <v>0.456966534850095</v>
      </c>
      <c r="BP224" s="1" t="n">
        <f aca="false">D224*AK$448</f>
        <v>0.350866679441841</v>
      </c>
      <c r="BQ224" s="1" t="n">
        <f aca="false">E224*AL$448</f>
        <v>0.357634618399735</v>
      </c>
      <c r="BR224" s="1" t="n">
        <f aca="false">F224*AM$448</f>
        <v>0.224267024371549</v>
      </c>
      <c r="BS224" s="1" t="n">
        <f aca="false">G224*AN$448</f>
        <v>0.154277650993851</v>
      </c>
      <c r="BT224" s="1" t="n">
        <f aca="false">H224*AO$448</f>
        <v>0.184615786631361</v>
      </c>
      <c r="BU224" s="1" t="n">
        <f aca="false">I224*AP$448</f>
        <v>0.042095360869641</v>
      </c>
      <c r="BV224" s="1" t="n">
        <f aca="false">J224*AQ$448</f>
        <v>0.501585282999146</v>
      </c>
      <c r="BW224" s="1" t="n">
        <f aca="false">K224*AR$448</f>
        <v>0.431449575806143</v>
      </c>
      <c r="BX224" s="1" t="n">
        <f aca="false">L224*AS$448</f>
        <v>0.632806647736181</v>
      </c>
      <c r="BY224" s="1" t="n">
        <f aca="false">M224*AT$448</f>
        <v>0.363438322038918</v>
      </c>
      <c r="BZ224" s="1" t="n">
        <f aca="false">N224*AU$448</f>
        <v>0.206205250596659</v>
      </c>
      <c r="CA224" s="1" t="n">
        <f aca="false">O224*AV$448</f>
        <v>0.102621814190896</v>
      </c>
      <c r="CB224" s="1" t="n">
        <f aca="false">P224*AW$448</f>
        <v>0.0212366949462572</v>
      </c>
      <c r="CC224" s="1" t="n">
        <f aca="false">SUM(BO224:CB224)</f>
        <v>4.03006724387227</v>
      </c>
      <c r="CD224" s="1"/>
      <c r="CE224" s="1" t="n">
        <f aca="false">C224*AJ$568</f>
        <v>0.374592094005769</v>
      </c>
      <c r="CF224" s="1" t="n">
        <f aca="false">D224*AK$568</f>
        <v>0.271296289285795</v>
      </c>
      <c r="CG224" s="1" t="n">
        <f aca="false">E224*AL$568</f>
        <v>0.314283334721413</v>
      </c>
      <c r="CH224" s="1" t="n">
        <f aca="false">F224*AM$568</f>
        <v>0.261665543584424</v>
      </c>
      <c r="CI224" s="1" t="n">
        <f aca="false">G224*AN$568</f>
        <v>0.180031345351575</v>
      </c>
      <c r="CJ224" s="1" t="n">
        <f aca="false">H224*AO$568</f>
        <v>0.148413425501791</v>
      </c>
      <c r="CK224" s="1" t="n">
        <f aca="false">I224*AP$568</f>
        <v>0.0474026514836043</v>
      </c>
      <c r="CL224" s="1" t="n">
        <f aca="false">J224*AQ$568</f>
        <v>0.419300862375735</v>
      </c>
      <c r="CM224" s="1" t="n">
        <f aca="false">K224*AR$568</f>
        <v>0.328208545015408</v>
      </c>
      <c r="CN224" s="1" t="n">
        <f aca="false">L224*AS$568</f>
        <v>0.583712531326423</v>
      </c>
      <c r="CO224" s="1" t="n">
        <f aca="false">M224*AT$568</f>
        <v>0.459036774003044</v>
      </c>
      <c r="CP224" s="1" t="n">
        <f aca="false">N224*AU$568</f>
        <v>0.281532742263982</v>
      </c>
      <c r="CQ224" s="1" t="n">
        <f aca="false">O224*AV$568</f>
        <v>0.0970343057458907</v>
      </c>
      <c r="CR224" s="1" t="n">
        <f aca="false">P224*AW$568</f>
        <v>0.0251376091219516</v>
      </c>
      <c r="CS224" s="1" t="n">
        <f aca="false">SUM(CE224:CR224)</f>
        <v>3.79164805378681</v>
      </c>
      <c r="CT224" s="1"/>
      <c r="CU224" s="1" t="n">
        <f aca="false">C224*AJ224</f>
        <v>0.59043511672894</v>
      </c>
      <c r="CV224" s="1" t="n">
        <f aca="false">D224*AK224</f>
        <v>0.3081962000159</v>
      </c>
      <c r="CW224" s="1" t="n">
        <f aca="false">E224*AL224</f>
        <v>0.290441741526883</v>
      </c>
      <c r="CX224" s="1" t="n">
        <f aca="false">F224*AM224</f>
        <v>0.263510612926306</v>
      </c>
      <c r="CY224" s="1" t="n">
        <f aca="false">G224*AN224</f>
        <v>0.239685189601717</v>
      </c>
      <c r="CZ224" s="1" t="n">
        <f aca="false">H224*AO224</f>
        <v>0.273113920025439</v>
      </c>
      <c r="DA224" s="1" t="n">
        <f aca="false">I224*AP224</f>
        <v>0.0754219996290113</v>
      </c>
      <c r="DB224" s="1" t="n">
        <f aca="false">J224*AQ224</f>
        <v>0.557278003020908</v>
      </c>
      <c r="DC224" s="1" t="n">
        <f aca="false">K224*AR224</f>
        <v>0.318308291597106</v>
      </c>
      <c r="DD224" s="1" t="n">
        <f aca="false">L224*AS224</f>
        <v>0.294273524657498</v>
      </c>
      <c r="DE224" s="1" t="n">
        <f aca="false">M224*AT224</f>
        <v>0.278698624691947</v>
      </c>
      <c r="DF224" s="1" t="n">
        <f aca="false">N224*AU224</f>
        <v>0.250364363886902</v>
      </c>
      <c r="DG224" s="1" t="n">
        <f aca="false">O224*AV224</f>
        <v>0.117179426027506</v>
      </c>
      <c r="DH224" s="1" t="n">
        <f aca="false">P224*AW224</f>
        <v>0.0260155815247635</v>
      </c>
      <c r="DI224" s="1" t="n">
        <f aca="false">SUM(CU224:DH224)</f>
        <v>3.88292259586083</v>
      </c>
    </row>
    <row r="225" customFormat="false" ht="12.75" hidden="false" customHeight="false" outlineLevel="0" collapsed="false">
      <c r="A225" s="0" t="n">
        <v>1966</v>
      </c>
      <c r="B225" s="0" t="s">
        <v>47</v>
      </c>
      <c r="C225" s="0" t="n">
        <v>11.8</v>
      </c>
      <c r="D225" s="0" t="n">
        <v>4.7</v>
      </c>
      <c r="E225" s="0" t="n">
        <v>2.4</v>
      </c>
      <c r="F225" s="0" t="n">
        <v>1.9</v>
      </c>
      <c r="G225" s="0" t="n">
        <v>2</v>
      </c>
      <c r="H225" s="0" t="n">
        <v>2.4</v>
      </c>
      <c r="I225" s="0" t="n">
        <v>3.2</v>
      </c>
      <c r="J225" s="0" t="n">
        <v>14.6</v>
      </c>
      <c r="K225" s="0" t="n">
        <v>6.6</v>
      </c>
      <c r="L225" s="0" t="n">
        <v>4.7</v>
      </c>
      <c r="M225" s="0" t="n">
        <v>3.5</v>
      </c>
      <c r="N225" s="0" t="n">
        <v>2.9</v>
      </c>
      <c r="O225" s="0" t="n">
        <v>2</v>
      </c>
      <c r="P225" s="0" t="n">
        <v>3</v>
      </c>
      <c r="Q225" s="1" t="n">
        <f aca="false">BM225</f>
        <v>3.98627583239327</v>
      </c>
      <c r="R225" s="1" t="n">
        <f aca="false">CC225</f>
        <v>3.93004808111074</v>
      </c>
      <c r="S225" s="1" t="n">
        <f aca="false">CS225</f>
        <v>3.70240995782763</v>
      </c>
      <c r="T225" s="1" t="n">
        <f aca="false">DI225</f>
        <v>3.8164514807522</v>
      </c>
      <c r="U225" s="0" t="n">
        <v>3745</v>
      </c>
      <c r="V225" s="0" t="n">
        <v>4803</v>
      </c>
      <c r="W225" s="0" t="n">
        <v>9942</v>
      </c>
      <c r="X225" s="0" t="n">
        <v>10989</v>
      </c>
      <c r="Y225" s="0" t="n">
        <v>10072</v>
      </c>
      <c r="Z225" s="0" t="n">
        <v>6861</v>
      </c>
      <c r="AA225" s="0" t="n">
        <v>2085</v>
      </c>
      <c r="AB225" s="0" t="n">
        <v>2871</v>
      </c>
      <c r="AC225" s="0" t="n">
        <v>3621</v>
      </c>
      <c r="AD225" s="0" t="n">
        <v>4444</v>
      </c>
      <c r="AE225" s="0" t="n">
        <v>5725</v>
      </c>
      <c r="AF225" s="0" t="n">
        <v>5902</v>
      </c>
      <c r="AG225" s="0" t="n">
        <v>3681</v>
      </c>
      <c r="AH225" s="0" t="n">
        <v>930</v>
      </c>
      <c r="AI225" s="0" t="n">
        <f aca="false">SUM(U225:AH225)</f>
        <v>75671</v>
      </c>
      <c r="AJ225" s="2" t="n">
        <f aca="false">U225/$AI225</f>
        <v>0.0494905578094647</v>
      </c>
      <c r="AK225" s="2" t="n">
        <f aca="false">V225/$AI225</f>
        <v>0.0634721359569716</v>
      </c>
      <c r="AL225" s="2" t="n">
        <f aca="false">W225/$AI225</f>
        <v>0.131384546259465</v>
      </c>
      <c r="AM225" s="2" t="n">
        <f aca="false">X225/$AI225</f>
        <v>0.145220758282565</v>
      </c>
      <c r="AN225" s="2" t="n">
        <f aca="false">Y225/$AI225</f>
        <v>0.133102509547911</v>
      </c>
      <c r="AO225" s="2" t="n">
        <f aca="false">Z225/$AI225</f>
        <v>0.0906688163232943</v>
      </c>
      <c r="AP225" s="2" t="n">
        <f aca="false">AA225/$AI225</f>
        <v>0.0275534881262307</v>
      </c>
      <c r="AQ225" s="2" t="n">
        <f aca="false">AB225/$AI225</f>
        <v>0.0379405584702198</v>
      </c>
      <c r="AR225" s="2" t="n">
        <f aca="false">AC225/$AI225</f>
        <v>0.0478518851343315</v>
      </c>
      <c r="AS225" s="2" t="n">
        <f aca="false">AD225/$AI225</f>
        <v>0.0587279142604168</v>
      </c>
      <c r="AT225" s="2" t="n">
        <f aca="false">AE225/$AI225</f>
        <v>0.0756564602027197</v>
      </c>
      <c r="AU225" s="2" t="n">
        <f aca="false">AF225/$AI225</f>
        <v>0.0779955332954501</v>
      </c>
      <c r="AV225" s="2" t="n">
        <f aca="false">AG225/$AI225</f>
        <v>0.0486447912674605</v>
      </c>
      <c r="AW225" s="2" t="n">
        <f aca="false">AH225/$AI225</f>
        <v>0.0122900450634986</v>
      </c>
      <c r="AX225" s="0" t="n">
        <f aca="false">SUM(AJ225:AW225)</f>
        <v>1</v>
      </c>
      <c r="AY225" s="1" t="n">
        <f aca="false">C225*AJ$292</f>
        <v>0.595990091525463</v>
      </c>
      <c r="AZ225" s="1" t="n">
        <f aca="false">D225*AK$292</f>
        <v>0.356816728110063</v>
      </c>
      <c r="BA225" s="1" t="n">
        <f aca="false">E225*AL$292</f>
        <v>0.335325107283659</v>
      </c>
      <c r="BB225" s="1" t="n">
        <f aca="false">F225*AM$292</f>
        <v>0.22838801214137</v>
      </c>
      <c r="BC225" s="1" t="n">
        <f aca="false">G225*AN$292</f>
        <v>0.242083105585728</v>
      </c>
      <c r="BD225" s="1" t="n">
        <f aca="false">H225*AO$292</f>
        <v>0.199620872922651</v>
      </c>
      <c r="BE225" s="1" t="n">
        <f aca="false">I225*AP$292</f>
        <v>0.0777791991812716</v>
      </c>
      <c r="BF225" s="1" t="n">
        <f aca="false">J225*AQ$292</f>
        <v>0.596483189319316</v>
      </c>
      <c r="BG225" s="1" t="n">
        <f aca="false">K225*AR$292</f>
        <v>0.402200332608418</v>
      </c>
      <c r="BH225" s="1" t="n">
        <f aca="false">L225*AS$292</f>
        <v>0.343643806621931</v>
      </c>
      <c r="BI225" s="1" t="n">
        <f aca="false">M225*AT$292</f>
        <v>0.246298859129868</v>
      </c>
      <c r="BJ225" s="1" t="n">
        <f aca="false">N225*AU$292</f>
        <v>0.223974554293091</v>
      </c>
      <c r="BK225" s="1" t="n">
        <f aca="false">O225*AV$292</f>
        <v>0.100340749183016</v>
      </c>
      <c r="BL225" s="1" t="n">
        <f aca="false">P225*AW$292</f>
        <v>0.0373312244874225</v>
      </c>
      <c r="BM225" s="1" t="n">
        <f aca="false">SUM(AY225:BL225)</f>
        <v>3.98627583239327</v>
      </c>
      <c r="BN225" s="1"/>
      <c r="BO225" s="1" t="n">
        <f aca="false">C225*AJ$448</f>
        <v>0.43137640889849</v>
      </c>
      <c r="BP225" s="1" t="n">
        <f aca="false">D225*AK$448</f>
        <v>0.343556956953469</v>
      </c>
      <c r="BQ225" s="1" t="n">
        <f aca="false">E225*AL$448</f>
        <v>0.390146856436075</v>
      </c>
      <c r="BR225" s="1" t="n">
        <f aca="false">F225*AM$448</f>
        <v>0.236726303503301</v>
      </c>
      <c r="BS225" s="1" t="n">
        <f aca="false">G225*AN$448</f>
        <v>0.171419612215389</v>
      </c>
      <c r="BT225" s="1" t="n">
        <f aca="false">H225*AO$448</f>
        <v>0.147692629305089</v>
      </c>
      <c r="BU225" s="1" t="n">
        <f aca="false">I225*AP$448</f>
        <v>0.0481089838510182</v>
      </c>
      <c r="BV225" s="1" t="n">
        <f aca="false">J225*AQ$448</f>
        <v>0.488209675452502</v>
      </c>
      <c r="BW225" s="1" t="n">
        <f aca="false">K225*AR$448</f>
        <v>0.431449575806143</v>
      </c>
      <c r="BX225" s="1" t="n">
        <f aca="false">L225*AS$448</f>
        <v>0.59483824887201</v>
      </c>
      <c r="BY225" s="1" t="n">
        <f aca="false">M225*AT$448</f>
        <v>0.343793007334111</v>
      </c>
      <c r="BZ225" s="1" t="n">
        <f aca="false">N225*AU$448</f>
        <v>0.186873508353222</v>
      </c>
      <c r="CA225" s="1" t="n">
        <f aca="false">O225*AV$448</f>
        <v>0.0855181784924133</v>
      </c>
      <c r="CB225" s="1" t="n">
        <f aca="false">P225*AW$448</f>
        <v>0.0303381356375102</v>
      </c>
      <c r="CC225" s="1" t="n">
        <f aca="false">SUM(BO225:CB225)</f>
        <v>3.93004808111074</v>
      </c>
      <c r="CD225" s="1"/>
      <c r="CE225" s="1" t="n">
        <f aca="false">C225*AJ$568</f>
        <v>0.353614936741446</v>
      </c>
      <c r="CF225" s="1" t="n">
        <f aca="false">D225*AK$568</f>
        <v>0.265644283259008</v>
      </c>
      <c r="CG225" s="1" t="n">
        <f aca="false">E225*AL$568</f>
        <v>0.342854546968814</v>
      </c>
      <c r="CH225" s="1" t="n">
        <f aca="false">F225*AM$568</f>
        <v>0.276202518228003</v>
      </c>
      <c r="CI225" s="1" t="n">
        <f aca="false">G225*AN$568</f>
        <v>0.200034828168417</v>
      </c>
      <c r="CJ225" s="1" t="n">
        <f aca="false">H225*AO$568</f>
        <v>0.118730740401432</v>
      </c>
      <c r="CK225" s="1" t="n">
        <f aca="false">I225*AP$568</f>
        <v>0.0541744588384049</v>
      </c>
      <c r="CL225" s="1" t="n">
        <f aca="false">J225*AQ$568</f>
        <v>0.408119506045716</v>
      </c>
      <c r="CM225" s="1" t="n">
        <f aca="false">K225*AR$568</f>
        <v>0.328208545015408</v>
      </c>
      <c r="CN225" s="1" t="n">
        <f aca="false">L225*AS$568</f>
        <v>0.548689779446838</v>
      </c>
      <c r="CO225" s="1" t="n">
        <f aca="false">M225*AT$568</f>
        <v>0.434223975408285</v>
      </c>
      <c r="CP225" s="1" t="n">
        <f aca="false">N225*AU$568</f>
        <v>0.255139047676734</v>
      </c>
      <c r="CQ225" s="1" t="n">
        <f aca="false">O225*AV$568</f>
        <v>0.0808619214549089</v>
      </c>
      <c r="CR225" s="1" t="n">
        <f aca="false">P225*AW$568</f>
        <v>0.0359108701742166</v>
      </c>
      <c r="CS225" s="1" t="n">
        <f aca="false">SUM(CE225:CR225)</f>
        <v>3.70240995782763</v>
      </c>
      <c r="CT225" s="1"/>
      <c r="CU225" s="1" t="n">
        <f aca="false">C225*AJ225</f>
        <v>0.583988582151683</v>
      </c>
      <c r="CV225" s="1" t="n">
        <f aca="false">D225*AK225</f>
        <v>0.298319038997767</v>
      </c>
      <c r="CW225" s="1" t="n">
        <f aca="false">E225*AL225</f>
        <v>0.315322911022717</v>
      </c>
      <c r="CX225" s="1" t="n">
        <f aca="false">F225*AM225</f>
        <v>0.275919440736874</v>
      </c>
      <c r="CY225" s="1" t="n">
        <f aca="false">G225*AN225</f>
        <v>0.266205019095823</v>
      </c>
      <c r="CZ225" s="1" t="n">
        <f aca="false">H225*AO225</f>
        <v>0.217605159175906</v>
      </c>
      <c r="DA225" s="1" t="n">
        <f aca="false">I225*AP225</f>
        <v>0.0881711620039381</v>
      </c>
      <c r="DB225" s="1" t="n">
        <f aca="false">J225*AQ225</f>
        <v>0.553932153665209</v>
      </c>
      <c r="DC225" s="1" t="n">
        <f aca="false">K225*AR225</f>
        <v>0.315822441886588</v>
      </c>
      <c r="DD225" s="1" t="n">
        <f aca="false">L225*AS225</f>
        <v>0.276021197023959</v>
      </c>
      <c r="DE225" s="1" t="n">
        <f aca="false">M225*AT225</f>
        <v>0.264797610709519</v>
      </c>
      <c r="DF225" s="1" t="n">
        <f aca="false">N225*AU225</f>
        <v>0.226187046556805</v>
      </c>
      <c r="DG225" s="1" t="n">
        <f aca="false">O225*AV225</f>
        <v>0.0972895825349209</v>
      </c>
      <c r="DH225" s="1" t="n">
        <f aca="false">P225*AW225</f>
        <v>0.0368701351904957</v>
      </c>
      <c r="DI225" s="1" t="n">
        <f aca="false">SUM(CU225:DH225)</f>
        <v>3.8164514807522</v>
      </c>
    </row>
    <row r="226" customFormat="false" ht="12.75" hidden="false" customHeight="false" outlineLevel="0" collapsed="false">
      <c r="A226" s="0" t="n">
        <v>1966</v>
      </c>
      <c r="B226" s="0" t="s">
        <v>48</v>
      </c>
      <c r="C226" s="0" t="n">
        <v>11.5</v>
      </c>
      <c r="D226" s="0" t="n">
        <v>3.6</v>
      </c>
      <c r="E226" s="0" t="n">
        <v>2.7</v>
      </c>
      <c r="F226" s="0" t="n">
        <v>1.9</v>
      </c>
      <c r="G226" s="0" t="n">
        <v>2</v>
      </c>
      <c r="H226" s="0" t="n">
        <v>2.7</v>
      </c>
      <c r="I226" s="0" t="n">
        <v>4</v>
      </c>
      <c r="J226" s="0" t="n">
        <v>14.6</v>
      </c>
      <c r="K226" s="0" t="n">
        <v>6</v>
      </c>
      <c r="L226" s="0" t="n">
        <v>4.5</v>
      </c>
      <c r="M226" s="0" t="n">
        <v>3.6</v>
      </c>
      <c r="N226" s="0" t="n">
        <v>2.8</v>
      </c>
      <c r="O226" s="0" t="n">
        <v>2.3</v>
      </c>
      <c r="P226" s="0" t="n">
        <v>2.5</v>
      </c>
      <c r="Q226" s="1" t="n">
        <f aca="false">BM226</f>
        <v>3.93088257527301</v>
      </c>
      <c r="R226" s="1" t="n">
        <f aca="false">CC226</f>
        <v>3.86454627806909</v>
      </c>
      <c r="S226" s="1" t="n">
        <f aca="false">CS226</f>
        <v>3.65905645948954</v>
      </c>
      <c r="T226" s="1" t="n">
        <f aca="false">DI226</f>
        <v>3.79910891089109</v>
      </c>
      <c r="U226" s="0" t="n">
        <v>3798</v>
      </c>
      <c r="V226" s="0" t="n">
        <v>4747</v>
      </c>
      <c r="W226" s="0" t="n">
        <v>9951</v>
      </c>
      <c r="X226" s="0" t="n">
        <v>10960</v>
      </c>
      <c r="Y226" s="0" t="n">
        <v>10072</v>
      </c>
      <c r="Z226" s="0" t="n">
        <v>6878</v>
      </c>
      <c r="AA226" s="0" t="n">
        <v>2110</v>
      </c>
      <c r="AB226" s="0" t="n">
        <v>2931</v>
      </c>
      <c r="AC226" s="0" t="n">
        <v>3541</v>
      </c>
      <c r="AD226" s="0" t="n">
        <v>4450</v>
      </c>
      <c r="AE226" s="0" t="n">
        <v>5720</v>
      </c>
      <c r="AF226" s="0" t="n">
        <v>5944</v>
      </c>
      <c r="AG226" s="0" t="n">
        <v>3744</v>
      </c>
      <c r="AH226" s="0" t="n">
        <v>904</v>
      </c>
      <c r="AI226" s="0" t="n">
        <f aca="false">SUM(U226:AH226)</f>
        <v>75750</v>
      </c>
      <c r="AJ226" s="2" t="n">
        <f aca="false">U226/$AI226</f>
        <v>0.0501386138613861</v>
      </c>
      <c r="AK226" s="2" t="n">
        <f aca="false">V226/$AI226</f>
        <v>0.0626666666666667</v>
      </c>
      <c r="AL226" s="2" t="n">
        <f aca="false">W226/$AI226</f>
        <v>0.131366336633663</v>
      </c>
      <c r="AM226" s="2" t="n">
        <f aca="false">X226/$AI226</f>
        <v>0.144686468646865</v>
      </c>
      <c r="AN226" s="2" t="n">
        <f aca="false">Y226/$AI226</f>
        <v>0.132963696369637</v>
      </c>
      <c r="AO226" s="2" t="n">
        <f aca="false">Z226/$AI226</f>
        <v>0.0907986798679868</v>
      </c>
      <c r="AP226" s="2" t="n">
        <f aca="false">AA226/$AI226</f>
        <v>0.0278547854785479</v>
      </c>
      <c r="AQ226" s="2" t="n">
        <f aca="false">AB226/$AI226</f>
        <v>0.0386930693069307</v>
      </c>
      <c r="AR226" s="2" t="n">
        <f aca="false">AC226/$AI226</f>
        <v>0.0467458745874588</v>
      </c>
      <c r="AS226" s="2" t="n">
        <f aca="false">AD226/$AI226</f>
        <v>0.0587458745874587</v>
      </c>
      <c r="AT226" s="2" t="n">
        <f aca="false">AE226/$AI226</f>
        <v>0.0755115511551155</v>
      </c>
      <c r="AU226" s="2" t="n">
        <f aca="false">AF226/$AI226</f>
        <v>0.0784686468646865</v>
      </c>
      <c r="AV226" s="2" t="n">
        <f aca="false">AG226/$AI226</f>
        <v>0.0494257425742574</v>
      </c>
      <c r="AW226" s="2" t="n">
        <f aca="false">AH226/$AI226</f>
        <v>0.0119339933993399</v>
      </c>
      <c r="AX226" s="0" t="n">
        <f aca="false">SUM(AJ226:AW226)</f>
        <v>1</v>
      </c>
      <c r="AY226" s="1" t="n">
        <f aca="false">C226*AJ$292</f>
        <v>0.580837801062951</v>
      </c>
      <c r="AZ226" s="1" t="n">
        <f aca="false">D226*AK$292</f>
        <v>0.273306430041751</v>
      </c>
      <c r="BA226" s="1" t="n">
        <f aca="false">E226*AL$292</f>
        <v>0.377240745694117</v>
      </c>
      <c r="BB226" s="1" t="n">
        <f aca="false">F226*AM$292</f>
        <v>0.22838801214137</v>
      </c>
      <c r="BC226" s="1" t="n">
        <f aca="false">G226*AN$292</f>
        <v>0.242083105585728</v>
      </c>
      <c r="BD226" s="1" t="n">
        <f aca="false">H226*AO$292</f>
        <v>0.224573482037983</v>
      </c>
      <c r="BE226" s="1" t="n">
        <f aca="false">I226*AP$292</f>
        <v>0.0972239989765895</v>
      </c>
      <c r="BF226" s="1" t="n">
        <f aca="false">J226*AQ$292</f>
        <v>0.596483189319316</v>
      </c>
      <c r="BG226" s="1" t="n">
        <f aca="false">K226*AR$292</f>
        <v>0.365636666007652</v>
      </c>
      <c r="BH226" s="1" t="n">
        <f aca="false">L226*AS$292</f>
        <v>0.329020665914615</v>
      </c>
      <c r="BI226" s="1" t="n">
        <f aca="false">M226*AT$292</f>
        <v>0.253335969390722</v>
      </c>
      <c r="BJ226" s="1" t="n">
        <f aca="false">N226*AU$292</f>
        <v>0.216251293800226</v>
      </c>
      <c r="BK226" s="1" t="n">
        <f aca="false">O226*AV$292</f>
        <v>0.115391861560468</v>
      </c>
      <c r="BL226" s="1" t="n">
        <f aca="false">P226*AW$292</f>
        <v>0.0311093537395188</v>
      </c>
      <c r="BM226" s="1" t="n">
        <f aca="false">SUM(AY226:BL226)</f>
        <v>3.93088257527301</v>
      </c>
      <c r="BN226" s="1"/>
      <c r="BO226" s="1" t="n">
        <f aca="false">C226*AJ$448</f>
        <v>0.420409212062087</v>
      </c>
      <c r="BP226" s="1" t="n">
        <f aca="false">D226*AK$448</f>
        <v>0.263150009581381</v>
      </c>
      <c r="BQ226" s="1" t="n">
        <f aca="false">E226*AL$448</f>
        <v>0.438915213490584</v>
      </c>
      <c r="BR226" s="1" t="n">
        <f aca="false">F226*AM$448</f>
        <v>0.236726303503301</v>
      </c>
      <c r="BS226" s="1" t="n">
        <f aca="false">G226*AN$448</f>
        <v>0.171419612215389</v>
      </c>
      <c r="BT226" s="1" t="n">
        <f aca="false">H226*AO$448</f>
        <v>0.166154207968225</v>
      </c>
      <c r="BU226" s="1" t="n">
        <f aca="false">I226*AP$448</f>
        <v>0.0601362298137728</v>
      </c>
      <c r="BV226" s="1" t="n">
        <f aca="false">J226*AQ$448</f>
        <v>0.488209675452502</v>
      </c>
      <c r="BW226" s="1" t="n">
        <f aca="false">K226*AR$448</f>
        <v>0.392226887096493</v>
      </c>
      <c r="BX226" s="1" t="n">
        <f aca="false">L226*AS$448</f>
        <v>0.569525982962563</v>
      </c>
      <c r="BY226" s="1" t="n">
        <f aca="false">M226*AT$448</f>
        <v>0.353615664686515</v>
      </c>
      <c r="BZ226" s="1" t="n">
        <f aca="false">N226*AU$448</f>
        <v>0.180429594272076</v>
      </c>
      <c r="CA226" s="1" t="n">
        <f aca="false">O226*AV$448</f>
        <v>0.0983459052662753</v>
      </c>
      <c r="CB226" s="1" t="n">
        <f aca="false">P226*AW$448</f>
        <v>0.0252817796979252</v>
      </c>
      <c r="CC226" s="1" t="n">
        <f aca="false">SUM(BO226:CB226)</f>
        <v>3.86454627806909</v>
      </c>
      <c r="CD226" s="1"/>
      <c r="CE226" s="1" t="n">
        <f aca="false">C226*AJ$568</f>
        <v>0.344624726485308</v>
      </c>
      <c r="CF226" s="1" t="n">
        <f aca="false">D226*AK$568</f>
        <v>0.203472216964347</v>
      </c>
      <c r="CG226" s="1" t="n">
        <f aca="false">E226*AL$568</f>
        <v>0.385711365339915</v>
      </c>
      <c r="CH226" s="1" t="n">
        <f aca="false">F226*AM$568</f>
        <v>0.276202518228003</v>
      </c>
      <c r="CI226" s="1" t="n">
        <f aca="false">G226*AN$568</f>
        <v>0.200034828168417</v>
      </c>
      <c r="CJ226" s="1" t="n">
        <f aca="false">H226*AO$568</f>
        <v>0.133572082951612</v>
      </c>
      <c r="CK226" s="1" t="n">
        <f aca="false">I226*AP$568</f>
        <v>0.0677180735480061</v>
      </c>
      <c r="CL226" s="1" t="n">
        <f aca="false">J226*AQ$568</f>
        <v>0.408119506045716</v>
      </c>
      <c r="CM226" s="1" t="n">
        <f aca="false">K226*AR$568</f>
        <v>0.298371404559462</v>
      </c>
      <c r="CN226" s="1" t="n">
        <f aca="false">L226*AS$568</f>
        <v>0.525341278193781</v>
      </c>
      <c r="CO226" s="1" t="n">
        <f aca="false">M226*AT$568</f>
        <v>0.446630374705664</v>
      </c>
      <c r="CP226" s="1" t="n">
        <f aca="false">N226*AU$568</f>
        <v>0.246341149480985</v>
      </c>
      <c r="CQ226" s="1" t="n">
        <f aca="false">O226*AV$568</f>
        <v>0.0929912096731452</v>
      </c>
      <c r="CR226" s="1" t="n">
        <f aca="false">P226*AW$568</f>
        <v>0.0299257251451805</v>
      </c>
      <c r="CS226" s="1" t="n">
        <f aca="false">SUM(CE226:CR226)</f>
        <v>3.65905645948954</v>
      </c>
      <c r="CT226" s="1"/>
      <c r="CU226" s="1" t="n">
        <f aca="false">C226*AJ226</f>
        <v>0.576594059405941</v>
      </c>
      <c r="CV226" s="1" t="n">
        <f aca="false">D226*AK226</f>
        <v>0.2256</v>
      </c>
      <c r="CW226" s="1" t="n">
        <f aca="false">E226*AL226</f>
        <v>0.354689108910891</v>
      </c>
      <c r="CX226" s="1" t="n">
        <f aca="false">F226*AM226</f>
        <v>0.274904290429043</v>
      </c>
      <c r="CY226" s="1" t="n">
        <f aca="false">G226*AN226</f>
        <v>0.265927392739274</v>
      </c>
      <c r="CZ226" s="1" t="n">
        <f aca="false">H226*AO226</f>
        <v>0.245156435643564</v>
      </c>
      <c r="DA226" s="1" t="n">
        <f aca="false">I226*AP226</f>
        <v>0.111419141914191</v>
      </c>
      <c r="DB226" s="1" t="n">
        <f aca="false">J226*AQ226</f>
        <v>0.564918811881188</v>
      </c>
      <c r="DC226" s="1" t="n">
        <f aca="false">K226*AR226</f>
        <v>0.280475247524753</v>
      </c>
      <c r="DD226" s="1" t="n">
        <f aca="false">L226*AS226</f>
        <v>0.264356435643564</v>
      </c>
      <c r="DE226" s="1" t="n">
        <f aca="false">M226*AT226</f>
        <v>0.271841584158416</v>
      </c>
      <c r="DF226" s="1" t="n">
        <f aca="false">N226*AU226</f>
        <v>0.219712211221122</v>
      </c>
      <c r="DG226" s="1" t="n">
        <f aca="false">O226*AV226</f>
        <v>0.113679207920792</v>
      </c>
      <c r="DH226" s="1" t="n">
        <f aca="false">P226*AW226</f>
        <v>0.0298349834983498</v>
      </c>
      <c r="DI226" s="1" t="n">
        <f aca="false">SUM(CU226:DH226)</f>
        <v>3.79910891089109</v>
      </c>
    </row>
    <row r="227" customFormat="false" ht="12.75" hidden="false" customHeight="false" outlineLevel="0" collapsed="false">
      <c r="A227" s="0" t="n">
        <v>1966</v>
      </c>
      <c r="B227" s="0" t="s">
        <v>49</v>
      </c>
      <c r="C227" s="0" t="n">
        <v>11</v>
      </c>
      <c r="D227" s="0" t="n">
        <v>4.6</v>
      </c>
      <c r="E227" s="0" t="n">
        <v>2.3</v>
      </c>
      <c r="F227" s="0" t="n">
        <v>2.1</v>
      </c>
      <c r="G227" s="0" t="n">
        <v>1.9</v>
      </c>
      <c r="H227" s="0" t="n">
        <v>2.6</v>
      </c>
      <c r="I227" s="0" t="n">
        <v>3.4</v>
      </c>
      <c r="J227" s="0" t="n">
        <v>14.2</v>
      </c>
      <c r="K227" s="0" t="n">
        <v>6.4</v>
      </c>
      <c r="L227" s="0" t="n">
        <v>4.8</v>
      </c>
      <c r="M227" s="0" t="n">
        <v>3.8</v>
      </c>
      <c r="N227" s="0" t="n">
        <v>2.9</v>
      </c>
      <c r="O227" s="0" t="n">
        <v>2.1</v>
      </c>
      <c r="P227" s="0" t="n">
        <v>3.3</v>
      </c>
      <c r="Q227" s="1" t="n">
        <f aca="false">BM227</f>
        <v>3.96638212753091</v>
      </c>
      <c r="R227" s="1" t="n">
        <f aca="false">CC227</f>
        <v>3.93188248000976</v>
      </c>
      <c r="S227" s="1" t="n">
        <f aca="false">CS227</f>
        <v>3.7262513533772</v>
      </c>
      <c r="T227" s="1" t="n">
        <f aca="false">DI227</f>
        <v>3.82132754994742</v>
      </c>
      <c r="U227" s="0" t="n">
        <v>3760</v>
      </c>
      <c r="V227" s="0" t="n">
        <v>4804</v>
      </c>
      <c r="W227" s="0" t="n">
        <v>9933</v>
      </c>
      <c r="X227" s="0" t="n">
        <v>10955</v>
      </c>
      <c r="Y227" s="0" t="n">
        <v>10120</v>
      </c>
      <c r="Z227" s="0" t="n">
        <v>6855</v>
      </c>
      <c r="AA227" s="0" t="n">
        <v>2118</v>
      </c>
      <c r="AB227" s="0" t="n">
        <v>2982</v>
      </c>
      <c r="AC227" s="0" t="n">
        <v>3572</v>
      </c>
      <c r="AD227" s="0" t="n">
        <v>4500</v>
      </c>
      <c r="AE227" s="0" t="n">
        <v>5797</v>
      </c>
      <c r="AF227" s="0" t="n">
        <v>5919</v>
      </c>
      <c r="AG227" s="0" t="n">
        <v>3799</v>
      </c>
      <c r="AH227" s="0" t="n">
        <v>966</v>
      </c>
      <c r="AI227" s="0" t="n">
        <f aca="false">SUM(U227:AH227)</f>
        <v>76080</v>
      </c>
      <c r="AJ227" s="2" t="n">
        <f aca="false">U227/$AI227</f>
        <v>0.0494216614090431</v>
      </c>
      <c r="AK227" s="2" t="n">
        <f aca="false">V227/$AI227</f>
        <v>0.0631440588853838</v>
      </c>
      <c r="AL227" s="2" t="n">
        <f aca="false">W227/$AI227</f>
        <v>0.130559936908517</v>
      </c>
      <c r="AM227" s="2" t="n">
        <f aca="false">X227/$AI227</f>
        <v>0.14399316508938</v>
      </c>
      <c r="AN227" s="2" t="n">
        <f aca="false">Y227/$AI227</f>
        <v>0.133017875920084</v>
      </c>
      <c r="AO227" s="2" t="n">
        <f aca="false">Z227/$AI227</f>
        <v>0.090102523659306</v>
      </c>
      <c r="AP227" s="2" t="n">
        <f aca="false">AA227/$AI227</f>
        <v>0.0278391167192429</v>
      </c>
      <c r="AQ227" s="2" t="n">
        <f aca="false">AB227/$AI227</f>
        <v>0.0391955835962145</v>
      </c>
      <c r="AR227" s="2" t="n">
        <f aca="false">AC227/$AI227</f>
        <v>0.046950578338591</v>
      </c>
      <c r="AS227" s="2" t="n">
        <f aca="false">AD227/$AI227</f>
        <v>0.0591482649842271</v>
      </c>
      <c r="AT227" s="2" t="n">
        <f aca="false">AE227/$AI227</f>
        <v>0.0761961093585699</v>
      </c>
      <c r="AU227" s="2" t="n">
        <f aca="false">AF227/$AI227</f>
        <v>0.0777996845425868</v>
      </c>
      <c r="AV227" s="2" t="n">
        <f aca="false">AG227/$AI227</f>
        <v>0.0499342797055731</v>
      </c>
      <c r="AW227" s="2" t="n">
        <f aca="false">AH227/$AI227</f>
        <v>0.0126971608832808</v>
      </c>
      <c r="AX227" s="0" t="n">
        <f aca="false">SUM(AJ227:AW227)</f>
        <v>1</v>
      </c>
      <c r="AY227" s="1" t="n">
        <f aca="false">C227*AJ$292</f>
        <v>0.555583983625432</v>
      </c>
      <c r="AZ227" s="1" t="n">
        <f aca="false">D227*AK$292</f>
        <v>0.349224882831126</v>
      </c>
      <c r="BA227" s="1" t="n">
        <f aca="false">E227*AL$292</f>
        <v>0.321353227813507</v>
      </c>
      <c r="BB227" s="1" t="n">
        <f aca="false">F227*AM$292</f>
        <v>0.252428855524672</v>
      </c>
      <c r="BC227" s="1" t="n">
        <f aca="false">G227*AN$292</f>
        <v>0.229978950306442</v>
      </c>
      <c r="BD227" s="1" t="n">
        <f aca="false">H227*AO$292</f>
        <v>0.216255945666205</v>
      </c>
      <c r="BE227" s="1" t="n">
        <f aca="false">I227*AP$292</f>
        <v>0.0826403991301011</v>
      </c>
      <c r="BF227" s="1" t="n">
        <f aca="false">J227*AQ$292</f>
        <v>0.580141184132485</v>
      </c>
      <c r="BG227" s="1" t="n">
        <f aca="false">K227*AR$292</f>
        <v>0.390012443741496</v>
      </c>
      <c r="BH227" s="1" t="n">
        <f aca="false">L227*AS$292</f>
        <v>0.350955376975589</v>
      </c>
      <c r="BI227" s="1" t="n">
        <f aca="false">M227*AT$292</f>
        <v>0.267410189912429</v>
      </c>
      <c r="BJ227" s="1" t="n">
        <f aca="false">N227*AU$292</f>
        <v>0.223974554293091</v>
      </c>
      <c r="BK227" s="1" t="n">
        <f aca="false">O227*AV$292</f>
        <v>0.105357786642167</v>
      </c>
      <c r="BL227" s="1" t="n">
        <f aca="false">P227*AW$292</f>
        <v>0.0410643469361648</v>
      </c>
      <c r="BM227" s="1" t="n">
        <f aca="false">SUM(AY227:BL227)</f>
        <v>3.96638212753091</v>
      </c>
      <c r="BN227" s="1"/>
      <c r="BO227" s="1" t="n">
        <f aca="false">C227*AJ$448</f>
        <v>0.402130550668084</v>
      </c>
      <c r="BP227" s="1" t="n">
        <f aca="false">D227*AK$448</f>
        <v>0.336247234465098</v>
      </c>
      <c r="BQ227" s="1" t="n">
        <f aca="false">E227*AL$448</f>
        <v>0.373890737417905</v>
      </c>
      <c r="BR227" s="1" t="n">
        <f aca="false">F227*AM$448</f>
        <v>0.261644861766807</v>
      </c>
      <c r="BS227" s="1" t="n">
        <f aca="false">G227*AN$448</f>
        <v>0.16284863160462</v>
      </c>
      <c r="BT227" s="1" t="n">
        <f aca="false">H227*AO$448</f>
        <v>0.160000348413846</v>
      </c>
      <c r="BU227" s="1" t="n">
        <f aca="false">I227*AP$448</f>
        <v>0.0511157953417069</v>
      </c>
      <c r="BV227" s="1" t="n">
        <f aca="false">J227*AQ$448</f>
        <v>0.474834067905859</v>
      </c>
      <c r="BW227" s="1" t="n">
        <f aca="false">K227*AR$448</f>
        <v>0.41837534623626</v>
      </c>
      <c r="BX227" s="1" t="n">
        <f aca="false">L227*AS$448</f>
        <v>0.607494381826734</v>
      </c>
      <c r="BY227" s="1" t="n">
        <f aca="false">M227*AT$448</f>
        <v>0.373260979391321</v>
      </c>
      <c r="BZ227" s="1" t="n">
        <f aca="false">N227*AU$448</f>
        <v>0.186873508353222</v>
      </c>
      <c r="CA227" s="1" t="n">
        <f aca="false">O227*AV$448</f>
        <v>0.089794087417034</v>
      </c>
      <c r="CB227" s="1" t="n">
        <f aca="false">P227*AW$448</f>
        <v>0.0333719492012613</v>
      </c>
      <c r="CC227" s="1" t="n">
        <f aca="false">SUM(BO227:CB227)</f>
        <v>3.93188248000976</v>
      </c>
      <c r="CD227" s="1"/>
      <c r="CE227" s="1" t="n">
        <f aca="false">C227*AJ$568</f>
        <v>0.329641042725077</v>
      </c>
      <c r="CF227" s="1" t="n">
        <f aca="false">D227*AK$568</f>
        <v>0.259992277232221</v>
      </c>
      <c r="CG227" s="1" t="n">
        <f aca="false">E227*AL$568</f>
        <v>0.328568940845113</v>
      </c>
      <c r="CH227" s="1" t="n">
        <f aca="false">F227*AM$568</f>
        <v>0.305276467515162</v>
      </c>
      <c r="CI227" s="1" t="n">
        <f aca="false">G227*AN$568</f>
        <v>0.190033086759996</v>
      </c>
      <c r="CJ227" s="1" t="n">
        <f aca="false">H227*AO$568</f>
        <v>0.128624968768219</v>
      </c>
      <c r="CK227" s="1" t="n">
        <f aca="false">I227*AP$568</f>
        <v>0.0575603625158052</v>
      </c>
      <c r="CL227" s="1" t="n">
        <f aca="false">J227*AQ$568</f>
        <v>0.396938149715696</v>
      </c>
      <c r="CM227" s="1" t="n">
        <f aca="false">K227*AR$568</f>
        <v>0.318262831530092</v>
      </c>
      <c r="CN227" s="1" t="n">
        <f aca="false">L227*AS$568</f>
        <v>0.560364030073366</v>
      </c>
      <c r="CO227" s="1" t="n">
        <f aca="false">M227*AT$568</f>
        <v>0.471443173300423</v>
      </c>
      <c r="CP227" s="1" t="n">
        <f aca="false">N227*AU$568</f>
        <v>0.255139047676734</v>
      </c>
      <c r="CQ227" s="1" t="n">
        <f aca="false">O227*AV$568</f>
        <v>0.0849050175276543</v>
      </c>
      <c r="CR227" s="1" t="n">
        <f aca="false">P227*AW$568</f>
        <v>0.0395019571916382</v>
      </c>
      <c r="CS227" s="1" t="n">
        <f aca="false">SUM(CE227:CR227)</f>
        <v>3.7262513533772</v>
      </c>
      <c r="CT227" s="1"/>
      <c r="CU227" s="1" t="n">
        <f aca="false">C227*AJ227</f>
        <v>0.543638275499474</v>
      </c>
      <c r="CV227" s="1" t="n">
        <f aca="false">D227*AK227</f>
        <v>0.290462670872766</v>
      </c>
      <c r="CW227" s="1" t="n">
        <f aca="false">E227*AL227</f>
        <v>0.30028785488959</v>
      </c>
      <c r="CX227" s="1" t="n">
        <f aca="false">F227*AM227</f>
        <v>0.302385646687697</v>
      </c>
      <c r="CY227" s="1" t="n">
        <f aca="false">G227*AN227</f>
        <v>0.25273396424816</v>
      </c>
      <c r="CZ227" s="1" t="n">
        <f aca="false">H227*AO227</f>
        <v>0.234266561514196</v>
      </c>
      <c r="DA227" s="1" t="n">
        <f aca="false">I227*AP227</f>
        <v>0.0946529968454259</v>
      </c>
      <c r="DB227" s="1" t="n">
        <f aca="false">J227*AQ227</f>
        <v>0.556577287066246</v>
      </c>
      <c r="DC227" s="1" t="n">
        <f aca="false">K227*AR227</f>
        <v>0.300483701366982</v>
      </c>
      <c r="DD227" s="1" t="n">
        <f aca="false">L227*AS227</f>
        <v>0.28391167192429</v>
      </c>
      <c r="DE227" s="1" t="n">
        <f aca="false">M227*AT227</f>
        <v>0.289545215562566</v>
      </c>
      <c r="DF227" s="1" t="n">
        <f aca="false">N227*AU227</f>
        <v>0.225619085173502</v>
      </c>
      <c r="DG227" s="1" t="n">
        <f aca="false">O227*AV227</f>
        <v>0.104861987381703</v>
      </c>
      <c r="DH227" s="1" t="n">
        <f aca="false">P227*AW227</f>
        <v>0.0419006309148265</v>
      </c>
      <c r="DI227" s="1" t="n">
        <f aca="false">SUM(CU227:DH227)</f>
        <v>3.82132754994742</v>
      </c>
    </row>
    <row r="228" customFormat="false" ht="12.75" hidden="false" customHeight="false" outlineLevel="0" collapsed="false">
      <c r="A228" s="0" t="n">
        <v>1966</v>
      </c>
      <c r="B228" s="0" t="s">
        <v>50</v>
      </c>
      <c r="C228" s="0" t="n">
        <v>11.9</v>
      </c>
      <c r="D228" s="0" t="n">
        <v>4.2</v>
      </c>
      <c r="E228" s="0" t="n">
        <v>2.2</v>
      </c>
      <c r="F228" s="0" t="n">
        <v>1.7</v>
      </c>
      <c r="G228" s="0" t="n">
        <v>2.1</v>
      </c>
      <c r="H228" s="0" t="n">
        <v>2.4</v>
      </c>
      <c r="I228" s="0" t="n">
        <v>3.5</v>
      </c>
      <c r="J228" s="0" t="n">
        <v>13.9</v>
      </c>
      <c r="K228" s="0" t="n">
        <v>6.2</v>
      </c>
      <c r="L228" s="0" t="n">
        <v>4.4</v>
      </c>
      <c r="M228" s="0" t="n">
        <v>3.6</v>
      </c>
      <c r="N228" s="0" t="n">
        <v>2.5</v>
      </c>
      <c r="O228" s="0" t="n">
        <v>2</v>
      </c>
      <c r="P228" s="0" t="n">
        <v>3</v>
      </c>
      <c r="Q228" s="1" t="n">
        <f aca="false">BM228</f>
        <v>3.82201379278263</v>
      </c>
      <c r="R228" s="1" t="n">
        <f aca="false">CC228</f>
        <v>3.7493284323119</v>
      </c>
      <c r="S228" s="1" t="n">
        <f aca="false">CS228</f>
        <v>3.53731535392233</v>
      </c>
      <c r="T228" s="1" t="n">
        <f aca="false">DI228</f>
        <v>3.65185292414592</v>
      </c>
      <c r="U228" s="0" t="n">
        <v>3621</v>
      </c>
      <c r="V228" s="0" t="n">
        <v>4759</v>
      </c>
      <c r="W228" s="0" t="n">
        <v>9934</v>
      </c>
      <c r="X228" s="0" t="n">
        <v>10908</v>
      </c>
      <c r="Y228" s="0" t="n">
        <v>10158</v>
      </c>
      <c r="Z228" s="0" t="n">
        <v>6878</v>
      </c>
      <c r="AA228" s="0" t="n">
        <v>2104</v>
      </c>
      <c r="AB228" s="0" t="n">
        <v>2869</v>
      </c>
      <c r="AC228" s="0" t="n">
        <v>3588</v>
      </c>
      <c r="AD228" s="0" t="n">
        <v>4622</v>
      </c>
      <c r="AE228" s="0" t="n">
        <v>5824</v>
      </c>
      <c r="AF228" s="0" t="n">
        <v>5954</v>
      </c>
      <c r="AG228" s="0" t="n">
        <v>3802</v>
      </c>
      <c r="AH228" s="0" t="n">
        <v>967</v>
      </c>
      <c r="AI228" s="0" t="n">
        <f aca="false">SUM(U228:AH228)</f>
        <v>75988</v>
      </c>
      <c r="AJ228" s="2" t="n">
        <f aca="false">U228/$AI228</f>
        <v>0.0476522608832974</v>
      </c>
      <c r="AK228" s="2" t="n">
        <f aca="false">V228/$AI228</f>
        <v>0.0626283097331158</v>
      </c>
      <c r="AL228" s="2" t="n">
        <f aca="false">W228/$AI228</f>
        <v>0.13073116807917</v>
      </c>
      <c r="AM228" s="2" t="n">
        <f aca="false">X228/$AI228</f>
        <v>0.143548981418119</v>
      </c>
      <c r="AN228" s="2" t="n">
        <f aca="false">Y228/$AI228</f>
        <v>0.133679001947676</v>
      </c>
      <c r="AO228" s="2" t="n">
        <f aca="false">Z228/$AI228</f>
        <v>0.0905142917302732</v>
      </c>
      <c r="AP228" s="2" t="n">
        <f aca="false">AA228/$AI228</f>
        <v>0.0276885824077486</v>
      </c>
      <c r="AQ228" s="2" t="n">
        <f aca="false">AB228/$AI228</f>
        <v>0.0377559614676002</v>
      </c>
      <c r="AR228" s="2" t="n">
        <f aca="false">AC228/$AI228</f>
        <v>0.0472179817865979</v>
      </c>
      <c r="AS228" s="2" t="n">
        <f aca="false">AD228/$AI228</f>
        <v>0.0608253934831816</v>
      </c>
      <c r="AT228" s="2" t="n">
        <f aca="false">AE228/$AI228</f>
        <v>0.0766436805811444</v>
      </c>
      <c r="AU228" s="2" t="n">
        <f aca="false">AF228/$AI228</f>
        <v>0.0783544770226878</v>
      </c>
      <c r="AV228" s="2" t="n">
        <f aca="false">AG228/$AI228</f>
        <v>0.0500342159288309</v>
      </c>
      <c r="AW228" s="2" t="n">
        <f aca="false">AH228/$AI228</f>
        <v>0.0127256935305575</v>
      </c>
      <c r="AX228" s="0" t="n">
        <f aca="false">SUM(AJ228:AW228)</f>
        <v>1</v>
      </c>
      <c r="AY228" s="1" t="n">
        <f aca="false">C228*AJ$292</f>
        <v>0.601040855012967</v>
      </c>
      <c r="AZ228" s="1" t="n">
        <f aca="false">D228*AK$292</f>
        <v>0.318857501715376</v>
      </c>
      <c r="BA228" s="1" t="n">
        <f aca="false">E228*AL$292</f>
        <v>0.307381348343354</v>
      </c>
      <c r="BB228" s="1" t="n">
        <f aca="false">F228*AM$292</f>
        <v>0.204347168758068</v>
      </c>
      <c r="BC228" s="1" t="n">
        <f aca="false">G228*AN$292</f>
        <v>0.254187260865015</v>
      </c>
      <c r="BD228" s="1" t="n">
        <f aca="false">H228*AO$292</f>
        <v>0.199620872922651</v>
      </c>
      <c r="BE228" s="1" t="n">
        <f aca="false">I228*AP$292</f>
        <v>0.0850709991045158</v>
      </c>
      <c r="BF228" s="1" t="n">
        <f aca="false">J228*AQ$292</f>
        <v>0.567884680242362</v>
      </c>
      <c r="BG228" s="1" t="n">
        <f aca="false">K228*AR$292</f>
        <v>0.377824554874574</v>
      </c>
      <c r="BH228" s="1" t="n">
        <f aca="false">L228*AS$292</f>
        <v>0.321709095560957</v>
      </c>
      <c r="BI228" s="1" t="n">
        <f aca="false">M228*AT$292</f>
        <v>0.253335969390722</v>
      </c>
      <c r="BJ228" s="1" t="n">
        <f aca="false">N228*AU$292</f>
        <v>0.19308151232163</v>
      </c>
      <c r="BK228" s="1" t="n">
        <f aca="false">O228*AV$292</f>
        <v>0.100340749183016</v>
      </c>
      <c r="BL228" s="1" t="n">
        <f aca="false">P228*AW$292</f>
        <v>0.0373312244874225</v>
      </c>
      <c r="BM228" s="1" t="n">
        <f aca="false">SUM(AY228:BL228)</f>
        <v>3.82201379278263</v>
      </c>
      <c r="BN228" s="1"/>
      <c r="BO228" s="1" t="n">
        <f aca="false">C228*AJ$448</f>
        <v>0.43503214117729</v>
      </c>
      <c r="BP228" s="1" t="n">
        <f aca="false">D228*AK$448</f>
        <v>0.307008344511611</v>
      </c>
      <c r="BQ228" s="1" t="n">
        <f aca="false">E228*AL$448</f>
        <v>0.357634618399735</v>
      </c>
      <c r="BR228" s="1" t="n">
        <f aca="false">F228*AM$448</f>
        <v>0.211807745239796</v>
      </c>
      <c r="BS228" s="1" t="n">
        <f aca="false">G228*AN$448</f>
        <v>0.179990592826159</v>
      </c>
      <c r="BT228" s="1" t="n">
        <f aca="false">H228*AO$448</f>
        <v>0.147692629305089</v>
      </c>
      <c r="BU228" s="1" t="n">
        <f aca="false">I228*AP$448</f>
        <v>0.0526192010870512</v>
      </c>
      <c r="BV228" s="1" t="n">
        <f aca="false">J228*AQ$448</f>
        <v>0.464802362245876</v>
      </c>
      <c r="BW228" s="1" t="n">
        <f aca="false">K228*AR$448</f>
        <v>0.405301116666376</v>
      </c>
      <c r="BX228" s="1" t="n">
        <f aca="false">L228*AS$448</f>
        <v>0.556869850007839</v>
      </c>
      <c r="BY228" s="1" t="n">
        <f aca="false">M228*AT$448</f>
        <v>0.353615664686515</v>
      </c>
      <c r="BZ228" s="1" t="n">
        <f aca="false">N228*AU$448</f>
        <v>0.16109785202864</v>
      </c>
      <c r="CA228" s="1" t="n">
        <f aca="false">O228*AV$448</f>
        <v>0.0855181784924133</v>
      </c>
      <c r="CB228" s="1" t="n">
        <f aca="false">P228*AW$448</f>
        <v>0.0303381356375102</v>
      </c>
      <c r="CC228" s="1" t="n">
        <f aca="false">SUM(BO228:CB228)</f>
        <v>3.7493284323119</v>
      </c>
      <c r="CD228" s="1"/>
      <c r="CE228" s="1" t="n">
        <f aca="false">C228*AJ$568</f>
        <v>0.356611673493493</v>
      </c>
      <c r="CF228" s="1" t="n">
        <f aca="false">D228*AK$568</f>
        <v>0.237384253125071</v>
      </c>
      <c r="CG228" s="1" t="n">
        <f aca="false">E228*AL$568</f>
        <v>0.314283334721413</v>
      </c>
      <c r="CH228" s="1" t="n">
        <f aca="false">F228*AM$568</f>
        <v>0.247128568940845</v>
      </c>
      <c r="CI228" s="1" t="n">
        <f aca="false">G228*AN$568</f>
        <v>0.210036569576838</v>
      </c>
      <c r="CJ228" s="1" t="n">
        <f aca="false">H228*AO$568</f>
        <v>0.118730740401432</v>
      </c>
      <c r="CK228" s="1" t="n">
        <f aca="false">I228*AP$568</f>
        <v>0.0592533143545053</v>
      </c>
      <c r="CL228" s="1" t="n">
        <f aca="false">J228*AQ$568</f>
        <v>0.388552132468181</v>
      </c>
      <c r="CM228" s="1" t="n">
        <f aca="false">K228*AR$568</f>
        <v>0.308317118044777</v>
      </c>
      <c r="CN228" s="1" t="n">
        <f aca="false">L228*AS$568</f>
        <v>0.513667027567253</v>
      </c>
      <c r="CO228" s="1" t="n">
        <f aca="false">M228*AT$568</f>
        <v>0.446630374705664</v>
      </c>
      <c r="CP228" s="1" t="n">
        <f aca="false">N228*AU$568</f>
        <v>0.219947454893736</v>
      </c>
      <c r="CQ228" s="1" t="n">
        <f aca="false">O228*AV$568</f>
        <v>0.0808619214549089</v>
      </c>
      <c r="CR228" s="1" t="n">
        <f aca="false">P228*AW$568</f>
        <v>0.0359108701742166</v>
      </c>
      <c r="CS228" s="1" t="n">
        <f aca="false">SUM(CE228:CR228)</f>
        <v>3.53731535392233</v>
      </c>
      <c r="CT228" s="1"/>
      <c r="CU228" s="1" t="n">
        <f aca="false">C228*AJ228</f>
        <v>0.567061904511239</v>
      </c>
      <c r="CV228" s="1" t="n">
        <f aca="false">D228*AK228</f>
        <v>0.263038900879086</v>
      </c>
      <c r="CW228" s="1" t="n">
        <f aca="false">E228*AL228</f>
        <v>0.287608569774175</v>
      </c>
      <c r="CX228" s="1" t="n">
        <f aca="false">F228*AM228</f>
        <v>0.244033268410802</v>
      </c>
      <c r="CY228" s="1" t="n">
        <f aca="false">G228*AN228</f>
        <v>0.28072590409012</v>
      </c>
      <c r="CZ228" s="1" t="n">
        <f aca="false">H228*AO228</f>
        <v>0.217234300152656</v>
      </c>
      <c r="DA228" s="1" t="n">
        <f aca="false">I228*AP228</f>
        <v>0.0969100384271201</v>
      </c>
      <c r="DB228" s="1" t="n">
        <f aca="false">J228*AQ228</f>
        <v>0.524807864399642</v>
      </c>
      <c r="DC228" s="1" t="n">
        <f aca="false">K228*AR228</f>
        <v>0.292751487076907</v>
      </c>
      <c r="DD228" s="1" t="n">
        <f aca="false">L228*AS228</f>
        <v>0.267631731325999</v>
      </c>
      <c r="DE228" s="1" t="n">
        <f aca="false">M228*AT228</f>
        <v>0.27591725009212</v>
      </c>
      <c r="DF228" s="1" t="n">
        <f aca="false">N228*AU228</f>
        <v>0.195886192556719</v>
      </c>
      <c r="DG228" s="1" t="n">
        <f aca="false">O228*AV228</f>
        <v>0.100068431857662</v>
      </c>
      <c r="DH228" s="1" t="n">
        <f aca="false">P228*AW228</f>
        <v>0.0381770805916724</v>
      </c>
      <c r="DI228" s="1" t="n">
        <f aca="false">SUM(CU228:DH228)</f>
        <v>3.65185292414592</v>
      </c>
    </row>
    <row r="229" customFormat="false" ht="12.75" hidden="false" customHeight="false" outlineLevel="0" collapsed="false">
      <c r="A229" s="0" t="n">
        <v>1966</v>
      </c>
      <c r="B229" s="0" t="s">
        <v>51</v>
      </c>
      <c r="C229" s="0" t="n">
        <v>11.8</v>
      </c>
      <c r="D229" s="0" t="n">
        <v>4</v>
      </c>
      <c r="E229" s="0" t="n">
        <v>2</v>
      </c>
      <c r="F229" s="0" t="n">
        <v>2.2</v>
      </c>
      <c r="G229" s="0" t="n">
        <v>1.8</v>
      </c>
      <c r="H229" s="0" t="n">
        <v>2</v>
      </c>
      <c r="I229" s="0" t="n">
        <v>3.1</v>
      </c>
      <c r="J229" s="0" t="n">
        <v>13.6</v>
      </c>
      <c r="K229" s="0" t="n">
        <v>6.5</v>
      </c>
      <c r="L229" s="0" t="n">
        <v>4.4</v>
      </c>
      <c r="M229" s="0" t="n">
        <v>3.6</v>
      </c>
      <c r="N229" s="0" t="n">
        <v>3</v>
      </c>
      <c r="O229" s="0" t="n">
        <v>2.9</v>
      </c>
      <c r="P229" s="0" t="n">
        <v>2.8</v>
      </c>
      <c r="Q229" s="1" t="n">
        <f aca="false">BM229</f>
        <v>3.84193889774036</v>
      </c>
      <c r="R229" s="1" t="n">
        <f aca="false">CC229</f>
        <v>3.7827552566939</v>
      </c>
      <c r="S229" s="1" t="n">
        <f aca="false">CS229</f>
        <v>3.59507862837587</v>
      </c>
      <c r="T229" s="1" t="n">
        <f aca="false">DI229</f>
        <v>3.69074353688799</v>
      </c>
      <c r="U229" s="0" t="n">
        <v>3652</v>
      </c>
      <c r="V229" s="0" t="n">
        <v>4806</v>
      </c>
      <c r="W229" s="0" t="n">
        <v>9960</v>
      </c>
      <c r="X229" s="0" t="n">
        <v>10922</v>
      </c>
      <c r="Y229" s="0" t="n">
        <v>10158</v>
      </c>
      <c r="Z229" s="0" t="n">
        <v>6839</v>
      </c>
      <c r="AA229" s="0" t="n">
        <v>2100</v>
      </c>
      <c r="AB229" s="0" t="n">
        <v>2919</v>
      </c>
      <c r="AC229" s="0" t="n">
        <v>3654</v>
      </c>
      <c r="AD229" s="0" t="n">
        <v>4668</v>
      </c>
      <c r="AE229" s="0" t="n">
        <v>5808</v>
      </c>
      <c r="AF229" s="0" t="n">
        <v>5938</v>
      </c>
      <c r="AG229" s="0" t="n">
        <v>3791</v>
      </c>
      <c r="AH229" s="0" t="n">
        <v>948</v>
      </c>
      <c r="AI229" s="0" t="n">
        <f aca="false">SUM(U229:AH229)</f>
        <v>76163</v>
      </c>
      <c r="AJ229" s="2" t="n">
        <f aca="false">U229/$AI229</f>
        <v>0.0479497918937017</v>
      </c>
      <c r="AK229" s="2" t="n">
        <f aca="false">V229/$AI229</f>
        <v>0.0631015059805943</v>
      </c>
      <c r="AL229" s="2" t="n">
        <f aca="false">W229/$AI229</f>
        <v>0.130772159710095</v>
      </c>
      <c r="AM229" s="2" t="n">
        <f aca="false">X229/$AI229</f>
        <v>0.143402964694143</v>
      </c>
      <c r="AN229" s="2" t="n">
        <f aca="false">Y229/$AI229</f>
        <v>0.133371847222405</v>
      </c>
      <c r="AO229" s="2" t="n">
        <f aca="false">Z229/$AI229</f>
        <v>0.0897942570539501</v>
      </c>
      <c r="AP229" s="2" t="n">
        <f aca="false">AA229/$AI229</f>
        <v>0.0275724433123695</v>
      </c>
      <c r="AQ229" s="2" t="n">
        <f aca="false">AB229/$AI229</f>
        <v>0.0383256962041936</v>
      </c>
      <c r="AR229" s="2" t="n">
        <f aca="false">AC229/$AI229</f>
        <v>0.047976051363523</v>
      </c>
      <c r="AS229" s="2" t="n">
        <f aca="false">AD229/$AI229</f>
        <v>0.0612896025629243</v>
      </c>
      <c r="AT229" s="2" t="n">
        <f aca="false">AE229/$AI229</f>
        <v>0.0762575003610677</v>
      </c>
      <c r="AU229" s="2" t="n">
        <f aca="false">AF229/$AI229</f>
        <v>0.0779643658994525</v>
      </c>
      <c r="AV229" s="2" t="n">
        <f aca="false">AG229/$AI229</f>
        <v>0.0497748250462823</v>
      </c>
      <c r="AW229" s="2" t="n">
        <f aca="false">AH229/$AI229</f>
        <v>0.0124469886952982</v>
      </c>
      <c r="AX229" s="0" t="n">
        <f aca="false">SUM(AJ229:AW229)</f>
        <v>1</v>
      </c>
      <c r="AY229" s="1" t="n">
        <f aca="false">C229*AJ$292</f>
        <v>0.595990091525463</v>
      </c>
      <c r="AZ229" s="1" t="n">
        <f aca="false">D229*AK$292</f>
        <v>0.303673811157501</v>
      </c>
      <c r="BA229" s="1" t="n">
        <f aca="false">E229*AL$292</f>
        <v>0.279437589403049</v>
      </c>
      <c r="BB229" s="1" t="n">
        <f aca="false">F229*AM$292</f>
        <v>0.264449277216323</v>
      </c>
      <c r="BC229" s="1" t="n">
        <f aca="false">G229*AN$292</f>
        <v>0.217874795027155</v>
      </c>
      <c r="BD229" s="1" t="n">
        <f aca="false">H229*AO$292</f>
        <v>0.166350727435543</v>
      </c>
      <c r="BE229" s="1" t="n">
        <f aca="false">I229*AP$292</f>
        <v>0.0753485992068569</v>
      </c>
      <c r="BF229" s="1" t="n">
        <f aca="false">J229*AQ$292</f>
        <v>0.555628176352239</v>
      </c>
      <c r="BG229" s="1" t="n">
        <f aca="false">K229*AR$292</f>
        <v>0.396106388174957</v>
      </c>
      <c r="BH229" s="1" t="n">
        <f aca="false">L229*AS$292</f>
        <v>0.321709095560957</v>
      </c>
      <c r="BI229" s="1" t="n">
        <f aca="false">M229*AT$292</f>
        <v>0.253335969390722</v>
      </c>
      <c r="BJ229" s="1" t="n">
        <f aca="false">N229*AU$292</f>
        <v>0.231697814785956</v>
      </c>
      <c r="BK229" s="1" t="n">
        <f aca="false">O229*AV$292</f>
        <v>0.145494086315373</v>
      </c>
      <c r="BL229" s="1" t="n">
        <f aca="false">P229*AW$292</f>
        <v>0.034842476188261</v>
      </c>
      <c r="BM229" s="1" t="n">
        <f aca="false">SUM(AY229:BL229)</f>
        <v>3.84193889774036</v>
      </c>
      <c r="BN229" s="1"/>
      <c r="BO229" s="1" t="n">
        <f aca="false">C229*AJ$448</f>
        <v>0.43137640889849</v>
      </c>
      <c r="BP229" s="1" t="n">
        <f aca="false">D229*AK$448</f>
        <v>0.292388899534868</v>
      </c>
      <c r="BQ229" s="1" t="n">
        <f aca="false">E229*AL$448</f>
        <v>0.325122380363396</v>
      </c>
      <c r="BR229" s="1" t="n">
        <f aca="false">F229*AM$448</f>
        <v>0.274104140898559</v>
      </c>
      <c r="BS229" s="1" t="n">
        <f aca="false">G229*AN$448</f>
        <v>0.154277650993851</v>
      </c>
      <c r="BT229" s="1" t="n">
        <f aca="false">H229*AO$448</f>
        <v>0.123077191087574</v>
      </c>
      <c r="BU229" s="1" t="n">
        <f aca="false">I229*AP$448</f>
        <v>0.0466055781056739</v>
      </c>
      <c r="BV229" s="1" t="n">
        <f aca="false">J229*AQ$448</f>
        <v>0.454770656585893</v>
      </c>
      <c r="BW229" s="1" t="n">
        <f aca="false">K229*AR$448</f>
        <v>0.424912461021201</v>
      </c>
      <c r="BX229" s="1" t="n">
        <f aca="false">L229*AS$448</f>
        <v>0.556869850007839</v>
      </c>
      <c r="BY229" s="1" t="n">
        <f aca="false">M229*AT$448</f>
        <v>0.353615664686515</v>
      </c>
      <c r="BZ229" s="1" t="n">
        <f aca="false">N229*AU$448</f>
        <v>0.193317422434368</v>
      </c>
      <c r="CA229" s="1" t="n">
        <f aca="false">O229*AV$448</f>
        <v>0.124001358813999</v>
      </c>
      <c r="CB229" s="1" t="n">
        <f aca="false">P229*AW$448</f>
        <v>0.0283155932616762</v>
      </c>
      <c r="CC229" s="1" t="n">
        <f aca="false">SUM(BO229:CB229)</f>
        <v>3.7827552566939</v>
      </c>
      <c r="CD229" s="1"/>
      <c r="CE229" s="1" t="n">
        <f aca="false">C229*AJ$568</f>
        <v>0.353614936741446</v>
      </c>
      <c r="CF229" s="1" t="n">
        <f aca="false">D229*AK$568</f>
        <v>0.226080241071496</v>
      </c>
      <c r="CG229" s="1" t="n">
        <f aca="false">E229*AL$568</f>
        <v>0.285712122474011</v>
      </c>
      <c r="CH229" s="1" t="n">
        <f aca="false">F229*AM$568</f>
        <v>0.319813442158741</v>
      </c>
      <c r="CI229" s="1" t="n">
        <f aca="false">G229*AN$568</f>
        <v>0.180031345351575</v>
      </c>
      <c r="CJ229" s="1" t="n">
        <f aca="false">H229*AO$568</f>
        <v>0.0989422836678604</v>
      </c>
      <c r="CK229" s="1" t="n">
        <f aca="false">I229*AP$568</f>
        <v>0.0524815069997047</v>
      </c>
      <c r="CL229" s="1" t="n">
        <f aca="false">J229*AQ$568</f>
        <v>0.380166115220667</v>
      </c>
      <c r="CM229" s="1" t="n">
        <f aca="false">K229*AR$568</f>
        <v>0.32323568827275</v>
      </c>
      <c r="CN229" s="1" t="n">
        <f aca="false">L229*AS$568</f>
        <v>0.513667027567253</v>
      </c>
      <c r="CO229" s="1" t="n">
        <f aca="false">M229*AT$568</f>
        <v>0.446630374705664</v>
      </c>
      <c r="CP229" s="1" t="n">
        <f aca="false">N229*AU$568</f>
        <v>0.263936945872484</v>
      </c>
      <c r="CQ229" s="1" t="n">
        <f aca="false">O229*AV$568</f>
        <v>0.117249786109618</v>
      </c>
      <c r="CR229" s="1" t="n">
        <f aca="false">P229*AW$568</f>
        <v>0.0335168121626021</v>
      </c>
      <c r="CS229" s="1" t="n">
        <f aca="false">SUM(CE229:CR229)</f>
        <v>3.59507862837587</v>
      </c>
      <c r="CT229" s="1"/>
      <c r="CU229" s="1" t="n">
        <f aca="false">C229*AJ229</f>
        <v>0.56580754434568</v>
      </c>
      <c r="CV229" s="1" t="n">
        <f aca="false">D229*AK229</f>
        <v>0.252406023922377</v>
      </c>
      <c r="CW229" s="1" t="n">
        <f aca="false">E229*AL229</f>
        <v>0.261544319420191</v>
      </c>
      <c r="CX229" s="1" t="n">
        <f aca="false">F229*AM229</f>
        <v>0.315486522327114</v>
      </c>
      <c r="CY229" s="1" t="n">
        <f aca="false">G229*AN229</f>
        <v>0.240069325000328</v>
      </c>
      <c r="CZ229" s="1" t="n">
        <f aca="false">H229*AO229</f>
        <v>0.1795885141079</v>
      </c>
      <c r="DA229" s="1" t="n">
        <f aca="false">I229*AP229</f>
        <v>0.0854745742683455</v>
      </c>
      <c r="DB229" s="1" t="n">
        <f aca="false">J229*AQ229</f>
        <v>0.521229468377034</v>
      </c>
      <c r="DC229" s="1" t="n">
        <f aca="false">K229*AR229</f>
        <v>0.311844333862899</v>
      </c>
      <c r="DD229" s="1" t="n">
        <f aca="false">L229*AS229</f>
        <v>0.269674251276867</v>
      </c>
      <c r="DE229" s="1" t="n">
        <f aca="false">M229*AT229</f>
        <v>0.274527001299844</v>
      </c>
      <c r="DF229" s="1" t="n">
        <f aca="false">N229*AU229</f>
        <v>0.233893097698357</v>
      </c>
      <c r="DG229" s="1" t="n">
        <f aca="false">O229*AV229</f>
        <v>0.144346992634219</v>
      </c>
      <c r="DH229" s="1" t="n">
        <f aca="false">P229*AW229</f>
        <v>0.0348515683468351</v>
      </c>
      <c r="DI229" s="1" t="n">
        <f aca="false">SUM(CU229:DH229)</f>
        <v>3.69074353688799</v>
      </c>
    </row>
    <row r="230" customFormat="false" ht="12.75" hidden="false" customHeight="false" outlineLevel="0" collapsed="false">
      <c r="A230" s="0" t="n">
        <v>1966</v>
      </c>
      <c r="B230" s="0" t="s">
        <v>52</v>
      </c>
      <c r="C230" s="0" t="n">
        <v>11</v>
      </c>
      <c r="D230" s="0" t="n">
        <v>4.7</v>
      </c>
      <c r="E230" s="0" t="n">
        <v>2</v>
      </c>
      <c r="F230" s="0" t="n">
        <v>2.5</v>
      </c>
      <c r="G230" s="0" t="n">
        <v>1.8</v>
      </c>
      <c r="H230" s="0" t="n">
        <v>2.3</v>
      </c>
      <c r="I230" s="0" t="n">
        <v>2.9</v>
      </c>
      <c r="J230" s="0" t="n">
        <v>12.8</v>
      </c>
      <c r="K230" s="0" t="n">
        <v>5.7</v>
      </c>
      <c r="L230" s="0" t="n">
        <v>4.3</v>
      </c>
      <c r="M230" s="0" t="n">
        <v>3.3</v>
      </c>
      <c r="N230" s="0" t="n">
        <v>3</v>
      </c>
      <c r="O230" s="0" t="n">
        <v>2.4</v>
      </c>
      <c r="P230" s="0" t="n">
        <v>2.7</v>
      </c>
      <c r="Q230" s="1" t="n">
        <f aca="false">BM230</f>
        <v>3.77464035261144</v>
      </c>
      <c r="R230" s="1" t="n">
        <f aca="false">CC230</f>
        <v>3.71394700625403</v>
      </c>
      <c r="S230" s="1" t="n">
        <f aca="false">CS230</f>
        <v>3.53328361486103</v>
      </c>
      <c r="T230" s="1" t="n">
        <f aca="false">DI230</f>
        <v>3.64919211694075</v>
      </c>
      <c r="U230" s="0" t="n">
        <v>3709</v>
      </c>
      <c r="V230" s="0" t="n">
        <v>4849</v>
      </c>
      <c r="W230" s="0" t="n">
        <v>9958</v>
      </c>
      <c r="X230" s="0" t="n">
        <v>10945</v>
      </c>
      <c r="Y230" s="0" t="n">
        <v>10154</v>
      </c>
      <c r="Z230" s="0" t="n">
        <v>6885</v>
      </c>
      <c r="AA230" s="0" t="n">
        <v>2105</v>
      </c>
      <c r="AB230" s="0" t="n">
        <v>2989</v>
      </c>
      <c r="AC230" s="0" t="n">
        <v>3682</v>
      </c>
      <c r="AD230" s="0" t="n">
        <v>4669</v>
      </c>
      <c r="AE230" s="0" t="n">
        <v>5862</v>
      </c>
      <c r="AF230" s="0" t="n">
        <v>5995</v>
      </c>
      <c r="AG230" s="0" t="n">
        <v>3818</v>
      </c>
      <c r="AH230" s="0" t="n">
        <v>1000</v>
      </c>
      <c r="AI230" s="0" t="n">
        <f aca="false">SUM(U230:AH230)</f>
        <v>76620</v>
      </c>
      <c r="AJ230" s="2" t="n">
        <f aca="false">U230/$AI230</f>
        <v>0.0484077264421822</v>
      </c>
      <c r="AK230" s="2" t="n">
        <f aca="false">V230/$AI230</f>
        <v>0.0632863482119551</v>
      </c>
      <c r="AL230" s="2" t="n">
        <f aca="false">W230/$AI230</f>
        <v>0.129966066301227</v>
      </c>
      <c r="AM230" s="2" t="n">
        <f aca="false">X230/$AI230</f>
        <v>0.142847820412425</v>
      </c>
      <c r="AN230" s="2" t="n">
        <f aca="false">Y230/$AI230</f>
        <v>0.132524145131819</v>
      </c>
      <c r="AO230" s="2" t="n">
        <f aca="false">Z230/$AI230</f>
        <v>0.0898590446358653</v>
      </c>
      <c r="AP230" s="2" t="n">
        <f aca="false">AA230/$AI230</f>
        <v>0.0274732445836596</v>
      </c>
      <c r="AQ230" s="2" t="n">
        <f aca="false">AB230/$AI230</f>
        <v>0.0390107021665362</v>
      </c>
      <c r="AR230" s="2" t="n">
        <f aca="false">AC230/$AI230</f>
        <v>0.0480553380318455</v>
      </c>
      <c r="AS230" s="2" t="n">
        <f aca="false">AD230/$AI230</f>
        <v>0.0609370921430436</v>
      </c>
      <c r="AT230" s="2" t="n">
        <f aca="false">AE230/$AI230</f>
        <v>0.0765074393108849</v>
      </c>
      <c r="AU230" s="2" t="n">
        <f aca="false">AF230/$AI230</f>
        <v>0.0782432785173584</v>
      </c>
      <c r="AV230" s="2" t="n">
        <f aca="false">AG230/$AI230</f>
        <v>0.0498303315061342</v>
      </c>
      <c r="AW230" s="2" t="n">
        <f aca="false">AH230/$AI230</f>
        <v>0.013051422605064</v>
      </c>
      <c r="AX230" s="0" t="n">
        <f aca="false">SUM(AJ230:AW230)</f>
        <v>1</v>
      </c>
      <c r="AY230" s="1" t="n">
        <f aca="false">C230*AJ$292</f>
        <v>0.555583983625432</v>
      </c>
      <c r="AZ230" s="1" t="n">
        <f aca="false">D230*AK$292</f>
        <v>0.356816728110063</v>
      </c>
      <c r="BA230" s="1" t="n">
        <f aca="false">E230*AL$292</f>
        <v>0.279437589403049</v>
      </c>
      <c r="BB230" s="1" t="n">
        <f aca="false">F230*AM$292</f>
        <v>0.300510542291277</v>
      </c>
      <c r="BC230" s="1" t="n">
        <f aca="false">G230*AN$292</f>
        <v>0.217874795027155</v>
      </c>
      <c r="BD230" s="1" t="n">
        <f aca="false">H230*AO$292</f>
        <v>0.191303336550874</v>
      </c>
      <c r="BE230" s="1" t="n">
        <f aca="false">I230*AP$292</f>
        <v>0.0704873992580274</v>
      </c>
      <c r="BF230" s="1" t="n">
        <f aca="false">J230*AQ$292</f>
        <v>0.522944165978578</v>
      </c>
      <c r="BG230" s="1" t="n">
        <f aca="false">K230*AR$292</f>
        <v>0.34735483270727</v>
      </c>
      <c r="BH230" s="1" t="n">
        <f aca="false">L230*AS$292</f>
        <v>0.314397525207299</v>
      </c>
      <c r="BI230" s="1" t="n">
        <f aca="false">M230*AT$292</f>
        <v>0.232224638608162</v>
      </c>
      <c r="BJ230" s="1" t="n">
        <f aca="false">N230*AU$292</f>
        <v>0.231697814785956</v>
      </c>
      <c r="BK230" s="1" t="n">
        <f aca="false">O230*AV$292</f>
        <v>0.120408899019619</v>
      </c>
      <c r="BL230" s="1" t="n">
        <f aca="false">P230*AW$292</f>
        <v>0.0335981020386803</v>
      </c>
      <c r="BM230" s="1" t="n">
        <f aca="false">SUM(AY230:BL230)</f>
        <v>3.77464035261144</v>
      </c>
      <c r="BN230" s="1"/>
      <c r="BO230" s="1" t="n">
        <f aca="false">C230*AJ$448</f>
        <v>0.402130550668084</v>
      </c>
      <c r="BP230" s="1" t="n">
        <f aca="false">D230*AK$448</f>
        <v>0.343556956953469</v>
      </c>
      <c r="BQ230" s="1" t="n">
        <f aca="false">E230*AL$448</f>
        <v>0.325122380363396</v>
      </c>
      <c r="BR230" s="1" t="n">
        <f aca="false">F230*AM$448</f>
        <v>0.311481978293817</v>
      </c>
      <c r="BS230" s="1" t="n">
        <f aca="false">G230*AN$448</f>
        <v>0.154277650993851</v>
      </c>
      <c r="BT230" s="1" t="n">
        <f aca="false">H230*AO$448</f>
        <v>0.14153876975071</v>
      </c>
      <c r="BU230" s="1" t="n">
        <f aca="false">I230*AP$448</f>
        <v>0.0435987666149853</v>
      </c>
      <c r="BV230" s="1" t="n">
        <f aca="false">J230*AQ$448</f>
        <v>0.428019441492605</v>
      </c>
      <c r="BW230" s="1" t="n">
        <f aca="false">K230*AR$448</f>
        <v>0.372615542741669</v>
      </c>
      <c r="BX230" s="1" t="n">
        <f aca="false">L230*AS$448</f>
        <v>0.544213717053116</v>
      </c>
      <c r="BY230" s="1" t="n">
        <f aca="false">M230*AT$448</f>
        <v>0.324147692629305</v>
      </c>
      <c r="BZ230" s="1" t="n">
        <f aca="false">N230*AU$448</f>
        <v>0.193317422434368</v>
      </c>
      <c r="CA230" s="1" t="n">
        <f aca="false">O230*AV$448</f>
        <v>0.102621814190896</v>
      </c>
      <c r="CB230" s="1" t="n">
        <f aca="false">P230*AW$448</f>
        <v>0.0273043220737592</v>
      </c>
      <c r="CC230" s="1" t="n">
        <f aca="false">SUM(BO230:CB230)</f>
        <v>3.71394700625403</v>
      </c>
      <c r="CD230" s="1"/>
      <c r="CE230" s="1" t="n">
        <f aca="false">C230*AJ$568</f>
        <v>0.329641042725077</v>
      </c>
      <c r="CF230" s="1" t="n">
        <f aca="false">D230*AK$568</f>
        <v>0.265644283259008</v>
      </c>
      <c r="CG230" s="1" t="n">
        <f aca="false">E230*AL$568</f>
        <v>0.285712122474011</v>
      </c>
      <c r="CH230" s="1" t="n">
        <f aca="false">F230*AM$568</f>
        <v>0.363424366089478</v>
      </c>
      <c r="CI230" s="1" t="n">
        <f aca="false">G230*AN$568</f>
        <v>0.180031345351575</v>
      </c>
      <c r="CJ230" s="1" t="n">
        <f aca="false">H230*AO$568</f>
        <v>0.113783626218039</v>
      </c>
      <c r="CK230" s="1" t="n">
        <f aca="false">I230*AP$568</f>
        <v>0.0490956033223044</v>
      </c>
      <c r="CL230" s="1" t="n">
        <f aca="false">J230*AQ$568</f>
        <v>0.357803402560628</v>
      </c>
      <c r="CM230" s="1" t="n">
        <f aca="false">K230*AR$568</f>
        <v>0.283452834331488</v>
      </c>
      <c r="CN230" s="1" t="n">
        <f aca="false">L230*AS$568</f>
        <v>0.501992776940724</v>
      </c>
      <c r="CO230" s="1" t="n">
        <f aca="false">M230*AT$568</f>
        <v>0.409411176813525</v>
      </c>
      <c r="CP230" s="1" t="n">
        <f aca="false">N230*AU$568</f>
        <v>0.263936945872484</v>
      </c>
      <c r="CQ230" s="1" t="n">
        <f aca="false">O230*AV$568</f>
        <v>0.0970343057458907</v>
      </c>
      <c r="CR230" s="1" t="n">
        <f aca="false">P230*AW$568</f>
        <v>0.0323197831567949</v>
      </c>
      <c r="CS230" s="1" t="n">
        <f aca="false">SUM(CE230:CR230)</f>
        <v>3.53328361486103</v>
      </c>
      <c r="CT230" s="1"/>
      <c r="CU230" s="1" t="n">
        <f aca="false">C230*AJ230</f>
        <v>0.532484990864004</v>
      </c>
      <c r="CV230" s="1" t="n">
        <f aca="false">D230*AK230</f>
        <v>0.297445836596189</v>
      </c>
      <c r="CW230" s="1" t="n">
        <f aca="false">E230*AL230</f>
        <v>0.259932132602454</v>
      </c>
      <c r="CX230" s="1" t="n">
        <f aca="false">F230*AM230</f>
        <v>0.357119551031062</v>
      </c>
      <c r="CY230" s="1" t="n">
        <f aca="false">G230*AN230</f>
        <v>0.238543461237275</v>
      </c>
      <c r="CZ230" s="1" t="n">
        <f aca="false">H230*AO230</f>
        <v>0.20667580266249</v>
      </c>
      <c r="DA230" s="1" t="n">
        <f aca="false">I230*AP230</f>
        <v>0.0796724092926129</v>
      </c>
      <c r="DB230" s="1" t="n">
        <f aca="false">J230*AQ230</f>
        <v>0.499336987731663</v>
      </c>
      <c r="DC230" s="1" t="n">
        <f aca="false">K230*AR230</f>
        <v>0.273915426781519</v>
      </c>
      <c r="DD230" s="1" t="n">
        <f aca="false">L230*AS230</f>
        <v>0.262029496215087</v>
      </c>
      <c r="DE230" s="1" t="n">
        <f aca="false">M230*AT230</f>
        <v>0.25247454972592</v>
      </c>
      <c r="DF230" s="1" t="n">
        <f aca="false">N230*AU230</f>
        <v>0.234729835552075</v>
      </c>
      <c r="DG230" s="1" t="n">
        <f aca="false">O230*AV230</f>
        <v>0.119592795614722</v>
      </c>
      <c r="DH230" s="1" t="n">
        <f aca="false">P230*AW230</f>
        <v>0.0352388410336727</v>
      </c>
      <c r="DI230" s="1" t="n">
        <f aca="false">SUM(CU230:DH230)</f>
        <v>3.64919211694075</v>
      </c>
    </row>
    <row r="231" customFormat="false" ht="12.75" hidden="false" customHeight="false" outlineLevel="0" collapsed="false">
      <c r="A231" s="0" t="n">
        <v>1966</v>
      </c>
      <c r="B231" s="0" t="s">
        <v>53</v>
      </c>
      <c r="C231" s="0" t="n">
        <v>12</v>
      </c>
      <c r="D231" s="0" t="n">
        <v>5.5</v>
      </c>
      <c r="E231" s="0" t="n">
        <v>2</v>
      </c>
      <c r="F231" s="0" t="n">
        <v>1.9</v>
      </c>
      <c r="G231" s="0" t="n">
        <v>2.2</v>
      </c>
      <c r="H231" s="0" t="n">
        <v>2.3</v>
      </c>
      <c r="I231" s="0" t="n">
        <v>3.2</v>
      </c>
      <c r="J231" s="0" t="n">
        <v>12.3</v>
      </c>
      <c r="K231" s="0" t="n">
        <v>6.3</v>
      </c>
      <c r="L231" s="0" t="n">
        <v>4.4</v>
      </c>
      <c r="M231" s="0" t="n">
        <v>3.6</v>
      </c>
      <c r="N231" s="0" t="n">
        <v>3.2</v>
      </c>
      <c r="O231" s="0" t="n">
        <v>2.7</v>
      </c>
      <c r="P231" s="0" t="n">
        <v>3.6</v>
      </c>
      <c r="Q231" s="1" t="n">
        <f aca="false">BM231</f>
        <v>3.95572470257132</v>
      </c>
      <c r="R231" s="1" t="n">
        <f aca="false">CC231</f>
        <v>3.87246485375329</v>
      </c>
      <c r="S231" s="1" t="n">
        <f aca="false">CS231</f>
        <v>3.67158324310819</v>
      </c>
      <c r="T231" s="1" t="n">
        <f aca="false">DI231</f>
        <v>3.8101901269688</v>
      </c>
      <c r="U231" s="0" t="n">
        <v>3679</v>
      </c>
      <c r="V231" s="0" t="n">
        <v>4909</v>
      </c>
      <c r="W231" s="0" t="n">
        <v>10009</v>
      </c>
      <c r="X231" s="0" t="n">
        <v>10885</v>
      </c>
      <c r="Y231" s="0" t="n">
        <v>10177</v>
      </c>
      <c r="Z231" s="0" t="n">
        <v>6882</v>
      </c>
      <c r="AA231" s="0" t="n">
        <v>2091</v>
      </c>
      <c r="AB231" s="0" t="n">
        <v>3018</v>
      </c>
      <c r="AC231" s="0" t="n">
        <v>3771</v>
      </c>
      <c r="AD231" s="0" t="n">
        <v>4696</v>
      </c>
      <c r="AE231" s="0" t="n">
        <v>5869</v>
      </c>
      <c r="AF231" s="0" t="n">
        <v>5894</v>
      </c>
      <c r="AG231" s="0" t="n">
        <v>3790</v>
      </c>
      <c r="AH231" s="0" t="n">
        <v>963</v>
      </c>
      <c r="AI231" s="0" t="n">
        <f aca="false">SUM(U231:AH231)</f>
        <v>76633</v>
      </c>
      <c r="AJ231" s="2" t="n">
        <f aca="false">U231/$AI231</f>
        <v>0.0480080383124763</v>
      </c>
      <c r="AK231" s="2" t="n">
        <f aca="false">V231/$AI231</f>
        <v>0.064058564848042</v>
      </c>
      <c r="AL231" s="2" t="n">
        <f aca="false">W231/$AI231</f>
        <v>0.130609528532095</v>
      </c>
      <c r="AM231" s="2" t="n">
        <f aca="false">X231/$AI231</f>
        <v>0.142040635235473</v>
      </c>
      <c r="AN231" s="2" t="n">
        <f aca="false">Y231/$AI231</f>
        <v>0.132801795571099</v>
      </c>
      <c r="AO231" s="2" t="n">
        <f aca="false">Z231/$AI231</f>
        <v>0.0898046533477745</v>
      </c>
      <c r="AP231" s="2" t="n">
        <f aca="false">AA231/$AI231</f>
        <v>0.0272858951104616</v>
      </c>
      <c r="AQ231" s="2" t="n">
        <f aca="false">AB231/$AI231</f>
        <v>0.0393825114506805</v>
      </c>
      <c r="AR231" s="2" t="n">
        <f aca="false">AC231/$AI231</f>
        <v>0.0492085655005024</v>
      </c>
      <c r="AS231" s="2" t="n">
        <f aca="false">AD231/$AI231</f>
        <v>0.0612790834235904</v>
      </c>
      <c r="AT231" s="2" t="n">
        <f aca="false">AE231/$AI231</f>
        <v>0.0765858050709225</v>
      </c>
      <c r="AU231" s="2" t="n">
        <f aca="false">AF231/$AI231</f>
        <v>0.07691203528506</v>
      </c>
      <c r="AV231" s="2" t="n">
        <f aca="false">AG231/$AI231</f>
        <v>0.0494565004632469</v>
      </c>
      <c r="AW231" s="2" t="n">
        <f aca="false">AH231/$AI231</f>
        <v>0.012566387848577</v>
      </c>
      <c r="AX231" s="0" t="n">
        <f aca="false">SUM(AJ231:AW231)</f>
        <v>1</v>
      </c>
      <c r="AY231" s="1" t="n">
        <f aca="false">C231*AJ$292</f>
        <v>0.606091618500471</v>
      </c>
      <c r="AZ231" s="1" t="n">
        <f aca="false">D231*AK$292</f>
        <v>0.417551490341563</v>
      </c>
      <c r="BA231" s="1" t="n">
        <f aca="false">E231*AL$292</f>
        <v>0.279437589403049</v>
      </c>
      <c r="BB231" s="1" t="n">
        <f aca="false">F231*AM$292</f>
        <v>0.22838801214137</v>
      </c>
      <c r="BC231" s="1" t="n">
        <f aca="false">G231*AN$292</f>
        <v>0.266291416144301</v>
      </c>
      <c r="BD231" s="1" t="n">
        <f aca="false">H231*AO$292</f>
        <v>0.191303336550874</v>
      </c>
      <c r="BE231" s="1" t="n">
        <f aca="false">I231*AP$292</f>
        <v>0.0777791991812716</v>
      </c>
      <c r="BF231" s="1" t="n">
        <f aca="false">J231*AQ$292</f>
        <v>0.50251665949504</v>
      </c>
      <c r="BG231" s="1" t="n">
        <f aca="false">K231*AR$292</f>
        <v>0.383918499308035</v>
      </c>
      <c r="BH231" s="1" t="n">
        <f aca="false">L231*AS$292</f>
        <v>0.321709095560957</v>
      </c>
      <c r="BI231" s="1" t="n">
        <f aca="false">M231*AT$292</f>
        <v>0.253335969390722</v>
      </c>
      <c r="BJ231" s="1" t="n">
        <f aca="false">N231*AU$292</f>
        <v>0.247144335771686</v>
      </c>
      <c r="BK231" s="1" t="n">
        <f aca="false">O231*AV$292</f>
        <v>0.135460011397072</v>
      </c>
      <c r="BL231" s="1" t="n">
        <f aca="false">P231*AW$292</f>
        <v>0.044797469384907</v>
      </c>
      <c r="BM231" s="1" t="n">
        <f aca="false">SUM(AY231:BL231)</f>
        <v>3.95572470257132</v>
      </c>
      <c r="BN231" s="1"/>
      <c r="BO231" s="1" t="n">
        <f aca="false">C231*AJ$448</f>
        <v>0.438687873456091</v>
      </c>
      <c r="BP231" s="1" t="n">
        <f aca="false">D231*AK$448</f>
        <v>0.402034736860443</v>
      </c>
      <c r="BQ231" s="1" t="n">
        <f aca="false">E231*AL$448</f>
        <v>0.325122380363396</v>
      </c>
      <c r="BR231" s="1" t="n">
        <f aca="false">F231*AM$448</f>
        <v>0.236726303503301</v>
      </c>
      <c r="BS231" s="1" t="n">
        <f aca="false">G231*AN$448</f>
        <v>0.188561573436928</v>
      </c>
      <c r="BT231" s="1" t="n">
        <f aca="false">H231*AO$448</f>
        <v>0.14153876975071</v>
      </c>
      <c r="BU231" s="1" t="n">
        <f aca="false">I231*AP$448</f>
        <v>0.0481089838510182</v>
      </c>
      <c r="BV231" s="1" t="n">
        <f aca="false">J231*AQ$448</f>
        <v>0.4112999320593</v>
      </c>
      <c r="BW231" s="1" t="n">
        <f aca="false">K231*AR$448</f>
        <v>0.411838231451318</v>
      </c>
      <c r="BX231" s="1" t="n">
        <f aca="false">L231*AS$448</f>
        <v>0.556869850007839</v>
      </c>
      <c r="BY231" s="1" t="n">
        <f aca="false">M231*AT$448</f>
        <v>0.353615664686515</v>
      </c>
      <c r="BZ231" s="1" t="n">
        <f aca="false">N231*AU$448</f>
        <v>0.206205250596659</v>
      </c>
      <c r="CA231" s="1" t="n">
        <f aca="false">O231*AV$448</f>
        <v>0.115449540964758</v>
      </c>
      <c r="CB231" s="1" t="n">
        <f aca="false">P231*AW$448</f>
        <v>0.0364057627650123</v>
      </c>
      <c r="CC231" s="1" t="n">
        <f aca="false">SUM(BO231:CB231)</f>
        <v>3.87246485375329</v>
      </c>
      <c r="CD231" s="1"/>
      <c r="CE231" s="1" t="n">
        <f aca="false">C231*AJ$568</f>
        <v>0.359608410245539</v>
      </c>
      <c r="CF231" s="1" t="n">
        <f aca="false">D231*AK$568</f>
        <v>0.310860331473307</v>
      </c>
      <c r="CG231" s="1" t="n">
        <f aca="false">E231*AL$568</f>
        <v>0.285712122474011</v>
      </c>
      <c r="CH231" s="1" t="n">
        <f aca="false">F231*AM$568</f>
        <v>0.276202518228003</v>
      </c>
      <c r="CI231" s="1" t="n">
        <f aca="false">G231*AN$568</f>
        <v>0.220038310985259</v>
      </c>
      <c r="CJ231" s="1" t="n">
        <f aca="false">H231*AO$568</f>
        <v>0.113783626218039</v>
      </c>
      <c r="CK231" s="1" t="n">
        <f aca="false">I231*AP$568</f>
        <v>0.0541744588384049</v>
      </c>
      <c r="CL231" s="1" t="n">
        <f aca="false">J231*AQ$568</f>
        <v>0.343826707148103</v>
      </c>
      <c r="CM231" s="1" t="n">
        <f aca="false">K231*AR$568</f>
        <v>0.313289974787435</v>
      </c>
      <c r="CN231" s="1" t="n">
        <f aca="false">L231*AS$568</f>
        <v>0.513667027567253</v>
      </c>
      <c r="CO231" s="1" t="n">
        <f aca="false">M231*AT$568</f>
        <v>0.446630374705664</v>
      </c>
      <c r="CP231" s="1" t="n">
        <f aca="false">N231*AU$568</f>
        <v>0.281532742263982</v>
      </c>
      <c r="CQ231" s="1" t="n">
        <f aca="false">O231*AV$568</f>
        <v>0.109163593964127</v>
      </c>
      <c r="CR231" s="1" t="n">
        <f aca="false">P231*AW$568</f>
        <v>0.0430930442090599</v>
      </c>
      <c r="CS231" s="1" t="n">
        <f aca="false">SUM(CE231:CR231)</f>
        <v>3.67158324310819</v>
      </c>
      <c r="CT231" s="1"/>
      <c r="CU231" s="1" t="n">
        <f aca="false">C231*AJ231</f>
        <v>0.576096459749716</v>
      </c>
      <c r="CV231" s="1" t="n">
        <f aca="false">D231*AK231</f>
        <v>0.352322106664231</v>
      </c>
      <c r="CW231" s="1" t="n">
        <f aca="false">E231*AL231</f>
        <v>0.261219057064189</v>
      </c>
      <c r="CX231" s="1" t="n">
        <f aca="false">F231*AM231</f>
        <v>0.269877206947399</v>
      </c>
      <c r="CY231" s="1" t="n">
        <f aca="false">G231*AN231</f>
        <v>0.292163950256417</v>
      </c>
      <c r="CZ231" s="1" t="n">
        <f aca="false">H231*AO231</f>
        <v>0.206550702699881</v>
      </c>
      <c r="DA231" s="1" t="n">
        <f aca="false">I231*AP231</f>
        <v>0.087314864353477</v>
      </c>
      <c r="DB231" s="1" t="n">
        <f aca="false">J231*AQ231</f>
        <v>0.48440489084337</v>
      </c>
      <c r="DC231" s="1" t="n">
        <f aca="false">K231*AR231</f>
        <v>0.310013962653165</v>
      </c>
      <c r="DD231" s="1" t="n">
        <f aca="false">L231*AS231</f>
        <v>0.269627967063798</v>
      </c>
      <c r="DE231" s="1" t="n">
        <f aca="false">M231*AT231</f>
        <v>0.275708898255321</v>
      </c>
      <c r="DF231" s="1" t="n">
        <f aca="false">N231*AU231</f>
        <v>0.246118512912192</v>
      </c>
      <c r="DG231" s="1" t="n">
        <f aca="false">O231*AV231</f>
        <v>0.133532551250767</v>
      </c>
      <c r="DH231" s="1" t="n">
        <f aca="false">P231*AW231</f>
        <v>0.0452389962548771</v>
      </c>
      <c r="DI231" s="1" t="n">
        <f aca="false">SUM(CU231:DH231)</f>
        <v>3.8101901269688</v>
      </c>
    </row>
    <row r="232" customFormat="false" ht="12.75" hidden="false" customHeight="false" outlineLevel="0" collapsed="false">
      <c r="A232" s="0" t="n">
        <v>1967</v>
      </c>
      <c r="B232" s="0" t="s">
        <v>42</v>
      </c>
      <c r="C232" s="0" t="n">
        <v>11.2</v>
      </c>
      <c r="D232" s="0" t="n">
        <v>4.6</v>
      </c>
      <c r="E232" s="0" t="n">
        <v>2.2</v>
      </c>
      <c r="F232" s="0" t="n">
        <v>1.7</v>
      </c>
      <c r="G232" s="0" t="n">
        <v>2</v>
      </c>
      <c r="H232" s="0" t="n">
        <v>2.6</v>
      </c>
      <c r="I232" s="0" t="n">
        <v>2.7</v>
      </c>
      <c r="J232" s="0" t="n">
        <v>12.8</v>
      </c>
      <c r="K232" s="0" t="n">
        <v>7.6</v>
      </c>
      <c r="L232" s="0" t="n">
        <v>5.3</v>
      </c>
      <c r="M232" s="0" t="n">
        <v>4</v>
      </c>
      <c r="N232" s="0" t="n">
        <v>3.1</v>
      </c>
      <c r="O232" s="0" t="n">
        <v>3.4</v>
      </c>
      <c r="P232" s="0" t="n">
        <v>3.7</v>
      </c>
      <c r="Q232" s="1" t="n">
        <f aca="false">BM232</f>
        <v>4.06172793561817</v>
      </c>
      <c r="R232" s="1" t="n">
        <f aca="false">CC232</f>
        <v>4.05822430883403</v>
      </c>
      <c r="S232" s="1" t="n">
        <f aca="false">CS232</f>
        <v>3.83663014756544</v>
      </c>
      <c r="T232" s="1" t="n">
        <f aca="false">DI232</f>
        <v>3.87711599973889</v>
      </c>
      <c r="U232" s="0" t="n">
        <v>3629</v>
      </c>
      <c r="V232" s="0" t="n">
        <v>4949</v>
      </c>
      <c r="W232" s="0" t="n">
        <v>10040</v>
      </c>
      <c r="X232" s="0" t="n">
        <v>10917</v>
      </c>
      <c r="Y232" s="0" t="n">
        <v>10193</v>
      </c>
      <c r="Z232" s="0" t="n">
        <v>6854</v>
      </c>
      <c r="AA232" s="0" t="n">
        <v>2098</v>
      </c>
      <c r="AB232" s="0" t="n">
        <v>2921</v>
      </c>
      <c r="AC232" s="0" t="n">
        <v>3767</v>
      </c>
      <c r="AD232" s="0" t="n">
        <v>4662</v>
      </c>
      <c r="AE232" s="0" t="n">
        <v>5773</v>
      </c>
      <c r="AF232" s="0" t="n">
        <v>5935</v>
      </c>
      <c r="AG232" s="0" t="n">
        <v>3828</v>
      </c>
      <c r="AH232" s="0" t="n">
        <v>1029</v>
      </c>
      <c r="AI232" s="0" t="n">
        <f aca="false">SUM(U232:AH232)</f>
        <v>76595</v>
      </c>
      <c r="AJ232" s="2" t="n">
        <f aca="false">U232/$AI232</f>
        <v>0.0473790717409753</v>
      </c>
      <c r="AK232" s="2" t="n">
        <f aca="false">V232/$AI232</f>
        <v>0.0646125726222338</v>
      </c>
      <c r="AL232" s="2" t="n">
        <f aca="false">W232/$AI232</f>
        <v>0.131079052157452</v>
      </c>
      <c r="AM232" s="2" t="n">
        <f aca="false">X232/$AI232</f>
        <v>0.1425288856975</v>
      </c>
      <c r="AN232" s="2" t="n">
        <f aca="false">Y232/$AI232</f>
        <v>0.133076571577779</v>
      </c>
      <c r="AO232" s="2" t="n">
        <f aca="false">Z232/$AI232</f>
        <v>0.0894836477576865</v>
      </c>
      <c r="AP232" s="2" t="n">
        <f aca="false">AA232/$AI232</f>
        <v>0.0273908218552125</v>
      </c>
      <c r="AQ232" s="2" t="n">
        <f aca="false">AB232/$AI232</f>
        <v>0.0381356485410275</v>
      </c>
      <c r="AR232" s="2" t="n">
        <f aca="false">AC232/$AI232</f>
        <v>0.0491807559240159</v>
      </c>
      <c r="AS232" s="2" t="n">
        <f aca="false">AD232/$AI232</f>
        <v>0.0608655917488087</v>
      </c>
      <c r="AT232" s="2" t="n">
        <f aca="false">AE232/$AI232</f>
        <v>0.0753704549905346</v>
      </c>
      <c r="AU232" s="2" t="n">
        <f aca="false">AF232/$AI232</f>
        <v>0.0774854755532345</v>
      </c>
      <c r="AV232" s="2" t="n">
        <f aca="false">AG232/$AI232</f>
        <v>0.0499771525556499</v>
      </c>
      <c r="AW232" s="2" t="n">
        <f aca="false">AH232/$AI232</f>
        <v>0.0134342972778902</v>
      </c>
      <c r="AX232" s="0" t="n">
        <f aca="false">SUM(AJ232:AW232)</f>
        <v>1</v>
      </c>
      <c r="AY232" s="1" t="n">
        <f aca="false">C232*AJ$292</f>
        <v>0.56568551060044</v>
      </c>
      <c r="AZ232" s="1" t="n">
        <f aca="false">D232*AK$292</f>
        <v>0.349224882831126</v>
      </c>
      <c r="BA232" s="1" t="n">
        <f aca="false">E232*AL$292</f>
        <v>0.307381348343354</v>
      </c>
      <c r="BB232" s="1" t="n">
        <f aca="false">F232*AM$292</f>
        <v>0.204347168758068</v>
      </c>
      <c r="BC232" s="1" t="n">
        <f aca="false">G232*AN$292</f>
        <v>0.242083105585728</v>
      </c>
      <c r="BD232" s="1" t="n">
        <f aca="false">H232*AO$292</f>
        <v>0.216255945666205</v>
      </c>
      <c r="BE232" s="1" t="n">
        <f aca="false">I232*AP$292</f>
        <v>0.0656261993091979</v>
      </c>
      <c r="BF232" s="1" t="n">
        <f aca="false">J232*AQ$292</f>
        <v>0.522944165978578</v>
      </c>
      <c r="BG232" s="1" t="n">
        <f aca="false">K232*AR$292</f>
        <v>0.463139776943026</v>
      </c>
      <c r="BH232" s="1" t="n">
        <f aca="false">L232*AS$292</f>
        <v>0.38751322874388</v>
      </c>
      <c r="BI232" s="1" t="n">
        <f aca="false">M232*AT$292</f>
        <v>0.281484410434135</v>
      </c>
      <c r="BJ232" s="1" t="n">
        <f aca="false">N232*AU$292</f>
        <v>0.239421075278821</v>
      </c>
      <c r="BK232" s="1" t="n">
        <f aca="false">O232*AV$292</f>
        <v>0.170579273611127</v>
      </c>
      <c r="BL232" s="1" t="n">
        <f aca="false">P232*AW$292</f>
        <v>0.0460418435344878</v>
      </c>
      <c r="BM232" s="1" t="n">
        <f aca="false">SUM(AY232:BL232)</f>
        <v>4.06172793561817</v>
      </c>
      <c r="BN232" s="1"/>
      <c r="BO232" s="1" t="n">
        <f aca="false">C232*AJ$448</f>
        <v>0.409442015225685</v>
      </c>
      <c r="BP232" s="1" t="n">
        <f aca="false">D232*AK$448</f>
        <v>0.336247234465098</v>
      </c>
      <c r="BQ232" s="1" t="n">
        <f aca="false">E232*AL$448</f>
        <v>0.357634618399735</v>
      </c>
      <c r="BR232" s="1" t="n">
        <f aca="false">F232*AM$448</f>
        <v>0.211807745239796</v>
      </c>
      <c r="BS232" s="1" t="n">
        <f aca="false">G232*AN$448</f>
        <v>0.171419612215389</v>
      </c>
      <c r="BT232" s="1" t="n">
        <f aca="false">H232*AO$448</f>
        <v>0.160000348413846</v>
      </c>
      <c r="BU232" s="1" t="n">
        <f aca="false">I232*AP$448</f>
        <v>0.0405919551242966</v>
      </c>
      <c r="BV232" s="1" t="n">
        <f aca="false">J232*AQ$448</f>
        <v>0.428019441492605</v>
      </c>
      <c r="BW232" s="1" t="n">
        <f aca="false">K232*AR$448</f>
        <v>0.496820723655558</v>
      </c>
      <c r="BX232" s="1" t="n">
        <f aca="false">L232*AS$448</f>
        <v>0.670775046600352</v>
      </c>
      <c r="BY232" s="1" t="n">
        <f aca="false">M232*AT$448</f>
        <v>0.392906294096127</v>
      </c>
      <c r="BZ232" s="1" t="n">
        <f aca="false">N232*AU$448</f>
        <v>0.199761336515513</v>
      </c>
      <c r="CA232" s="1" t="n">
        <f aca="false">O232*AV$448</f>
        <v>0.145380903437103</v>
      </c>
      <c r="CB232" s="1" t="n">
        <f aca="false">P232*AW$448</f>
        <v>0.0374170339529293</v>
      </c>
      <c r="CC232" s="1" t="n">
        <f aca="false">SUM(BO232:CB232)</f>
        <v>4.05822430883403</v>
      </c>
      <c r="CD232" s="1"/>
      <c r="CE232" s="1" t="n">
        <f aca="false">C232*AJ$568</f>
        <v>0.335634516229169</v>
      </c>
      <c r="CF232" s="1" t="n">
        <f aca="false">D232*AK$568</f>
        <v>0.259992277232221</v>
      </c>
      <c r="CG232" s="1" t="n">
        <f aca="false">E232*AL$568</f>
        <v>0.314283334721413</v>
      </c>
      <c r="CH232" s="1" t="n">
        <f aca="false">F232*AM$568</f>
        <v>0.247128568940845</v>
      </c>
      <c r="CI232" s="1" t="n">
        <f aca="false">G232*AN$568</f>
        <v>0.200034828168417</v>
      </c>
      <c r="CJ232" s="1" t="n">
        <f aca="false">H232*AO$568</f>
        <v>0.128624968768219</v>
      </c>
      <c r="CK232" s="1" t="n">
        <f aca="false">I232*AP$568</f>
        <v>0.0457096996449041</v>
      </c>
      <c r="CL232" s="1" t="n">
        <f aca="false">J232*AQ$568</f>
        <v>0.357803402560628</v>
      </c>
      <c r="CM232" s="1" t="n">
        <f aca="false">K232*AR$568</f>
        <v>0.377937112441985</v>
      </c>
      <c r="CN232" s="1" t="n">
        <f aca="false">L232*AS$568</f>
        <v>0.618735283206009</v>
      </c>
      <c r="CO232" s="1" t="n">
        <f aca="false">M232*AT$568</f>
        <v>0.496255971895182</v>
      </c>
      <c r="CP232" s="1" t="n">
        <f aca="false">N232*AU$568</f>
        <v>0.272734844068233</v>
      </c>
      <c r="CQ232" s="1" t="n">
        <f aca="false">O232*AV$568</f>
        <v>0.137465266473345</v>
      </c>
      <c r="CR232" s="1" t="n">
        <f aca="false">P232*AW$568</f>
        <v>0.0442900732148671</v>
      </c>
      <c r="CS232" s="1" t="n">
        <f aca="false">SUM(CE232:CR232)</f>
        <v>3.83663014756544</v>
      </c>
      <c r="CT232" s="1"/>
      <c r="CU232" s="1" t="n">
        <f aca="false">C232*AJ232</f>
        <v>0.530645603498923</v>
      </c>
      <c r="CV232" s="1" t="n">
        <f aca="false">D232*AK232</f>
        <v>0.297217834062276</v>
      </c>
      <c r="CW232" s="1" t="n">
        <f aca="false">E232*AL232</f>
        <v>0.288373914746393</v>
      </c>
      <c r="CX232" s="1" t="n">
        <f aca="false">F232*AM232</f>
        <v>0.24229910568575</v>
      </c>
      <c r="CY232" s="1" t="n">
        <f aca="false">G232*AN232</f>
        <v>0.266153143155558</v>
      </c>
      <c r="CZ232" s="1" t="n">
        <f aca="false">H232*AO232</f>
        <v>0.232657484169985</v>
      </c>
      <c r="DA232" s="1" t="n">
        <f aca="false">I232*AP232</f>
        <v>0.0739552190090737</v>
      </c>
      <c r="DB232" s="1" t="n">
        <f aca="false">J232*AQ232</f>
        <v>0.488136301325152</v>
      </c>
      <c r="DC232" s="1" t="n">
        <f aca="false">K232*AR232</f>
        <v>0.373773745022521</v>
      </c>
      <c r="DD232" s="1" t="n">
        <f aca="false">L232*AS232</f>
        <v>0.322587636268686</v>
      </c>
      <c r="DE232" s="1" t="n">
        <f aca="false">M232*AT232</f>
        <v>0.301481819962139</v>
      </c>
      <c r="DF232" s="1" t="n">
        <f aca="false">N232*AU232</f>
        <v>0.240204974215027</v>
      </c>
      <c r="DG232" s="1" t="n">
        <f aca="false">O232*AV232</f>
        <v>0.169922318689209</v>
      </c>
      <c r="DH232" s="1" t="n">
        <f aca="false">P232*AW232</f>
        <v>0.0497068999281938</v>
      </c>
      <c r="DI232" s="1" t="n">
        <f aca="false">SUM(CU232:DH232)</f>
        <v>3.87711599973889</v>
      </c>
    </row>
    <row r="233" customFormat="false" ht="12.75" hidden="false" customHeight="false" outlineLevel="0" collapsed="false">
      <c r="A233" s="0" t="n">
        <v>1967</v>
      </c>
      <c r="B233" s="0" t="s">
        <v>43</v>
      </c>
      <c r="C233" s="0" t="n">
        <v>12.1</v>
      </c>
      <c r="D233" s="0" t="n">
        <v>3.5</v>
      </c>
      <c r="E233" s="0" t="n">
        <v>2.3</v>
      </c>
      <c r="F233" s="0" t="n">
        <v>1.7</v>
      </c>
      <c r="G233" s="0" t="n">
        <v>2.1</v>
      </c>
      <c r="H233" s="0" t="n">
        <v>2.3</v>
      </c>
      <c r="I233" s="0" t="n">
        <v>2.7</v>
      </c>
      <c r="J233" s="0" t="n">
        <v>14</v>
      </c>
      <c r="K233" s="0" t="n">
        <v>7</v>
      </c>
      <c r="L233" s="0" t="n">
        <v>4.9</v>
      </c>
      <c r="M233" s="0" t="n">
        <v>4</v>
      </c>
      <c r="N233" s="0" t="n">
        <v>3.3</v>
      </c>
      <c r="O233" s="0" t="n">
        <v>2.6</v>
      </c>
      <c r="P233" s="0" t="n">
        <v>1.7</v>
      </c>
      <c r="Q233" s="1" t="n">
        <f aca="false">BM233</f>
        <v>3.95843674043751</v>
      </c>
      <c r="R233" s="1" t="n">
        <f aca="false">CC233</f>
        <v>3.92581920805533</v>
      </c>
      <c r="S233" s="1" t="n">
        <f aca="false">CS233</f>
        <v>3.72919509074252</v>
      </c>
      <c r="T233" s="1" t="n">
        <f aca="false">DI233</f>
        <v>3.79152061687251</v>
      </c>
      <c r="U233" s="0" t="n">
        <v>3613</v>
      </c>
      <c r="V233" s="0" t="n">
        <v>4977</v>
      </c>
      <c r="W233" s="0" t="n">
        <v>10054</v>
      </c>
      <c r="X233" s="0" t="n">
        <v>10888</v>
      </c>
      <c r="Y233" s="0" t="n">
        <v>10161</v>
      </c>
      <c r="Z233" s="0" t="n">
        <v>6881</v>
      </c>
      <c r="AA233" s="0" t="n">
        <v>2057</v>
      </c>
      <c r="AB233" s="0" t="n">
        <v>2923</v>
      </c>
      <c r="AC233" s="0" t="n">
        <v>3799</v>
      </c>
      <c r="AD233" s="0" t="n">
        <v>4641</v>
      </c>
      <c r="AE233" s="0" t="n">
        <v>5807</v>
      </c>
      <c r="AF233" s="0" t="n">
        <v>5952</v>
      </c>
      <c r="AG233" s="0" t="n">
        <v>3776</v>
      </c>
      <c r="AH233" s="0" t="n">
        <v>986</v>
      </c>
      <c r="AI233" s="0" t="n">
        <f aca="false">SUM(U233:AH233)</f>
        <v>76515</v>
      </c>
      <c r="AJ233" s="2" t="n">
        <f aca="false">U233/$AI233</f>
        <v>0.0472194994445534</v>
      </c>
      <c r="AK233" s="2" t="n">
        <f aca="false">V233/$AI233</f>
        <v>0.0650460693981572</v>
      </c>
      <c r="AL233" s="2" t="n">
        <f aca="false">W233/$AI233</f>
        <v>0.13139907207737</v>
      </c>
      <c r="AM233" s="2" t="n">
        <f aca="false">X233/$AI233</f>
        <v>0.142298895641378</v>
      </c>
      <c r="AN233" s="2" t="n">
        <f aca="false">Y233/$AI233</f>
        <v>0.1327974906881</v>
      </c>
      <c r="AO233" s="2" t="n">
        <f aca="false">Z233/$AI233</f>
        <v>0.0899300790694635</v>
      </c>
      <c r="AP233" s="2" t="n">
        <f aca="false">AA233/$AI233</f>
        <v>0.026883617591322</v>
      </c>
      <c r="AQ233" s="2" t="n">
        <f aca="false">AB233/$AI233</f>
        <v>0.0382016598052669</v>
      </c>
      <c r="AR233" s="2" t="n">
        <f aca="false">AC233/$AI233</f>
        <v>0.0496503953473175</v>
      </c>
      <c r="AS233" s="2" t="n">
        <f aca="false">AD233/$AI233</f>
        <v>0.0606547735738091</v>
      </c>
      <c r="AT233" s="2" t="n">
        <f aca="false">AE233/$AI233</f>
        <v>0.0758936156309221</v>
      </c>
      <c r="AU233" s="2" t="n">
        <f aca="false">AF233/$AI233</f>
        <v>0.0777886688884533</v>
      </c>
      <c r="AV233" s="2" t="n">
        <f aca="false">AG233/$AI233</f>
        <v>0.0493498006926746</v>
      </c>
      <c r="AW233" s="2" t="n">
        <f aca="false">AH233/$AI233</f>
        <v>0.0128863621512122</v>
      </c>
      <c r="AX233" s="0" t="n">
        <f aca="false">SUM(AJ233:AW233)</f>
        <v>1</v>
      </c>
      <c r="AY233" s="1" t="n">
        <f aca="false">C233*AJ$292</f>
        <v>0.611142381987975</v>
      </c>
      <c r="AZ233" s="1" t="n">
        <f aca="false">D233*AK$292</f>
        <v>0.265714584762813</v>
      </c>
      <c r="BA233" s="1" t="n">
        <f aca="false">E233*AL$292</f>
        <v>0.321353227813507</v>
      </c>
      <c r="BB233" s="1" t="n">
        <f aca="false">F233*AM$292</f>
        <v>0.204347168758068</v>
      </c>
      <c r="BC233" s="1" t="n">
        <f aca="false">G233*AN$292</f>
        <v>0.254187260865015</v>
      </c>
      <c r="BD233" s="1" t="n">
        <f aca="false">H233*AO$292</f>
        <v>0.191303336550874</v>
      </c>
      <c r="BE233" s="1" t="n">
        <f aca="false">I233*AP$292</f>
        <v>0.0656261993091979</v>
      </c>
      <c r="BF233" s="1" t="n">
        <f aca="false">J233*AQ$292</f>
        <v>0.57197018153907</v>
      </c>
      <c r="BG233" s="1" t="n">
        <f aca="false">K233*AR$292</f>
        <v>0.426576110342261</v>
      </c>
      <c r="BH233" s="1" t="n">
        <f aca="false">L233*AS$292</f>
        <v>0.358266947329248</v>
      </c>
      <c r="BI233" s="1" t="n">
        <f aca="false">M233*AT$292</f>
        <v>0.281484410434135</v>
      </c>
      <c r="BJ233" s="1" t="n">
        <f aca="false">N233*AU$292</f>
        <v>0.254867596264552</v>
      </c>
      <c r="BK233" s="1" t="n">
        <f aca="false">O233*AV$292</f>
        <v>0.130442973937921</v>
      </c>
      <c r="BL233" s="1" t="n">
        <f aca="false">P233*AW$292</f>
        <v>0.0211543605428728</v>
      </c>
      <c r="BM233" s="1" t="n">
        <f aca="false">SUM(AY233:BL233)</f>
        <v>3.95843674043751</v>
      </c>
      <c r="BN233" s="1"/>
      <c r="BO233" s="1" t="n">
        <f aca="false">C233*AJ$448</f>
        <v>0.442343605734892</v>
      </c>
      <c r="BP233" s="1" t="n">
        <f aca="false">D233*AK$448</f>
        <v>0.255840287093009</v>
      </c>
      <c r="BQ233" s="1" t="n">
        <f aca="false">E233*AL$448</f>
        <v>0.373890737417905</v>
      </c>
      <c r="BR233" s="1" t="n">
        <f aca="false">F233*AM$448</f>
        <v>0.211807745239796</v>
      </c>
      <c r="BS233" s="1" t="n">
        <f aca="false">G233*AN$448</f>
        <v>0.179990592826159</v>
      </c>
      <c r="BT233" s="1" t="n">
        <f aca="false">H233*AO$448</f>
        <v>0.14153876975071</v>
      </c>
      <c r="BU233" s="1" t="n">
        <f aca="false">I233*AP$448</f>
        <v>0.0405919551242966</v>
      </c>
      <c r="BV233" s="1" t="n">
        <f aca="false">J233*AQ$448</f>
        <v>0.468146264132537</v>
      </c>
      <c r="BW233" s="1" t="n">
        <f aca="false">K233*AR$448</f>
        <v>0.457598034945909</v>
      </c>
      <c r="BX233" s="1" t="n">
        <f aca="false">L233*AS$448</f>
        <v>0.620150514781457</v>
      </c>
      <c r="BY233" s="1" t="n">
        <f aca="false">M233*AT$448</f>
        <v>0.392906294096127</v>
      </c>
      <c r="BZ233" s="1" t="n">
        <f aca="false">N233*AU$448</f>
        <v>0.212649164677804</v>
      </c>
      <c r="CA233" s="1" t="n">
        <f aca="false">O233*AV$448</f>
        <v>0.111173632040137</v>
      </c>
      <c r="CB233" s="1" t="n">
        <f aca="false">P233*AW$448</f>
        <v>0.0171916101945891</v>
      </c>
      <c r="CC233" s="1" t="n">
        <f aca="false">SUM(BO233:CB233)</f>
        <v>3.92581920805533</v>
      </c>
      <c r="CD233" s="1"/>
      <c r="CE233" s="1" t="n">
        <f aca="false">C233*AJ$568</f>
        <v>0.362605146997585</v>
      </c>
      <c r="CF233" s="1" t="n">
        <f aca="false">D233*AK$568</f>
        <v>0.197820210937559</v>
      </c>
      <c r="CG233" s="1" t="n">
        <f aca="false">E233*AL$568</f>
        <v>0.328568940845113</v>
      </c>
      <c r="CH233" s="1" t="n">
        <f aca="false">F233*AM$568</f>
        <v>0.247128568940845</v>
      </c>
      <c r="CI233" s="1" t="n">
        <f aca="false">G233*AN$568</f>
        <v>0.210036569576838</v>
      </c>
      <c r="CJ233" s="1" t="n">
        <f aca="false">H233*AO$568</f>
        <v>0.113783626218039</v>
      </c>
      <c r="CK233" s="1" t="n">
        <f aca="false">I233*AP$568</f>
        <v>0.0457096996449041</v>
      </c>
      <c r="CL233" s="1" t="n">
        <f aca="false">J233*AQ$568</f>
        <v>0.391347471550686</v>
      </c>
      <c r="CM233" s="1" t="n">
        <f aca="false">K233*AR$568</f>
        <v>0.348099971986038</v>
      </c>
      <c r="CN233" s="1" t="n">
        <f aca="false">L233*AS$568</f>
        <v>0.572038280699895</v>
      </c>
      <c r="CO233" s="1" t="n">
        <f aca="false">M233*AT$568</f>
        <v>0.496255971895182</v>
      </c>
      <c r="CP233" s="1" t="n">
        <f aca="false">N233*AU$568</f>
        <v>0.290330640459732</v>
      </c>
      <c r="CQ233" s="1" t="n">
        <f aca="false">O233*AV$568</f>
        <v>0.105120497891382</v>
      </c>
      <c r="CR233" s="1" t="n">
        <f aca="false">P233*AW$568</f>
        <v>0.0203494930987227</v>
      </c>
      <c r="CS233" s="1" t="n">
        <f aca="false">SUM(CE233:CR233)</f>
        <v>3.72919509074252</v>
      </c>
      <c r="CT233" s="1"/>
      <c r="CU233" s="1" t="n">
        <f aca="false">C233*AJ233</f>
        <v>0.571355943279096</v>
      </c>
      <c r="CV233" s="1" t="n">
        <f aca="false">D233*AK233</f>
        <v>0.22766124289355</v>
      </c>
      <c r="CW233" s="1" t="n">
        <f aca="false">E233*AL233</f>
        <v>0.302217865777952</v>
      </c>
      <c r="CX233" s="1" t="n">
        <f aca="false">F233*AM233</f>
        <v>0.241908122590342</v>
      </c>
      <c r="CY233" s="1" t="n">
        <f aca="false">G233*AN233</f>
        <v>0.278874730445011</v>
      </c>
      <c r="CZ233" s="1" t="n">
        <f aca="false">H233*AO233</f>
        <v>0.206839181859766</v>
      </c>
      <c r="DA233" s="1" t="n">
        <f aca="false">I233*AP233</f>
        <v>0.0725857674965693</v>
      </c>
      <c r="DB233" s="1" t="n">
        <f aca="false">J233*AQ233</f>
        <v>0.534823237273737</v>
      </c>
      <c r="DC233" s="1" t="n">
        <f aca="false">K233*AR233</f>
        <v>0.347552767431223</v>
      </c>
      <c r="DD233" s="1" t="n">
        <f aca="false">L233*AS233</f>
        <v>0.297208390511664</v>
      </c>
      <c r="DE233" s="1" t="n">
        <f aca="false">M233*AT233</f>
        <v>0.303574462523688</v>
      </c>
      <c r="DF233" s="1" t="n">
        <f aca="false">N233*AU233</f>
        <v>0.256702607331896</v>
      </c>
      <c r="DG233" s="1" t="n">
        <f aca="false">O233*AV233</f>
        <v>0.128309481800954</v>
      </c>
      <c r="DH233" s="1" t="n">
        <f aca="false">P233*AW233</f>
        <v>0.0219068156570607</v>
      </c>
      <c r="DI233" s="1" t="n">
        <f aca="false">SUM(CU233:DH233)</f>
        <v>3.79152061687251</v>
      </c>
    </row>
    <row r="234" customFormat="false" ht="12.75" hidden="false" customHeight="false" outlineLevel="0" collapsed="false">
      <c r="A234" s="0" t="n">
        <v>1967</v>
      </c>
      <c r="B234" s="0" t="s">
        <v>44</v>
      </c>
      <c r="C234" s="0" t="n">
        <v>11.1</v>
      </c>
      <c r="D234" s="0" t="n">
        <v>4.4</v>
      </c>
      <c r="E234" s="0" t="n">
        <v>2.3</v>
      </c>
      <c r="F234" s="0" t="n">
        <v>1.6</v>
      </c>
      <c r="G234" s="0" t="n">
        <v>2.1</v>
      </c>
      <c r="H234" s="0" t="n">
        <v>2.4</v>
      </c>
      <c r="I234" s="0" t="n">
        <v>2.7</v>
      </c>
      <c r="J234" s="0" t="n">
        <v>12.2</v>
      </c>
      <c r="K234" s="0" t="n">
        <v>7</v>
      </c>
      <c r="L234" s="0" t="n">
        <v>4.8</v>
      </c>
      <c r="M234" s="0" t="n">
        <v>4.4</v>
      </c>
      <c r="N234" s="0" t="n">
        <v>3.2</v>
      </c>
      <c r="O234" s="0" t="n">
        <v>2.7</v>
      </c>
      <c r="P234" s="0" t="n">
        <v>2.6</v>
      </c>
      <c r="Q234" s="1" t="n">
        <f aca="false">BM234</f>
        <v>3.92834381941456</v>
      </c>
      <c r="R234" s="1" t="n">
        <f aca="false">CC234</f>
        <v>3.92212166611501</v>
      </c>
      <c r="S234" s="1" t="n">
        <f aca="false">CS234</f>
        <v>3.73415961901012</v>
      </c>
      <c r="T234" s="1" t="n">
        <f aca="false">DI234</f>
        <v>3.75560607450307</v>
      </c>
      <c r="U234" s="0" t="n">
        <v>3582</v>
      </c>
      <c r="V234" s="0" t="n">
        <v>4974</v>
      </c>
      <c r="W234" s="0" t="n">
        <v>10071</v>
      </c>
      <c r="X234" s="0" t="n">
        <v>10879</v>
      </c>
      <c r="Y234" s="0" t="n">
        <v>10159</v>
      </c>
      <c r="Z234" s="0" t="n">
        <v>6866</v>
      </c>
      <c r="AA234" s="0" t="n">
        <v>2036</v>
      </c>
      <c r="AB234" s="0" t="n">
        <v>2849</v>
      </c>
      <c r="AC234" s="0" t="n">
        <v>3844</v>
      </c>
      <c r="AD234" s="0" t="n">
        <v>4705</v>
      </c>
      <c r="AE234" s="0" t="n">
        <v>5799</v>
      </c>
      <c r="AF234" s="0" t="n">
        <v>5862</v>
      </c>
      <c r="AG234" s="0" t="n">
        <v>3735</v>
      </c>
      <c r="AH234" s="0" t="n">
        <v>958</v>
      </c>
      <c r="AI234" s="0" t="n">
        <f aca="false">SUM(U234:AH234)</f>
        <v>76319</v>
      </c>
      <c r="AJ234" s="2" t="n">
        <f aca="false">U234/$AI234</f>
        <v>0.0469345772350267</v>
      </c>
      <c r="AK234" s="2" t="n">
        <f aca="false">V234/$AI234</f>
        <v>0.0651738099293754</v>
      </c>
      <c r="AL234" s="2" t="n">
        <f aca="false">W234/$AI234</f>
        <v>0.131959276195967</v>
      </c>
      <c r="AM234" s="2" t="n">
        <f aca="false">X234/$AI234</f>
        <v>0.142546417012802</v>
      </c>
      <c r="AN234" s="2" t="n">
        <f aca="false">Y234/$AI234</f>
        <v>0.133112331136414</v>
      </c>
      <c r="AO234" s="2" t="n">
        <f aca="false">Z234/$AI234</f>
        <v>0.0899644911489931</v>
      </c>
      <c r="AP234" s="2" t="n">
        <f aca="false">AA234/$AI234</f>
        <v>0.0266774983948951</v>
      </c>
      <c r="AQ234" s="2" t="n">
        <f aca="false">AB234/$AI234</f>
        <v>0.0373301536969824</v>
      </c>
      <c r="AR234" s="2" t="n">
        <f aca="false">AC234/$AI234</f>
        <v>0.0503675362622676</v>
      </c>
      <c r="AS234" s="2" t="n">
        <f aca="false">AD234/$AI234</f>
        <v>0.0616491306227807</v>
      </c>
      <c r="AT234" s="2" t="n">
        <f aca="false">AE234/$AI234</f>
        <v>0.0759836999960691</v>
      </c>
      <c r="AU234" s="2" t="n">
        <f aca="false">AF234/$AI234</f>
        <v>0.076809182510253</v>
      </c>
      <c r="AV234" s="2" t="n">
        <f aca="false">AG234/$AI234</f>
        <v>0.048939320483759</v>
      </c>
      <c r="AW234" s="2" t="n">
        <f aca="false">AH234/$AI234</f>
        <v>0.0125525753744153</v>
      </c>
      <c r="AX234" s="0" t="n">
        <f aca="false">SUM(AJ234:AW234)</f>
        <v>1</v>
      </c>
      <c r="AY234" s="1" t="n">
        <f aca="false">C234*AJ$292</f>
        <v>0.560634747112936</v>
      </c>
      <c r="AZ234" s="1" t="n">
        <f aca="false">D234*AK$292</f>
        <v>0.334041192273251</v>
      </c>
      <c r="BA234" s="1" t="n">
        <f aca="false">E234*AL$292</f>
        <v>0.321353227813507</v>
      </c>
      <c r="BB234" s="1" t="n">
        <f aca="false">F234*AM$292</f>
        <v>0.192326747066417</v>
      </c>
      <c r="BC234" s="1" t="n">
        <f aca="false">G234*AN$292</f>
        <v>0.254187260865015</v>
      </c>
      <c r="BD234" s="1" t="n">
        <f aca="false">H234*AO$292</f>
        <v>0.199620872922651</v>
      </c>
      <c r="BE234" s="1" t="n">
        <f aca="false">I234*AP$292</f>
        <v>0.0656261993091979</v>
      </c>
      <c r="BF234" s="1" t="n">
        <f aca="false">J234*AQ$292</f>
        <v>0.498431158198332</v>
      </c>
      <c r="BG234" s="1" t="n">
        <f aca="false">K234*AR$292</f>
        <v>0.426576110342261</v>
      </c>
      <c r="BH234" s="1" t="n">
        <f aca="false">L234*AS$292</f>
        <v>0.350955376975589</v>
      </c>
      <c r="BI234" s="1" t="n">
        <f aca="false">M234*AT$292</f>
        <v>0.309632851477549</v>
      </c>
      <c r="BJ234" s="1" t="n">
        <f aca="false">N234*AU$292</f>
        <v>0.247144335771686</v>
      </c>
      <c r="BK234" s="1" t="n">
        <f aca="false">O234*AV$292</f>
        <v>0.135460011397072</v>
      </c>
      <c r="BL234" s="1" t="n">
        <f aca="false">P234*AW$292</f>
        <v>0.0323537278890995</v>
      </c>
      <c r="BM234" s="1" t="n">
        <f aca="false">SUM(AY234:BL234)</f>
        <v>3.92834381941456</v>
      </c>
      <c r="BN234" s="1"/>
      <c r="BO234" s="1" t="n">
        <f aca="false">C234*AJ$448</f>
        <v>0.405786282946884</v>
      </c>
      <c r="BP234" s="1" t="n">
        <f aca="false">D234*AK$448</f>
        <v>0.321627789488354</v>
      </c>
      <c r="BQ234" s="1" t="n">
        <f aca="false">E234*AL$448</f>
        <v>0.373890737417905</v>
      </c>
      <c r="BR234" s="1" t="n">
        <f aca="false">F234*AM$448</f>
        <v>0.199348466108043</v>
      </c>
      <c r="BS234" s="1" t="n">
        <f aca="false">G234*AN$448</f>
        <v>0.179990592826159</v>
      </c>
      <c r="BT234" s="1" t="n">
        <f aca="false">H234*AO$448</f>
        <v>0.147692629305089</v>
      </c>
      <c r="BU234" s="1" t="n">
        <f aca="false">I234*AP$448</f>
        <v>0.0405919551242966</v>
      </c>
      <c r="BV234" s="1" t="n">
        <f aca="false">J234*AQ$448</f>
        <v>0.407956030172639</v>
      </c>
      <c r="BW234" s="1" t="n">
        <f aca="false">K234*AR$448</f>
        <v>0.457598034945909</v>
      </c>
      <c r="BX234" s="1" t="n">
        <f aca="false">L234*AS$448</f>
        <v>0.607494381826734</v>
      </c>
      <c r="BY234" s="1" t="n">
        <f aca="false">M234*AT$448</f>
        <v>0.43219692350574</v>
      </c>
      <c r="BZ234" s="1" t="n">
        <f aca="false">N234*AU$448</f>
        <v>0.206205250596659</v>
      </c>
      <c r="CA234" s="1" t="n">
        <f aca="false">O234*AV$448</f>
        <v>0.115449540964758</v>
      </c>
      <c r="CB234" s="1" t="n">
        <f aca="false">P234*AW$448</f>
        <v>0.0262930508858422</v>
      </c>
      <c r="CC234" s="1" t="n">
        <f aca="false">SUM(BO234:CB234)</f>
        <v>3.92212166611501</v>
      </c>
      <c r="CD234" s="1"/>
      <c r="CE234" s="1" t="n">
        <f aca="false">C234*AJ$568</f>
        <v>0.332637779477123</v>
      </c>
      <c r="CF234" s="1" t="n">
        <f aca="false">D234*AK$568</f>
        <v>0.248688265178646</v>
      </c>
      <c r="CG234" s="1" t="n">
        <f aca="false">E234*AL$568</f>
        <v>0.328568940845113</v>
      </c>
      <c r="CH234" s="1" t="n">
        <f aca="false">F234*AM$568</f>
        <v>0.232591594297266</v>
      </c>
      <c r="CI234" s="1" t="n">
        <f aca="false">G234*AN$568</f>
        <v>0.210036569576838</v>
      </c>
      <c r="CJ234" s="1" t="n">
        <f aca="false">H234*AO$568</f>
        <v>0.118730740401432</v>
      </c>
      <c r="CK234" s="1" t="n">
        <f aca="false">I234*AP$568</f>
        <v>0.0457096996449041</v>
      </c>
      <c r="CL234" s="1" t="n">
        <f aca="false">J234*AQ$568</f>
        <v>0.341031368065598</v>
      </c>
      <c r="CM234" s="1" t="n">
        <f aca="false">K234*AR$568</f>
        <v>0.348099971986038</v>
      </c>
      <c r="CN234" s="1" t="n">
        <f aca="false">L234*AS$568</f>
        <v>0.560364030073366</v>
      </c>
      <c r="CO234" s="1" t="n">
        <f aca="false">M234*AT$568</f>
        <v>0.545881569084701</v>
      </c>
      <c r="CP234" s="1" t="n">
        <f aca="false">N234*AU$568</f>
        <v>0.281532742263982</v>
      </c>
      <c r="CQ234" s="1" t="n">
        <f aca="false">O234*AV$568</f>
        <v>0.109163593964127</v>
      </c>
      <c r="CR234" s="1" t="n">
        <f aca="false">P234*AW$568</f>
        <v>0.0311227541509877</v>
      </c>
      <c r="CS234" s="1" t="n">
        <f aca="false">SUM(CE234:CR234)</f>
        <v>3.73415961901012</v>
      </c>
      <c r="CT234" s="1"/>
      <c r="CU234" s="1" t="n">
        <f aca="false">C234*AJ234</f>
        <v>0.520973807308796</v>
      </c>
      <c r="CV234" s="1" t="n">
        <f aca="false">D234*AK234</f>
        <v>0.286764763689252</v>
      </c>
      <c r="CW234" s="1" t="n">
        <f aca="false">E234*AL234</f>
        <v>0.303506335250724</v>
      </c>
      <c r="CX234" s="1" t="n">
        <f aca="false">F234*AM234</f>
        <v>0.228074267220482</v>
      </c>
      <c r="CY234" s="1" t="n">
        <f aca="false">G234*AN234</f>
        <v>0.27953589538647</v>
      </c>
      <c r="CZ234" s="1" t="n">
        <f aca="false">H234*AO234</f>
        <v>0.215914778757583</v>
      </c>
      <c r="DA234" s="1" t="n">
        <f aca="false">I234*AP234</f>
        <v>0.0720292456662168</v>
      </c>
      <c r="DB234" s="1" t="n">
        <f aca="false">J234*AQ234</f>
        <v>0.455427875103185</v>
      </c>
      <c r="DC234" s="1" t="n">
        <f aca="false">K234*AR234</f>
        <v>0.352572753835873</v>
      </c>
      <c r="DD234" s="1" t="n">
        <f aca="false">L234*AS234</f>
        <v>0.295915826989347</v>
      </c>
      <c r="DE234" s="1" t="n">
        <f aca="false">M234*AT234</f>
        <v>0.334328279982704</v>
      </c>
      <c r="DF234" s="1" t="n">
        <f aca="false">N234*AU234</f>
        <v>0.24578938403281</v>
      </c>
      <c r="DG234" s="1" t="n">
        <f aca="false">O234*AV234</f>
        <v>0.132136165306149</v>
      </c>
      <c r="DH234" s="1" t="n">
        <f aca="false">P234*AW234</f>
        <v>0.0326366959734797</v>
      </c>
      <c r="DI234" s="1" t="n">
        <f aca="false">SUM(CU234:DH234)</f>
        <v>3.75560607450307</v>
      </c>
    </row>
    <row r="235" customFormat="false" ht="12.75" hidden="false" customHeight="false" outlineLevel="0" collapsed="false">
      <c r="A235" s="0" t="n">
        <v>1967</v>
      </c>
      <c r="B235" s="0" t="s">
        <v>45</v>
      </c>
      <c r="C235" s="0" t="n">
        <v>12.3</v>
      </c>
      <c r="D235" s="0" t="n">
        <v>4.4</v>
      </c>
      <c r="E235" s="0" t="n">
        <v>2.1</v>
      </c>
      <c r="F235" s="0" t="n">
        <v>1.9</v>
      </c>
      <c r="G235" s="0" t="n">
        <v>2</v>
      </c>
      <c r="H235" s="0" t="n">
        <v>2.3</v>
      </c>
      <c r="I235" s="0" t="n">
        <v>3.5</v>
      </c>
      <c r="J235" s="0" t="n">
        <v>11.8</v>
      </c>
      <c r="K235" s="0" t="n">
        <v>6.7</v>
      </c>
      <c r="L235" s="0" t="n">
        <v>5.2</v>
      </c>
      <c r="M235" s="0" t="n">
        <v>4.1</v>
      </c>
      <c r="N235" s="0" t="n">
        <v>2.9</v>
      </c>
      <c r="O235" s="0" t="n">
        <v>2.3</v>
      </c>
      <c r="P235" s="0" t="n">
        <v>2.2</v>
      </c>
      <c r="Q235" s="1" t="n">
        <f aca="false">BM235</f>
        <v>3.92138927977485</v>
      </c>
      <c r="R235" s="1" t="n">
        <f aca="false">CC235</f>
        <v>3.91584760378377</v>
      </c>
      <c r="S235" s="1" t="n">
        <f aca="false">CS235</f>
        <v>3.71977861399032</v>
      </c>
      <c r="T235" s="1" t="n">
        <f aca="false">DI235</f>
        <v>3.74993742667188</v>
      </c>
      <c r="U235" s="0" t="n">
        <v>3558</v>
      </c>
      <c r="V235" s="0" t="n">
        <v>4985</v>
      </c>
      <c r="W235" s="0" t="n">
        <v>10109</v>
      </c>
      <c r="X235" s="0" t="n">
        <v>10879</v>
      </c>
      <c r="Y235" s="0" t="n">
        <v>10175</v>
      </c>
      <c r="Z235" s="0" t="n">
        <v>6886</v>
      </c>
      <c r="AA235" s="0" t="n">
        <v>2093</v>
      </c>
      <c r="AB235" s="0" t="n">
        <v>2878</v>
      </c>
      <c r="AC235" s="0" t="n">
        <v>3900</v>
      </c>
      <c r="AD235" s="0" t="n">
        <v>4700</v>
      </c>
      <c r="AE235" s="0" t="n">
        <v>5826</v>
      </c>
      <c r="AF235" s="0" t="n">
        <v>5947</v>
      </c>
      <c r="AG235" s="0" t="n">
        <v>3819</v>
      </c>
      <c r="AH235" s="0" t="n">
        <v>955</v>
      </c>
      <c r="AI235" s="0" t="n">
        <f aca="false">SUM(U235:AH235)</f>
        <v>76710</v>
      </c>
      <c r="AJ235" s="2" t="n">
        <f aca="false">U235/$AI235</f>
        <v>0.0463824794681267</v>
      </c>
      <c r="AK235" s="2" t="n">
        <f aca="false">V235/$AI235</f>
        <v>0.0649850084734715</v>
      </c>
      <c r="AL235" s="2" t="n">
        <f aca="false">W235/$AI235</f>
        <v>0.131782036240386</v>
      </c>
      <c r="AM235" s="2" t="n">
        <f aca="false">X235/$AI235</f>
        <v>0.141819840959458</v>
      </c>
      <c r="AN235" s="2" t="n">
        <f aca="false">Y235/$AI235</f>
        <v>0.132642419502021</v>
      </c>
      <c r="AO235" s="2" t="n">
        <f aca="false">Z235/$AI235</f>
        <v>0.0897666536305566</v>
      </c>
      <c r="AP235" s="2" t="n">
        <f aca="false">AA235/$AI235</f>
        <v>0.0272845782818407</v>
      </c>
      <c r="AQ235" s="2" t="n">
        <f aca="false">AB235/$AI235</f>
        <v>0.0375179246512841</v>
      </c>
      <c r="AR235" s="2" t="n">
        <f aca="false">AC235/$AI235</f>
        <v>0.0508408290965976</v>
      </c>
      <c r="AS235" s="2" t="n">
        <f aca="false">AD235/$AI235</f>
        <v>0.0612697171164125</v>
      </c>
      <c r="AT235" s="2" t="n">
        <f aca="false">AE235/$AI235</f>
        <v>0.0759483770043019</v>
      </c>
      <c r="AU235" s="2" t="n">
        <f aca="false">AF235/$AI235</f>
        <v>0.0775257463172989</v>
      </c>
      <c r="AV235" s="2" t="n">
        <f aca="false">AG235/$AI235</f>
        <v>0.0497849041845913</v>
      </c>
      <c r="AW235" s="2" t="n">
        <f aca="false">AH235/$AI235</f>
        <v>0.012449485073654</v>
      </c>
      <c r="AX235" s="0" t="n">
        <f aca="false">SUM(AJ235:AW235)</f>
        <v>1</v>
      </c>
      <c r="AY235" s="1" t="n">
        <f aca="false">C235*AJ$292</f>
        <v>0.621243908962983</v>
      </c>
      <c r="AZ235" s="1" t="n">
        <f aca="false">D235*AK$292</f>
        <v>0.334041192273251</v>
      </c>
      <c r="BA235" s="1" t="n">
        <f aca="false">E235*AL$292</f>
        <v>0.293409468873202</v>
      </c>
      <c r="BB235" s="1" t="n">
        <f aca="false">F235*AM$292</f>
        <v>0.22838801214137</v>
      </c>
      <c r="BC235" s="1" t="n">
        <f aca="false">G235*AN$292</f>
        <v>0.242083105585728</v>
      </c>
      <c r="BD235" s="1" t="n">
        <f aca="false">H235*AO$292</f>
        <v>0.191303336550874</v>
      </c>
      <c r="BE235" s="1" t="n">
        <f aca="false">I235*AP$292</f>
        <v>0.0850709991045158</v>
      </c>
      <c r="BF235" s="1" t="n">
        <f aca="false">J235*AQ$292</f>
        <v>0.482089153011502</v>
      </c>
      <c r="BG235" s="1" t="n">
        <f aca="false">K235*AR$292</f>
        <v>0.408294277041878</v>
      </c>
      <c r="BH235" s="1" t="n">
        <f aca="false">L235*AS$292</f>
        <v>0.380201658390222</v>
      </c>
      <c r="BI235" s="1" t="n">
        <f aca="false">M235*AT$292</f>
        <v>0.288521520694989</v>
      </c>
      <c r="BJ235" s="1" t="n">
        <f aca="false">N235*AU$292</f>
        <v>0.223974554293091</v>
      </c>
      <c r="BK235" s="1" t="n">
        <f aca="false">O235*AV$292</f>
        <v>0.115391861560468</v>
      </c>
      <c r="BL235" s="1" t="n">
        <f aca="false">P235*AW$292</f>
        <v>0.0273762312907765</v>
      </c>
      <c r="BM235" s="1" t="n">
        <f aca="false">SUM(AY235:BL235)</f>
        <v>3.92138927977485</v>
      </c>
      <c r="BN235" s="1"/>
      <c r="BO235" s="1" t="n">
        <f aca="false">C235*AJ$448</f>
        <v>0.449655070292493</v>
      </c>
      <c r="BP235" s="1" t="n">
        <f aca="false">D235*AK$448</f>
        <v>0.321627789488354</v>
      </c>
      <c r="BQ235" s="1" t="n">
        <f aca="false">E235*AL$448</f>
        <v>0.341378499381565</v>
      </c>
      <c r="BR235" s="1" t="n">
        <f aca="false">F235*AM$448</f>
        <v>0.236726303503301</v>
      </c>
      <c r="BS235" s="1" t="n">
        <f aca="false">G235*AN$448</f>
        <v>0.171419612215389</v>
      </c>
      <c r="BT235" s="1" t="n">
        <f aca="false">H235*AO$448</f>
        <v>0.14153876975071</v>
      </c>
      <c r="BU235" s="1" t="n">
        <f aca="false">I235*AP$448</f>
        <v>0.0526192010870512</v>
      </c>
      <c r="BV235" s="1" t="n">
        <f aca="false">J235*AQ$448</f>
        <v>0.394580422625995</v>
      </c>
      <c r="BW235" s="1" t="n">
        <f aca="false">K235*AR$448</f>
        <v>0.437986690591084</v>
      </c>
      <c r="BX235" s="1" t="n">
        <f aca="false">L235*AS$448</f>
        <v>0.658118913645628</v>
      </c>
      <c r="BY235" s="1" t="n">
        <f aca="false">M235*AT$448</f>
        <v>0.402728951448531</v>
      </c>
      <c r="BZ235" s="1" t="n">
        <f aca="false">N235*AU$448</f>
        <v>0.186873508353222</v>
      </c>
      <c r="CA235" s="1" t="n">
        <f aca="false">O235*AV$448</f>
        <v>0.0983459052662753</v>
      </c>
      <c r="CB235" s="1" t="n">
        <f aca="false">P235*AW$448</f>
        <v>0.0222479661341742</v>
      </c>
      <c r="CC235" s="1" t="n">
        <f aca="false">SUM(BO235:CB235)</f>
        <v>3.91584760378377</v>
      </c>
      <c r="CD235" s="1"/>
      <c r="CE235" s="1" t="n">
        <f aca="false">C235*AJ$568</f>
        <v>0.368598620501677</v>
      </c>
      <c r="CF235" s="1" t="n">
        <f aca="false">D235*AK$568</f>
        <v>0.248688265178646</v>
      </c>
      <c r="CG235" s="1" t="n">
        <f aca="false">E235*AL$568</f>
        <v>0.299997728597712</v>
      </c>
      <c r="CH235" s="1" t="n">
        <f aca="false">F235*AM$568</f>
        <v>0.276202518228003</v>
      </c>
      <c r="CI235" s="1" t="n">
        <f aca="false">G235*AN$568</f>
        <v>0.200034828168417</v>
      </c>
      <c r="CJ235" s="1" t="n">
        <f aca="false">H235*AO$568</f>
        <v>0.113783626218039</v>
      </c>
      <c r="CK235" s="1" t="n">
        <f aca="false">I235*AP$568</f>
        <v>0.0592533143545053</v>
      </c>
      <c r="CL235" s="1" t="n">
        <f aca="false">J235*AQ$568</f>
        <v>0.329850011735579</v>
      </c>
      <c r="CM235" s="1" t="n">
        <f aca="false">K235*AR$568</f>
        <v>0.333181401758065</v>
      </c>
      <c r="CN235" s="1" t="n">
        <f aca="false">L235*AS$568</f>
        <v>0.60706103257948</v>
      </c>
      <c r="CO235" s="1" t="n">
        <f aca="false">M235*AT$568</f>
        <v>0.508662371192562</v>
      </c>
      <c r="CP235" s="1" t="n">
        <f aca="false">N235*AU$568</f>
        <v>0.255139047676734</v>
      </c>
      <c r="CQ235" s="1" t="n">
        <f aca="false">O235*AV$568</f>
        <v>0.0929912096731452</v>
      </c>
      <c r="CR235" s="1" t="n">
        <f aca="false">P235*AW$568</f>
        <v>0.0263346381277588</v>
      </c>
      <c r="CS235" s="1" t="n">
        <f aca="false">SUM(CE235:CR235)</f>
        <v>3.71977861399032</v>
      </c>
      <c r="CT235" s="1"/>
      <c r="CU235" s="1" t="n">
        <f aca="false">C235*AJ235</f>
        <v>0.570504497457959</v>
      </c>
      <c r="CV235" s="1" t="n">
        <f aca="false">D235*AK235</f>
        <v>0.285934037283275</v>
      </c>
      <c r="CW235" s="1" t="n">
        <f aca="false">E235*AL235</f>
        <v>0.27674227610481</v>
      </c>
      <c r="CX235" s="1" t="n">
        <f aca="false">F235*AM235</f>
        <v>0.26945769782297</v>
      </c>
      <c r="CY235" s="1" t="n">
        <f aca="false">G235*AN235</f>
        <v>0.265284839004041</v>
      </c>
      <c r="CZ235" s="1" t="n">
        <f aca="false">H235*AO235</f>
        <v>0.20646330335028</v>
      </c>
      <c r="DA235" s="1" t="n">
        <f aca="false">I235*AP235</f>
        <v>0.0954960239864425</v>
      </c>
      <c r="DB235" s="1" t="n">
        <f aca="false">J235*AQ235</f>
        <v>0.442711510885152</v>
      </c>
      <c r="DC235" s="1" t="n">
        <f aca="false">K235*AR235</f>
        <v>0.340633554947204</v>
      </c>
      <c r="DD235" s="1" t="n">
        <f aca="false">L235*AS235</f>
        <v>0.318602529005345</v>
      </c>
      <c r="DE235" s="1" t="n">
        <f aca="false">M235*AT235</f>
        <v>0.311388345717638</v>
      </c>
      <c r="DF235" s="1" t="n">
        <f aca="false">N235*AU235</f>
        <v>0.224824664320167</v>
      </c>
      <c r="DG235" s="1" t="n">
        <f aca="false">O235*AV235</f>
        <v>0.11450527962456</v>
      </c>
      <c r="DH235" s="1" t="n">
        <f aca="false">P235*AW235</f>
        <v>0.0273888671620389</v>
      </c>
      <c r="DI235" s="1" t="n">
        <f aca="false">SUM(CU235:DH235)</f>
        <v>3.74993742667188</v>
      </c>
    </row>
    <row r="236" customFormat="false" ht="12.75" hidden="false" customHeight="false" outlineLevel="0" collapsed="false">
      <c r="A236" s="0" t="n">
        <v>1967</v>
      </c>
      <c r="B236" s="0" t="s">
        <v>46</v>
      </c>
      <c r="C236" s="0" t="n">
        <v>12.9</v>
      </c>
      <c r="D236" s="0" t="n">
        <v>4.8</v>
      </c>
      <c r="E236" s="0" t="n">
        <v>2.2</v>
      </c>
      <c r="F236" s="0" t="n">
        <v>1.6</v>
      </c>
      <c r="G236" s="0" t="n">
        <v>2</v>
      </c>
      <c r="H236" s="0" t="n">
        <v>2.5</v>
      </c>
      <c r="I236" s="0" t="n">
        <v>2.9</v>
      </c>
      <c r="J236" s="0" t="n">
        <v>12.7</v>
      </c>
      <c r="K236" s="0" t="n">
        <v>6.4</v>
      </c>
      <c r="L236" s="0" t="n">
        <v>5.1</v>
      </c>
      <c r="M236" s="0" t="n">
        <v>3.9</v>
      </c>
      <c r="N236" s="0" t="n">
        <v>3</v>
      </c>
      <c r="O236" s="0" t="n">
        <v>2.4</v>
      </c>
      <c r="P236" s="0" t="n">
        <v>3.9</v>
      </c>
      <c r="Q236" s="1" t="n">
        <f aca="false">BM236</f>
        <v>3.9930198750974</v>
      </c>
      <c r="R236" s="1" t="n">
        <f aca="false">CC236</f>
        <v>3.95528021183562</v>
      </c>
      <c r="S236" s="1" t="n">
        <f aca="false">CS236</f>
        <v>3.7377211777978</v>
      </c>
      <c r="T236" s="1" t="n">
        <f aca="false">DI236</f>
        <v>3.80455422314911</v>
      </c>
      <c r="U236" s="0" t="n">
        <v>3593</v>
      </c>
      <c r="V236" s="0" t="n">
        <v>5026</v>
      </c>
      <c r="W236" s="0" t="n">
        <v>10102</v>
      </c>
      <c r="X236" s="0" t="n">
        <v>10840</v>
      </c>
      <c r="Y236" s="0" t="n">
        <v>10177</v>
      </c>
      <c r="Z236" s="0" t="n">
        <v>6934</v>
      </c>
      <c r="AA236" s="0" t="n">
        <v>2080</v>
      </c>
      <c r="AB236" s="0" t="n">
        <v>2796</v>
      </c>
      <c r="AC236" s="0" t="n">
        <v>3936</v>
      </c>
      <c r="AD236" s="0" t="n">
        <v>4725</v>
      </c>
      <c r="AE236" s="0" t="n">
        <v>5793</v>
      </c>
      <c r="AF236" s="0" t="n">
        <v>5950</v>
      </c>
      <c r="AG236" s="0" t="n">
        <v>3809</v>
      </c>
      <c r="AH236" s="0" t="n">
        <v>959</v>
      </c>
      <c r="AI236" s="0" t="n">
        <f aca="false">SUM(U236:AH236)</f>
        <v>76720</v>
      </c>
      <c r="AJ236" s="2" t="n">
        <f aca="false">U236/$AI236</f>
        <v>0.046832638164755</v>
      </c>
      <c r="AK236" s="2" t="n">
        <f aca="false">V236/$AI236</f>
        <v>0.0655109489051095</v>
      </c>
      <c r="AL236" s="2" t="n">
        <f aca="false">W236/$AI236</f>
        <v>0.13167361835245</v>
      </c>
      <c r="AM236" s="2" t="n">
        <f aca="false">X236/$AI236</f>
        <v>0.141293013555787</v>
      </c>
      <c r="AN236" s="2" t="n">
        <f aca="false">Y236/$AI236</f>
        <v>0.132651199165798</v>
      </c>
      <c r="AO236" s="2" t="n">
        <f aca="false">Z236/$AI236</f>
        <v>0.0903806047966632</v>
      </c>
      <c r="AP236" s="2" t="n">
        <f aca="false">AA236/$AI236</f>
        <v>0.02711157455683</v>
      </c>
      <c r="AQ236" s="2" t="n">
        <f aca="false">AB236/$AI236</f>
        <v>0.036444212721585</v>
      </c>
      <c r="AR236" s="2" t="n">
        <f aca="false">AC236/$AI236</f>
        <v>0.051303441084463</v>
      </c>
      <c r="AS236" s="2" t="n">
        <f aca="false">AD236/$AI236</f>
        <v>0.0615875912408759</v>
      </c>
      <c r="AT236" s="2" t="n">
        <f aca="false">AE236/$AI236</f>
        <v>0.0755083420229406</v>
      </c>
      <c r="AU236" s="2" t="n">
        <f aca="false">AF236/$AI236</f>
        <v>0.0775547445255475</v>
      </c>
      <c r="AV236" s="2" t="n">
        <f aca="false">AG236/$AI236</f>
        <v>0.049648070907195</v>
      </c>
      <c r="AW236" s="2" t="n">
        <f aca="false">AH236/$AI236</f>
        <v>0.0125</v>
      </c>
      <c r="AX236" s="0" t="n">
        <f aca="false">SUM(AJ236:AW236)</f>
        <v>1</v>
      </c>
      <c r="AY236" s="1" t="n">
        <f aca="false">C236*AJ$292</f>
        <v>0.651548489888006</v>
      </c>
      <c r="AZ236" s="1" t="n">
        <f aca="false">D236*AK$292</f>
        <v>0.364408573389001</v>
      </c>
      <c r="BA236" s="1" t="n">
        <f aca="false">E236*AL$292</f>
        <v>0.307381348343354</v>
      </c>
      <c r="BB236" s="1" t="n">
        <f aca="false">F236*AM$292</f>
        <v>0.192326747066417</v>
      </c>
      <c r="BC236" s="1" t="n">
        <f aca="false">G236*AN$292</f>
        <v>0.242083105585728</v>
      </c>
      <c r="BD236" s="1" t="n">
        <f aca="false">H236*AO$292</f>
        <v>0.207938409294428</v>
      </c>
      <c r="BE236" s="1" t="n">
        <f aca="false">I236*AP$292</f>
        <v>0.0704873992580274</v>
      </c>
      <c r="BF236" s="1" t="n">
        <f aca="false">J236*AQ$292</f>
        <v>0.518858664681871</v>
      </c>
      <c r="BG236" s="1" t="n">
        <f aca="false">K236*AR$292</f>
        <v>0.390012443741496</v>
      </c>
      <c r="BH236" s="1" t="n">
        <f aca="false">L236*AS$292</f>
        <v>0.372890088036564</v>
      </c>
      <c r="BI236" s="1" t="n">
        <f aca="false">M236*AT$292</f>
        <v>0.274447300173282</v>
      </c>
      <c r="BJ236" s="1" t="n">
        <f aca="false">N236*AU$292</f>
        <v>0.231697814785956</v>
      </c>
      <c r="BK236" s="1" t="n">
        <f aca="false">O236*AV$292</f>
        <v>0.120408899019619</v>
      </c>
      <c r="BL236" s="1" t="n">
        <f aca="false">P236*AW$292</f>
        <v>0.0485305918336493</v>
      </c>
      <c r="BM236" s="1" t="n">
        <f aca="false">SUM(AY236:BL236)</f>
        <v>3.9930198750974</v>
      </c>
      <c r="BN236" s="1"/>
      <c r="BO236" s="1" t="n">
        <f aca="false">C236*AJ$448</f>
        <v>0.471589463965298</v>
      </c>
      <c r="BP236" s="1" t="n">
        <f aca="false">D236*AK$448</f>
        <v>0.350866679441841</v>
      </c>
      <c r="BQ236" s="1" t="n">
        <f aca="false">E236*AL$448</f>
        <v>0.357634618399735</v>
      </c>
      <c r="BR236" s="1" t="n">
        <f aca="false">F236*AM$448</f>
        <v>0.199348466108043</v>
      </c>
      <c r="BS236" s="1" t="n">
        <f aca="false">G236*AN$448</f>
        <v>0.171419612215389</v>
      </c>
      <c r="BT236" s="1" t="n">
        <f aca="false">H236*AO$448</f>
        <v>0.153846488859467</v>
      </c>
      <c r="BU236" s="1" t="n">
        <f aca="false">I236*AP$448</f>
        <v>0.0435987666149853</v>
      </c>
      <c r="BV236" s="1" t="n">
        <f aca="false">J236*AQ$448</f>
        <v>0.424675539605944</v>
      </c>
      <c r="BW236" s="1" t="n">
        <f aca="false">K236*AR$448</f>
        <v>0.41837534623626</v>
      </c>
      <c r="BX236" s="1" t="n">
        <f aca="false">L236*AS$448</f>
        <v>0.645462780690905</v>
      </c>
      <c r="BY236" s="1" t="n">
        <f aca="false">M236*AT$448</f>
        <v>0.383083636743724</v>
      </c>
      <c r="BZ236" s="1" t="n">
        <f aca="false">N236*AU$448</f>
        <v>0.193317422434368</v>
      </c>
      <c r="CA236" s="1" t="n">
        <f aca="false">O236*AV$448</f>
        <v>0.102621814190896</v>
      </c>
      <c r="CB236" s="1" t="n">
        <f aca="false">P236*AW$448</f>
        <v>0.0394395763287633</v>
      </c>
      <c r="CC236" s="1" t="n">
        <f aca="false">SUM(BO236:CB236)</f>
        <v>3.95528021183562</v>
      </c>
      <c r="CD236" s="1"/>
      <c r="CE236" s="1" t="n">
        <f aca="false">C236*AJ$568</f>
        <v>0.386579041013954</v>
      </c>
      <c r="CF236" s="1" t="n">
        <f aca="false">D236*AK$568</f>
        <v>0.271296289285795</v>
      </c>
      <c r="CG236" s="1" t="n">
        <f aca="false">E236*AL$568</f>
        <v>0.314283334721413</v>
      </c>
      <c r="CH236" s="1" t="n">
        <f aca="false">F236*AM$568</f>
        <v>0.232591594297266</v>
      </c>
      <c r="CI236" s="1" t="n">
        <f aca="false">G236*AN$568</f>
        <v>0.200034828168417</v>
      </c>
      <c r="CJ236" s="1" t="n">
        <f aca="false">H236*AO$568</f>
        <v>0.123677854584826</v>
      </c>
      <c r="CK236" s="1" t="n">
        <f aca="false">I236*AP$568</f>
        <v>0.0490956033223044</v>
      </c>
      <c r="CL236" s="1" t="n">
        <f aca="false">J236*AQ$568</f>
        <v>0.355008063478123</v>
      </c>
      <c r="CM236" s="1" t="n">
        <f aca="false">K236*AR$568</f>
        <v>0.318262831530092</v>
      </c>
      <c r="CN236" s="1" t="n">
        <f aca="false">L236*AS$568</f>
        <v>0.595386781952952</v>
      </c>
      <c r="CO236" s="1" t="n">
        <f aca="false">M236*AT$568</f>
        <v>0.483849572597803</v>
      </c>
      <c r="CP236" s="1" t="n">
        <f aca="false">N236*AU$568</f>
        <v>0.263936945872484</v>
      </c>
      <c r="CQ236" s="1" t="n">
        <f aca="false">O236*AV$568</f>
        <v>0.0970343057458907</v>
      </c>
      <c r="CR236" s="1" t="n">
        <f aca="false">P236*AW$568</f>
        <v>0.0466841312264815</v>
      </c>
      <c r="CS236" s="1" t="n">
        <f aca="false">SUM(CE236:CR236)</f>
        <v>3.7377211777978</v>
      </c>
      <c r="CT236" s="1"/>
      <c r="CU236" s="1" t="n">
        <f aca="false">C236*AJ236</f>
        <v>0.604141032325339</v>
      </c>
      <c r="CV236" s="1" t="n">
        <f aca="false">D236*AK236</f>
        <v>0.314452554744526</v>
      </c>
      <c r="CW236" s="1" t="n">
        <f aca="false">E236*AL236</f>
        <v>0.289681960375391</v>
      </c>
      <c r="CX236" s="1" t="n">
        <f aca="false">F236*AM236</f>
        <v>0.22606882168926</v>
      </c>
      <c r="CY236" s="1" t="n">
        <f aca="false">G236*AN236</f>
        <v>0.265302398331595</v>
      </c>
      <c r="CZ236" s="1" t="n">
        <f aca="false">H236*AO236</f>
        <v>0.225951511991658</v>
      </c>
      <c r="DA236" s="1" t="n">
        <f aca="false">I236*AP236</f>
        <v>0.0786235662148071</v>
      </c>
      <c r="DB236" s="1" t="n">
        <f aca="false">J236*AQ236</f>
        <v>0.462841501564129</v>
      </c>
      <c r="DC236" s="1" t="n">
        <f aca="false">K236*AR236</f>
        <v>0.328342022940563</v>
      </c>
      <c r="DD236" s="1" t="n">
        <f aca="false">L236*AS236</f>
        <v>0.314096715328467</v>
      </c>
      <c r="DE236" s="1" t="n">
        <f aca="false">M236*AT236</f>
        <v>0.294482533889468</v>
      </c>
      <c r="DF236" s="1" t="n">
        <f aca="false">N236*AU236</f>
        <v>0.232664233576642</v>
      </c>
      <c r="DG236" s="1" t="n">
        <f aca="false">O236*AV236</f>
        <v>0.119155370177268</v>
      </c>
      <c r="DH236" s="1" t="n">
        <f aca="false">P236*AW236</f>
        <v>0.04875</v>
      </c>
      <c r="DI236" s="1" t="n">
        <f aca="false">SUM(CU236:DH236)</f>
        <v>3.80455422314911</v>
      </c>
    </row>
    <row r="237" customFormat="false" ht="12.75" hidden="false" customHeight="false" outlineLevel="0" collapsed="false">
      <c r="A237" s="0" t="n">
        <v>1967</v>
      </c>
      <c r="B237" s="0" t="s">
        <v>47</v>
      </c>
      <c r="C237" s="0" t="n">
        <v>12.6</v>
      </c>
      <c r="D237" s="0" t="n">
        <v>4.8</v>
      </c>
      <c r="E237" s="0" t="n">
        <v>2.3</v>
      </c>
      <c r="F237" s="0" t="n">
        <v>1.6</v>
      </c>
      <c r="G237" s="0" t="n">
        <v>2.1</v>
      </c>
      <c r="H237" s="0" t="n">
        <v>2.4</v>
      </c>
      <c r="I237" s="0" t="n">
        <v>2.8</v>
      </c>
      <c r="J237" s="0" t="n">
        <v>13.2</v>
      </c>
      <c r="K237" s="0" t="n">
        <v>6.8</v>
      </c>
      <c r="L237" s="0" t="n">
        <v>5.4</v>
      </c>
      <c r="M237" s="0" t="n">
        <v>4.5</v>
      </c>
      <c r="N237" s="0" t="n">
        <v>3.8</v>
      </c>
      <c r="O237" s="0" t="n">
        <v>1.7</v>
      </c>
      <c r="P237" s="0" t="n">
        <v>2.2</v>
      </c>
      <c r="Q237" s="1" t="n">
        <f aca="false">BM237</f>
        <v>4.1076686010676</v>
      </c>
      <c r="R237" s="1" t="n">
        <f aca="false">CC237</f>
        <v>4.10568350086232</v>
      </c>
      <c r="S237" s="1" t="n">
        <f aca="false">CS237</f>
        <v>3.91143953905676</v>
      </c>
      <c r="T237" s="1" t="n">
        <f aca="false">DI237</f>
        <v>3.93721122645534</v>
      </c>
      <c r="U237" s="0" t="n">
        <v>3726</v>
      </c>
      <c r="V237" s="0" t="n">
        <v>5071</v>
      </c>
      <c r="W237" s="0" t="n">
        <v>10133</v>
      </c>
      <c r="X237" s="0" t="n">
        <v>10833</v>
      </c>
      <c r="Y237" s="0" t="n">
        <v>10205</v>
      </c>
      <c r="Z237" s="0" t="n">
        <v>6936</v>
      </c>
      <c r="AA237" s="0" t="n">
        <v>2173</v>
      </c>
      <c r="AB237" s="0" t="n">
        <v>2867</v>
      </c>
      <c r="AC237" s="0" t="n">
        <v>3975</v>
      </c>
      <c r="AD237" s="0" t="n">
        <v>4804</v>
      </c>
      <c r="AE237" s="0" t="n">
        <v>5870</v>
      </c>
      <c r="AF237" s="0" t="n">
        <v>5932</v>
      </c>
      <c r="AG237" s="0" t="n">
        <v>3855</v>
      </c>
      <c r="AH237" s="0" t="n">
        <v>973</v>
      </c>
      <c r="AI237" s="0" t="n">
        <f aca="false">SUM(U237:AH237)</f>
        <v>77353</v>
      </c>
      <c r="AJ237" s="2" t="n">
        <f aca="false">U237/$AI237</f>
        <v>0.0481687846625212</v>
      </c>
      <c r="AK237" s="2" t="n">
        <f aca="false">V237/$AI237</f>
        <v>0.0655566041394645</v>
      </c>
      <c r="AL237" s="2" t="n">
        <f aca="false">W237/$AI237</f>
        <v>0.130996858557522</v>
      </c>
      <c r="AM237" s="2" t="n">
        <f aca="false">X237/$AI237</f>
        <v>0.140046281333626</v>
      </c>
      <c r="AN237" s="2" t="n">
        <f aca="false">Y237/$AI237</f>
        <v>0.131927656328778</v>
      </c>
      <c r="AO237" s="2" t="n">
        <f aca="false">Z237/$AI237</f>
        <v>0.0896668519643711</v>
      </c>
      <c r="AP237" s="2" t="n">
        <f aca="false">AA237/$AI237</f>
        <v>0.0280919938463925</v>
      </c>
      <c r="AQ237" s="2" t="n">
        <f aca="false">AB237/$AI237</f>
        <v>0.0370638501415588</v>
      </c>
      <c r="AR237" s="2" t="n">
        <f aca="false">AC237/$AI237</f>
        <v>0.0513877936214497</v>
      </c>
      <c r="AS237" s="2" t="n">
        <f aca="false">AD237/$AI237</f>
        <v>0.0621048957377219</v>
      </c>
      <c r="AT237" s="2" t="n">
        <f aca="false">AE237/$AI237</f>
        <v>0.0758858738510465</v>
      </c>
      <c r="AU237" s="2" t="n">
        <f aca="false">AF237/$AI237</f>
        <v>0.0766873941540729</v>
      </c>
      <c r="AV237" s="2" t="n">
        <f aca="false">AG237/$AI237</f>
        <v>0.049836464002689</v>
      </c>
      <c r="AW237" s="2" t="n">
        <f aca="false">AH237/$AI237</f>
        <v>0.0125786976587851</v>
      </c>
      <c r="AX237" s="0" t="n">
        <f aca="false">SUM(AJ237:AW237)</f>
        <v>1</v>
      </c>
      <c r="AY237" s="1" t="n">
        <f aca="false">C237*AJ$292</f>
        <v>0.636396199425495</v>
      </c>
      <c r="AZ237" s="1" t="n">
        <f aca="false">D237*AK$292</f>
        <v>0.364408573389001</v>
      </c>
      <c r="BA237" s="1" t="n">
        <f aca="false">E237*AL$292</f>
        <v>0.321353227813507</v>
      </c>
      <c r="BB237" s="1" t="n">
        <f aca="false">F237*AM$292</f>
        <v>0.192326747066417</v>
      </c>
      <c r="BC237" s="1" t="n">
        <f aca="false">G237*AN$292</f>
        <v>0.254187260865015</v>
      </c>
      <c r="BD237" s="1" t="n">
        <f aca="false">H237*AO$292</f>
        <v>0.199620872922651</v>
      </c>
      <c r="BE237" s="1" t="n">
        <f aca="false">I237*AP$292</f>
        <v>0.0680567992836126</v>
      </c>
      <c r="BF237" s="1" t="n">
        <f aca="false">J237*AQ$292</f>
        <v>0.539286171165409</v>
      </c>
      <c r="BG237" s="1" t="n">
        <f aca="false">K237*AR$292</f>
        <v>0.414388221475339</v>
      </c>
      <c r="BH237" s="1" t="n">
        <f aca="false">L237*AS$292</f>
        <v>0.394824799097538</v>
      </c>
      <c r="BI237" s="1" t="n">
        <f aca="false">M237*AT$292</f>
        <v>0.316669961738402</v>
      </c>
      <c r="BJ237" s="1" t="n">
        <f aca="false">N237*AU$292</f>
        <v>0.293483898728878</v>
      </c>
      <c r="BK237" s="1" t="n">
        <f aca="false">O237*AV$292</f>
        <v>0.0852896368055636</v>
      </c>
      <c r="BL237" s="1" t="n">
        <f aca="false">P237*AW$292</f>
        <v>0.0273762312907765</v>
      </c>
      <c r="BM237" s="1" t="n">
        <f aca="false">SUM(AY237:BL237)</f>
        <v>4.1076686010676</v>
      </c>
      <c r="BN237" s="1"/>
      <c r="BO237" s="1" t="n">
        <f aca="false">C237*AJ$448</f>
        <v>0.460622267128896</v>
      </c>
      <c r="BP237" s="1" t="n">
        <f aca="false">D237*AK$448</f>
        <v>0.350866679441841</v>
      </c>
      <c r="BQ237" s="1" t="n">
        <f aca="false">E237*AL$448</f>
        <v>0.373890737417905</v>
      </c>
      <c r="BR237" s="1" t="n">
        <f aca="false">F237*AM$448</f>
        <v>0.199348466108043</v>
      </c>
      <c r="BS237" s="1" t="n">
        <f aca="false">G237*AN$448</f>
        <v>0.179990592826159</v>
      </c>
      <c r="BT237" s="1" t="n">
        <f aca="false">H237*AO$448</f>
        <v>0.147692629305089</v>
      </c>
      <c r="BU237" s="1" t="n">
        <f aca="false">I237*AP$448</f>
        <v>0.042095360869641</v>
      </c>
      <c r="BV237" s="1" t="n">
        <f aca="false">J237*AQ$448</f>
        <v>0.441395049039249</v>
      </c>
      <c r="BW237" s="1" t="n">
        <f aca="false">K237*AR$448</f>
        <v>0.444523805376026</v>
      </c>
      <c r="BX237" s="1" t="n">
        <f aca="false">L237*AS$448</f>
        <v>0.683431179555076</v>
      </c>
      <c r="BY237" s="1" t="n">
        <f aca="false">M237*AT$448</f>
        <v>0.442019580858143</v>
      </c>
      <c r="BZ237" s="1" t="n">
        <f aca="false">N237*AU$448</f>
        <v>0.244868735083532</v>
      </c>
      <c r="CA237" s="1" t="n">
        <f aca="false">O237*AV$448</f>
        <v>0.0726904517185513</v>
      </c>
      <c r="CB237" s="1" t="n">
        <f aca="false">P237*AW$448</f>
        <v>0.0222479661341742</v>
      </c>
      <c r="CC237" s="1" t="n">
        <f aca="false">SUM(BO237:CB237)</f>
        <v>4.10568350086232</v>
      </c>
      <c r="CD237" s="1"/>
      <c r="CE237" s="1" t="n">
        <f aca="false">C237*AJ$568</f>
        <v>0.377588830757816</v>
      </c>
      <c r="CF237" s="1" t="n">
        <f aca="false">D237*AK$568</f>
        <v>0.271296289285795</v>
      </c>
      <c r="CG237" s="1" t="n">
        <f aca="false">E237*AL$568</f>
        <v>0.328568940845113</v>
      </c>
      <c r="CH237" s="1" t="n">
        <f aca="false">F237*AM$568</f>
        <v>0.232591594297266</v>
      </c>
      <c r="CI237" s="1" t="n">
        <f aca="false">G237*AN$568</f>
        <v>0.210036569576838</v>
      </c>
      <c r="CJ237" s="1" t="n">
        <f aca="false">H237*AO$568</f>
        <v>0.118730740401432</v>
      </c>
      <c r="CK237" s="1" t="n">
        <f aca="false">I237*AP$568</f>
        <v>0.0474026514836043</v>
      </c>
      <c r="CL237" s="1" t="n">
        <f aca="false">J237*AQ$568</f>
        <v>0.368984758890647</v>
      </c>
      <c r="CM237" s="1" t="n">
        <f aca="false">K237*AR$568</f>
        <v>0.338154258500723</v>
      </c>
      <c r="CN237" s="1" t="n">
        <f aca="false">L237*AS$568</f>
        <v>0.630409533832537</v>
      </c>
      <c r="CO237" s="1" t="n">
        <f aca="false">M237*AT$568</f>
        <v>0.55828796838208</v>
      </c>
      <c r="CP237" s="1" t="n">
        <f aca="false">N237*AU$568</f>
        <v>0.334320131438479</v>
      </c>
      <c r="CQ237" s="1" t="n">
        <f aca="false">O237*AV$568</f>
        <v>0.0687326332366725</v>
      </c>
      <c r="CR237" s="1" t="n">
        <f aca="false">P237*AW$568</f>
        <v>0.0263346381277588</v>
      </c>
      <c r="CS237" s="1" t="n">
        <f aca="false">SUM(CE237:CR237)</f>
        <v>3.91143953905676</v>
      </c>
      <c r="CT237" s="1"/>
      <c r="CU237" s="1" t="n">
        <f aca="false">C237*AJ237</f>
        <v>0.606926686747767</v>
      </c>
      <c r="CV237" s="1" t="n">
        <f aca="false">D237*AK237</f>
        <v>0.31467169986943</v>
      </c>
      <c r="CW237" s="1" t="n">
        <f aca="false">E237*AL237</f>
        <v>0.301292774682301</v>
      </c>
      <c r="CX237" s="1" t="n">
        <f aca="false">F237*AM237</f>
        <v>0.224074050133802</v>
      </c>
      <c r="CY237" s="1" t="n">
        <f aca="false">G237*AN237</f>
        <v>0.277048078290435</v>
      </c>
      <c r="CZ237" s="1" t="n">
        <f aca="false">H237*AO237</f>
        <v>0.215200444714491</v>
      </c>
      <c r="DA237" s="1" t="n">
        <f aca="false">I237*AP237</f>
        <v>0.078657582769899</v>
      </c>
      <c r="DB237" s="1" t="n">
        <f aca="false">J237*AQ237</f>
        <v>0.489242821868577</v>
      </c>
      <c r="DC237" s="1" t="n">
        <f aca="false">K237*AR237</f>
        <v>0.349436996625858</v>
      </c>
      <c r="DD237" s="1" t="n">
        <f aca="false">L237*AS237</f>
        <v>0.335366436983698</v>
      </c>
      <c r="DE237" s="1" t="n">
        <f aca="false">M237*AT237</f>
        <v>0.341486432329709</v>
      </c>
      <c r="DF237" s="1" t="n">
        <f aca="false">N237*AU237</f>
        <v>0.291412097785477</v>
      </c>
      <c r="DG237" s="1" t="n">
        <f aca="false">O237*AV237</f>
        <v>0.0847219888045713</v>
      </c>
      <c r="DH237" s="1" t="n">
        <f aca="false">P237*AW237</f>
        <v>0.0276731348493271</v>
      </c>
      <c r="DI237" s="1" t="n">
        <f aca="false">SUM(CU237:DH237)</f>
        <v>3.93721122645534</v>
      </c>
    </row>
    <row r="238" customFormat="false" ht="12.75" hidden="false" customHeight="false" outlineLevel="0" collapsed="false">
      <c r="A238" s="0" t="n">
        <v>1967</v>
      </c>
      <c r="B238" s="0" t="s">
        <v>48</v>
      </c>
      <c r="C238" s="0" t="n">
        <v>12.2</v>
      </c>
      <c r="D238" s="0" t="n">
        <v>4.8</v>
      </c>
      <c r="E238" s="0" t="n">
        <v>2.3</v>
      </c>
      <c r="F238" s="0" t="n">
        <v>1.6</v>
      </c>
      <c r="G238" s="0" t="n">
        <v>1.8</v>
      </c>
      <c r="H238" s="0" t="n">
        <v>2.3</v>
      </c>
      <c r="I238" s="0" t="n">
        <v>2.4</v>
      </c>
      <c r="J238" s="0" t="n">
        <v>14.1</v>
      </c>
      <c r="K238" s="0" t="n">
        <v>7.5</v>
      </c>
      <c r="L238" s="0" t="n">
        <v>5.3</v>
      </c>
      <c r="M238" s="0" t="n">
        <v>4</v>
      </c>
      <c r="N238" s="0" t="n">
        <v>3</v>
      </c>
      <c r="O238" s="0" t="n">
        <v>2.2</v>
      </c>
      <c r="P238" s="0" t="n">
        <v>2.2</v>
      </c>
      <c r="Q238" s="1" t="n">
        <f aca="false">BM238</f>
        <v>4.03334224940979</v>
      </c>
      <c r="R238" s="1" t="n">
        <f aca="false">CC238</f>
        <v>4.0370938801108</v>
      </c>
      <c r="S238" s="1" t="n">
        <f aca="false">CS238</f>
        <v>3.79382254291057</v>
      </c>
      <c r="T238" s="1" t="n">
        <f aca="false">DI238</f>
        <v>3.84835588694385</v>
      </c>
      <c r="U238" s="0" t="n">
        <v>3692</v>
      </c>
      <c r="V238" s="0" t="n">
        <v>5082</v>
      </c>
      <c r="W238" s="0" t="n">
        <v>10207</v>
      </c>
      <c r="X238" s="0" t="n">
        <v>10848</v>
      </c>
      <c r="Y238" s="0" t="n">
        <v>10200</v>
      </c>
      <c r="Z238" s="0" t="n">
        <v>6959</v>
      </c>
      <c r="AA238" s="0" t="n">
        <v>2131</v>
      </c>
      <c r="AB238" s="0" t="n">
        <v>2907</v>
      </c>
      <c r="AC238" s="0" t="n">
        <v>3992</v>
      </c>
      <c r="AD238" s="0" t="n">
        <v>4838</v>
      </c>
      <c r="AE238" s="0" t="n">
        <v>5871</v>
      </c>
      <c r="AF238" s="0" t="n">
        <v>5969</v>
      </c>
      <c r="AG238" s="0" t="n">
        <v>3854</v>
      </c>
      <c r="AH238" s="0" t="n">
        <v>969</v>
      </c>
      <c r="AI238" s="0" t="n">
        <f aca="false">SUM(U238:AH238)</f>
        <v>77519</v>
      </c>
      <c r="AJ238" s="2" t="n">
        <f aca="false">U238/$AI238</f>
        <v>0.0476270333724635</v>
      </c>
      <c r="AK238" s="2" t="n">
        <f aca="false">V238/$AI238</f>
        <v>0.0655581212347941</v>
      </c>
      <c r="AL238" s="2" t="n">
        <f aca="false">W238/$AI238</f>
        <v>0.131670945187631</v>
      </c>
      <c r="AM238" s="2" t="n">
        <f aca="false">X238/$AI238</f>
        <v>0.13993988570544</v>
      </c>
      <c r="AN238" s="2" t="n">
        <f aca="false">Y238/$AI238</f>
        <v>0.131580644745159</v>
      </c>
      <c r="AO238" s="2" t="n">
        <f aca="false">Z238/$AI238</f>
        <v>0.0897715398805454</v>
      </c>
      <c r="AP238" s="2" t="n">
        <f aca="false">AA238/$AI238</f>
        <v>0.02749003470117</v>
      </c>
      <c r="AQ238" s="2" t="n">
        <f aca="false">AB238/$AI238</f>
        <v>0.0375004837523704</v>
      </c>
      <c r="AR238" s="2" t="n">
        <f aca="false">AC238/$AI238</f>
        <v>0.0514970523355564</v>
      </c>
      <c r="AS238" s="2" t="n">
        <f aca="false">AD238/$AI238</f>
        <v>0.0624105058114785</v>
      </c>
      <c r="AT238" s="2" t="n">
        <f aca="false">AE238/$AI238</f>
        <v>0.0757362711077284</v>
      </c>
      <c r="AU238" s="2" t="n">
        <f aca="false">AF238/$AI238</f>
        <v>0.0770004773023388</v>
      </c>
      <c r="AV238" s="2" t="n">
        <f aca="false">AG238/$AI238</f>
        <v>0.0497168436125337</v>
      </c>
      <c r="AW238" s="2" t="n">
        <f aca="false">AH238/$AI238</f>
        <v>0.0125001612507901</v>
      </c>
      <c r="AX238" s="0" t="n">
        <f aca="false">SUM(AJ238:AW238)</f>
        <v>1</v>
      </c>
      <c r="AY238" s="1" t="n">
        <f aca="false">C238*AJ$292</f>
        <v>0.616193145475479</v>
      </c>
      <c r="AZ238" s="1" t="n">
        <f aca="false">D238*AK$292</f>
        <v>0.364408573389001</v>
      </c>
      <c r="BA238" s="1" t="n">
        <f aca="false">E238*AL$292</f>
        <v>0.321353227813507</v>
      </c>
      <c r="BB238" s="1" t="n">
        <f aca="false">F238*AM$292</f>
        <v>0.192326747066417</v>
      </c>
      <c r="BC238" s="1" t="n">
        <f aca="false">G238*AN$292</f>
        <v>0.217874795027155</v>
      </c>
      <c r="BD238" s="1" t="n">
        <f aca="false">H238*AO$292</f>
        <v>0.191303336550874</v>
      </c>
      <c r="BE238" s="1" t="n">
        <f aca="false">I238*AP$292</f>
        <v>0.0583343993859537</v>
      </c>
      <c r="BF238" s="1" t="n">
        <f aca="false">J238*AQ$292</f>
        <v>0.576055682835778</v>
      </c>
      <c r="BG238" s="1" t="n">
        <f aca="false">K238*AR$292</f>
        <v>0.457045832509565</v>
      </c>
      <c r="BH238" s="1" t="n">
        <f aca="false">L238*AS$292</f>
        <v>0.38751322874388</v>
      </c>
      <c r="BI238" s="1" t="n">
        <f aca="false">M238*AT$292</f>
        <v>0.281484410434135</v>
      </c>
      <c r="BJ238" s="1" t="n">
        <f aca="false">N238*AU$292</f>
        <v>0.231697814785956</v>
      </c>
      <c r="BK238" s="1" t="n">
        <f aca="false">O238*AV$292</f>
        <v>0.110374824101318</v>
      </c>
      <c r="BL238" s="1" t="n">
        <f aca="false">P238*AW$292</f>
        <v>0.0273762312907765</v>
      </c>
      <c r="BM238" s="1" t="n">
        <f aca="false">SUM(AY238:BL238)</f>
        <v>4.03334224940979</v>
      </c>
      <c r="BN238" s="1"/>
      <c r="BO238" s="1" t="n">
        <f aca="false">C238*AJ$448</f>
        <v>0.445999338013693</v>
      </c>
      <c r="BP238" s="1" t="n">
        <f aca="false">D238*AK$448</f>
        <v>0.350866679441841</v>
      </c>
      <c r="BQ238" s="1" t="n">
        <f aca="false">E238*AL$448</f>
        <v>0.373890737417905</v>
      </c>
      <c r="BR238" s="1" t="n">
        <f aca="false">F238*AM$448</f>
        <v>0.199348466108043</v>
      </c>
      <c r="BS238" s="1" t="n">
        <f aca="false">G238*AN$448</f>
        <v>0.154277650993851</v>
      </c>
      <c r="BT238" s="1" t="n">
        <f aca="false">H238*AO$448</f>
        <v>0.14153876975071</v>
      </c>
      <c r="BU238" s="1" t="n">
        <f aca="false">I238*AP$448</f>
        <v>0.0360817378882637</v>
      </c>
      <c r="BV238" s="1" t="n">
        <f aca="false">J238*AQ$448</f>
        <v>0.471490166019198</v>
      </c>
      <c r="BW238" s="1" t="n">
        <f aca="false">K238*AR$448</f>
        <v>0.490283608870617</v>
      </c>
      <c r="BX238" s="1" t="n">
        <f aca="false">L238*AS$448</f>
        <v>0.670775046600352</v>
      </c>
      <c r="BY238" s="1" t="n">
        <f aca="false">M238*AT$448</f>
        <v>0.392906294096127</v>
      </c>
      <c r="BZ238" s="1" t="n">
        <f aca="false">N238*AU$448</f>
        <v>0.193317422434368</v>
      </c>
      <c r="CA238" s="1" t="n">
        <f aca="false">O238*AV$448</f>
        <v>0.0940699963416546</v>
      </c>
      <c r="CB238" s="1" t="n">
        <f aca="false">P238*AW$448</f>
        <v>0.0222479661341742</v>
      </c>
      <c r="CC238" s="1" t="n">
        <f aca="false">SUM(BO238:CB238)</f>
        <v>4.0370938801108</v>
      </c>
      <c r="CD238" s="1"/>
      <c r="CE238" s="1" t="n">
        <f aca="false">C238*AJ$568</f>
        <v>0.365601883749631</v>
      </c>
      <c r="CF238" s="1" t="n">
        <f aca="false">D238*AK$568</f>
        <v>0.271296289285795</v>
      </c>
      <c r="CG238" s="1" t="n">
        <f aca="false">E238*AL$568</f>
        <v>0.328568940845113</v>
      </c>
      <c r="CH238" s="1" t="n">
        <f aca="false">F238*AM$568</f>
        <v>0.232591594297266</v>
      </c>
      <c r="CI238" s="1" t="n">
        <f aca="false">G238*AN$568</f>
        <v>0.180031345351575</v>
      </c>
      <c r="CJ238" s="1" t="n">
        <f aca="false">H238*AO$568</f>
        <v>0.113783626218039</v>
      </c>
      <c r="CK238" s="1" t="n">
        <f aca="false">I238*AP$568</f>
        <v>0.0406308441288037</v>
      </c>
      <c r="CL238" s="1" t="n">
        <f aca="false">J238*AQ$568</f>
        <v>0.394142810633191</v>
      </c>
      <c r="CM238" s="1" t="n">
        <f aca="false">K238*AR$568</f>
        <v>0.372964255699327</v>
      </c>
      <c r="CN238" s="1" t="n">
        <f aca="false">L238*AS$568</f>
        <v>0.618735283206009</v>
      </c>
      <c r="CO238" s="1" t="n">
        <f aca="false">M238*AT$568</f>
        <v>0.496255971895182</v>
      </c>
      <c r="CP238" s="1" t="n">
        <f aca="false">N238*AU$568</f>
        <v>0.263936945872484</v>
      </c>
      <c r="CQ238" s="1" t="n">
        <f aca="false">O238*AV$568</f>
        <v>0.0889481136003998</v>
      </c>
      <c r="CR238" s="1" t="n">
        <f aca="false">P238*AW$568</f>
        <v>0.0263346381277588</v>
      </c>
      <c r="CS238" s="1" t="n">
        <f aca="false">SUM(CE238:CR238)</f>
        <v>3.79382254291057</v>
      </c>
      <c r="CT238" s="1"/>
      <c r="CU238" s="1" t="n">
        <f aca="false">C238*AJ238</f>
        <v>0.581049807144055</v>
      </c>
      <c r="CV238" s="1" t="n">
        <f aca="false">D238*AK238</f>
        <v>0.314678981927011</v>
      </c>
      <c r="CW238" s="1" t="n">
        <f aca="false">E238*AL238</f>
        <v>0.302843173931552</v>
      </c>
      <c r="CX238" s="1" t="n">
        <f aca="false">F238*AM238</f>
        <v>0.223903817128704</v>
      </c>
      <c r="CY238" s="1" t="n">
        <f aca="false">G238*AN238</f>
        <v>0.236845160541287</v>
      </c>
      <c r="CZ238" s="1" t="n">
        <f aca="false">H238*AO238</f>
        <v>0.206474541725254</v>
      </c>
      <c r="DA238" s="1" t="n">
        <f aca="false">I238*AP238</f>
        <v>0.0659760832828081</v>
      </c>
      <c r="DB238" s="1" t="n">
        <f aca="false">J238*AQ238</f>
        <v>0.528756820908423</v>
      </c>
      <c r="DC238" s="1" t="n">
        <f aca="false">K238*AR238</f>
        <v>0.386227892516673</v>
      </c>
      <c r="DD238" s="1" t="n">
        <f aca="false">L238*AS238</f>
        <v>0.330775680800836</v>
      </c>
      <c r="DE238" s="1" t="n">
        <f aca="false">M238*AT238</f>
        <v>0.302945084430914</v>
      </c>
      <c r="DF238" s="1" t="n">
        <f aca="false">N238*AU238</f>
        <v>0.231001431907016</v>
      </c>
      <c r="DG238" s="1" t="n">
        <f aca="false">O238*AV238</f>
        <v>0.109377055947574</v>
      </c>
      <c r="DH238" s="1" t="n">
        <f aca="false">P238*AW238</f>
        <v>0.0275003547517383</v>
      </c>
      <c r="DI238" s="1" t="n">
        <f aca="false">SUM(CU238:DH238)</f>
        <v>3.84835588694385</v>
      </c>
    </row>
    <row r="239" customFormat="false" ht="12.75" hidden="false" customHeight="false" outlineLevel="0" collapsed="false">
      <c r="A239" s="0" t="n">
        <v>1967</v>
      </c>
      <c r="B239" s="0" t="s">
        <v>49</v>
      </c>
      <c r="C239" s="0" t="n">
        <v>12.7</v>
      </c>
      <c r="D239" s="0" t="n">
        <v>5</v>
      </c>
      <c r="E239" s="0" t="n">
        <v>2</v>
      </c>
      <c r="F239" s="0" t="n">
        <v>1.7</v>
      </c>
      <c r="G239" s="0" t="n">
        <v>2</v>
      </c>
      <c r="H239" s="0" t="n">
        <v>2.5</v>
      </c>
      <c r="I239" s="0" t="n">
        <v>2.6</v>
      </c>
      <c r="J239" s="0" t="n">
        <v>14.3</v>
      </c>
      <c r="K239" s="0" t="n">
        <v>6</v>
      </c>
      <c r="L239" s="0" t="n">
        <v>5.3</v>
      </c>
      <c r="M239" s="0" t="n">
        <v>3.7</v>
      </c>
      <c r="N239" s="0" t="n">
        <v>2.5</v>
      </c>
      <c r="O239" s="0" t="n">
        <v>2.5</v>
      </c>
      <c r="P239" s="0" t="n">
        <v>3.6</v>
      </c>
      <c r="Q239" s="1" t="n">
        <f aca="false">BM239</f>
        <v>3.97909567725354</v>
      </c>
      <c r="R239" s="1" t="n">
        <f aca="false">CC239</f>
        <v>3.94006846332073</v>
      </c>
      <c r="S239" s="1" t="n">
        <f aca="false">CS239</f>
        <v>3.70375084231168</v>
      </c>
      <c r="T239" s="1" t="n">
        <f aca="false">DI239</f>
        <v>3.81417204411651</v>
      </c>
      <c r="U239" s="0" t="n">
        <v>3759</v>
      </c>
      <c r="V239" s="0" t="n">
        <v>5107</v>
      </c>
      <c r="W239" s="0" t="n">
        <v>10268</v>
      </c>
      <c r="X239" s="0" t="n">
        <v>10857</v>
      </c>
      <c r="Y239" s="0" t="n">
        <v>10189</v>
      </c>
      <c r="Z239" s="0" t="n">
        <v>6960</v>
      </c>
      <c r="AA239" s="0" t="n">
        <v>2132</v>
      </c>
      <c r="AB239" s="0" t="n">
        <v>2891</v>
      </c>
      <c r="AC239" s="0" t="n">
        <v>3956</v>
      </c>
      <c r="AD239" s="0" t="n">
        <v>4918</v>
      </c>
      <c r="AE239" s="0" t="n">
        <v>5875</v>
      </c>
      <c r="AF239" s="0" t="n">
        <v>6019</v>
      </c>
      <c r="AG239" s="0" t="n">
        <v>3912</v>
      </c>
      <c r="AH239" s="0" t="n">
        <v>951</v>
      </c>
      <c r="AI239" s="0" t="n">
        <f aca="false">SUM(U239:AH239)</f>
        <v>77794</v>
      </c>
      <c r="AJ239" s="2" t="n">
        <f aca="false">U239/$AI239</f>
        <v>0.0483199218448724</v>
      </c>
      <c r="AK239" s="2" t="n">
        <f aca="false">V239/$AI239</f>
        <v>0.0656477363292799</v>
      </c>
      <c r="AL239" s="2" t="n">
        <f aca="false">W239/$AI239</f>
        <v>0.131989613594879</v>
      </c>
      <c r="AM239" s="2" t="n">
        <f aca="false">X239/$AI239</f>
        <v>0.139560891585469</v>
      </c>
      <c r="AN239" s="2" t="n">
        <f aca="false">Y239/$AI239</f>
        <v>0.130974111113968</v>
      </c>
      <c r="AO239" s="2" t="n">
        <f aca="false">Z239/$AI239</f>
        <v>0.0894670540144484</v>
      </c>
      <c r="AP239" s="2" t="n">
        <f aca="false">AA239/$AI239</f>
        <v>0.0274057125228167</v>
      </c>
      <c r="AQ239" s="2" t="n">
        <f aca="false">AB239/$AI239</f>
        <v>0.0371622490166337</v>
      </c>
      <c r="AR239" s="2" t="n">
        <f aca="false">AC239/$AI239</f>
        <v>0.0508522508162583</v>
      </c>
      <c r="AS239" s="2" t="n">
        <f aca="false">AD239/$AI239</f>
        <v>0.0632182430521634</v>
      </c>
      <c r="AT239" s="2" t="n">
        <f aca="false">AE239/$AI239</f>
        <v>0.0755199629791501</v>
      </c>
      <c r="AU239" s="2" t="n">
        <f aca="false">AF239/$AI239</f>
        <v>0.0773710054760007</v>
      </c>
      <c r="AV239" s="2" t="n">
        <f aca="false">AG239/$AI239</f>
        <v>0.0502866544977762</v>
      </c>
      <c r="AW239" s="2" t="n">
        <f aca="false">AH239/$AI239</f>
        <v>0.0122245931562845</v>
      </c>
      <c r="AX239" s="0" t="n">
        <f aca="false">SUM(AJ239:AW239)</f>
        <v>1</v>
      </c>
      <c r="AY239" s="1" t="n">
        <f aca="false">C239*AJ$292</f>
        <v>0.641446962912999</v>
      </c>
      <c r="AZ239" s="1" t="n">
        <f aca="false">D239*AK$292</f>
        <v>0.379592263946876</v>
      </c>
      <c r="BA239" s="1" t="n">
        <f aca="false">E239*AL$292</f>
        <v>0.279437589403049</v>
      </c>
      <c r="BB239" s="1" t="n">
        <f aca="false">F239*AM$292</f>
        <v>0.204347168758068</v>
      </c>
      <c r="BC239" s="1" t="n">
        <f aca="false">G239*AN$292</f>
        <v>0.242083105585728</v>
      </c>
      <c r="BD239" s="1" t="n">
        <f aca="false">H239*AO$292</f>
        <v>0.207938409294428</v>
      </c>
      <c r="BE239" s="1" t="n">
        <f aca="false">I239*AP$292</f>
        <v>0.0631955993347832</v>
      </c>
      <c r="BF239" s="1" t="n">
        <f aca="false">J239*AQ$292</f>
        <v>0.584226685429193</v>
      </c>
      <c r="BG239" s="1" t="n">
        <f aca="false">K239*AR$292</f>
        <v>0.365636666007652</v>
      </c>
      <c r="BH239" s="1" t="n">
        <f aca="false">L239*AS$292</f>
        <v>0.38751322874388</v>
      </c>
      <c r="BI239" s="1" t="n">
        <f aca="false">M239*AT$292</f>
        <v>0.260373079651575</v>
      </c>
      <c r="BJ239" s="1" t="n">
        <f aca="false">N239*AU$292</f>
        <v>0.19308151232163</v>
      </c>
      <c r="BK239" s="1" t="n">
        <f aca="false">O239*AV$292</f>
        <v>0.12542593647877</v>
      </c>
      <c r="BL239" s="1" t="n">
        <f aca="false">P239*AW$292</f>
        <v>0.044797469384907</v>
      </c>
      <c r="BM239" s="1" t="n">
        <f aca="false">SUM(AY239:BL239)</f>
        <v>3.97909567725354</v>
      </c>
      <c r="BN239" s="1"/>
      <c r="BO239" s="1" t="n">
        <f aca="false">C239*AJ$448</f>
        <v>0.464277999407696</v>
      </c>
      <c r="BP239" s="1" t="n">
        <f aca="false">D239*AK$448</f>
        <v>0.365486124418584</v>
      </c>
      <c r="BQ239" s="1" t="n">
        <f aca="false">E239*AL$448</f>
        <v>0.325122380363396</v>
      </c>
      <c r="BR239" s="1" t="n">
        <f aca="false">F239*AM$448</f>
        <v>0.211807745239796</v>
      </c>
      <c r="BS239" s="1" t="n">
        <f aca="false">G239*AN$448</f>
        <v>0.171419612215389</v>
      </c>
      <c r="BT239" s="1" t="n">
        <f aca="false">H239*AO$448</f>
        <v>0.153846488859467</v>
      </c>
      <c r="BU239" s="1" t="n">
        <f aca="false">I239*AP$448</f>
        <v>0.0390885493789523</v>
      </c>
      <c r="BV239" s="1" t="n">
        <f aca="false">J239*AQ$448</f>
        <v>0.47817796979252</v>
      </c>
      <c r="BW239" s="1" t="n">
        <f aca="false">K239*AR$448</f>
        <v>0.392226887096493</v>
      </c>
      <c r="BX239" s="1" t="n">
        <f aca="false">L239*AS$448</f>
        <v>0.670775046600352</v>
      </c>
      <c r="BY239" s="1" t="n">
        <f aca="false">M239*AT$448</f>
        <v>0.363438322038918</v>
      </c>
      <c r="BZ239" s="1" t="n">
        <f aca="false">N239*AU$448</f>
        <v>0.16109785202864</v>
      </c>
      <c r="CA239" s="1" t="n">
        <f aca="false">O239*AV$448</f>
        <v>0.106897723115517</v>
      </c>
      <c r="CB239" s="1" t="n">
        <f aca="false">P239*AW$448</f>
        <v>0.0364057627650123</v>
      </c>
      <c r="CC239" s="1" t="n">
        <f aca="false">SUM(BO239:CB239)</f>
        <v>3.94006846332073</v>
      </c>
      <c r="CD239" s="1"/>
      <c r="CE239" s="1" t="n">
        <f aca="false">C239*AJ$568</f>
        <v>0.380585567509862</v>
      </c>
      <c r="CF239" s="1" t="n">
        <f aca="false">D239*AK$568</f>
        <v>0.28260030133937</v>
      </c>
      <c r="CG239" s="1" t="n">
        <f aca="false">E239*AL$568</f>
        <v>0.285712122474011</v>
      </c>
      <c r="CH239" s="1" t="n">
        <f aca="false">F239*AM$568</f>
        <v>0.247128568940845</v>
      </c>
      <c r="CI239" s="1" t="n">
        <f aca="false">G239*AN$568</f>
        <v>0.200034828168417</v>
      </c>
      <c r="CJ239" s="1" t="n">
        <f aca="false">H239*AO$568</f>
        <v>0.123677854584826</v>
      </c>
      <c r="CK239" s="1" t="n">
        <f aca="false">I239*AP$568</f>
        <v>0.044016747806204</v>
      </c>
      <c r="CL239" s="1" t="n">
        <f aca="false">J239*AQ$568</f>
        <v>0.399733488798201</v>
      </c>
      <c r="CM239" s="1" t="n">
        <f aca="false">K239*AR$568</f>
        <v>0.298371404559462</v>
      </c>
      <c r="CN239" s="1" t="n">
        <f aca="false">L239*AS$568</f>
        <v>0.618735283206009</v>
      </c>
      <c r="CO239" s="1" t="n">
        <f aca="false">M239*AT$568</f>
        <v>0.459036774003044</v>
      </c>
      <c r="CP239" s="1" t="n">
        <f aca="false">N239*AU$568</f>
        <v>0.219947454893736</v>
      </c>
      <c r="CQ239" s="1" t="n">
        <f aca="false">O239*AV$568</f>
        <v>0.101077401818636</v>
      </c>
      <c r="CR239" s="1" t="n">
        <f aca="false">P239*AW$568</f>
        <v>0.0430930442090599</v>
      </c>
      <c r="CS239" s="1" t="n">
        <f aca="false">SUM(CE239:CR239)</f>
        <v>3.70375084231168</v>
      </c>
      <c r="CT239" s="1"/>
      <c r="CU239" s="1" t="n">
        <f aca="false">C239*AJ239</f>
        <v>0.613663007429879</v>
      </c>
      <c r="CV239" s="1" t="n">
        <f aca="false">D239*AK239</f>
        <v>0.328238681646399</v>
      </c>
      <c r="CW239" s="1" t="n">
        <f aca="false">E239*AL239</f>
        <v>0.263979227189758</v>
      </c>
      <c r="CX239" s="1" t="n">
        <f aca="false">F239*AM239</f>
        <v>0.237253515695298</v>
      </c>
      <c r="CY239" s="1" t="n">
        <f aca="false">G239*AN239</f>
        <v>0.261948222227935</v>
      </c>
      <c r="CZ239" s="1" t="n">
        <f aca="false">H239*AO239</f>
        <v>0.223667635036121</v>
      </c>
      <c r="DA239" s="1" t="n">
        <f aca="false">I239*AP239</f>
        <v>0.0712548525593234</v>
      </c>
      <c r="DB239" s="1" t="n">
        <f aca="false">J239*AQ239</f>
        <v>0.531420160937862</v>
      </c>
      <c r="DC239" s="1" t="n">
        <f aca="false">K239*AR239</f>
        <v>0.30511350489755</v>
      </c>
      <c r="DD239" s="1" t="n">
        <f aca="false">L239*AS239</f>
        <v>0.335056688176466</v>
      </c>
      <c r="DE239" s="1" t="n">
        <f aca="false">M239*AT239</f>
        <v>0.279423863022855</v>
      </c>
      <c r="DF239" s="1" t="n">
        <f aca="false">N239*AU239</f>
        <v>0.193427513690002</v>
      </c>
      <c r="DG239" s="1" t="n">
        <f aca="false">O239*AV239</f>
        <v>0.12571663624444</v>
      </c>
      <c r="DH239" s="1" t="n">
        <f aca="false">P239*AW239</f>
        <v>0.0440085353626244</v>
      </c>
      <c r="DI239" s="1" t="n">
        <f aca="false">SUM(CU239:DH239)</f>
        <v>3.81417204411651</v>
      </c>
    </row>
    <row r="240" customFormat="false" ht="12.75" hidden="false" customHeight="false" outlineLevel="0" collapsed="false">
      <c r="A240" s="0" t="n">
        <v>1967</v>
      </c>
      <c r="B240" s="0" t="s">
        <v>50</v>
      </c>
      <c r="C240" s="0" t="n">
        <v>12.2</v>
      </c>
      <c r="D240" s="0" t="n">
        <v>4.6</v>
      </c>
      <c r="E240" s="0" t="n">
        <v>1.8</v>
      </c>
      <c r="F240" s="0" t="n">
        <v>1.8</v>
      </c>
      <c r="G240" s="0" t="n">
        <v>1.9</v>
      </c>
      <c r="H240" s="0" t="n">
        <v>1.9</v>
      </c>
      <c r="I240" s="0" t="n">
        <v>2.5</v>
      </c>
      <c r="J240" s="0" t="n">
        <v>13.8</v>
      </c>
      <c r="K240" s="0" t="n">
        <v>8</v>
      </c>
      <c r="L240" s="0" t="n">
        <v>5.7</v>
      </c>
      <c r="M240" s="0" t="n">
        <v>3.9</v>
      </c>
      <c r="N240" s="0" t="n">
        <v>2.7</v>
      </c>
      <c r="O240" s="0" t="n">
        <v>2.4</v>
      </c>
      <c r="P240" s="0" t="n">
        <v>3</v>
      </c>
      <c r="Q240" s="1" t="n">
        <f aca="false">BM240</f>
        <v>3.99084629071836</v>
      </c>
      <c r="R240" s="1" t="n">
        <f aca="false">CC240</f>
        <v>4.01233733428566</v>
      </c>
      <c r="S240" s="1" t="n">
        <f aca="false">CS240</f>
        <v>3.77410828531841</v>
      </c>
      <c r="T240" s="1" t="n">
        <f aca="false">DI240</f>
        <v>3.79351531890295</v>
      </c>
      <c r="U240" s="0" t="n">
        <v>3604</v>
      </c>
      <c r="V240" s="0" t="n">
        <v>5075</v>
      </c>
      <c r="W240" s="0" t="n">
        <v>10285</v>
      </c>
      <c r="X240" s="0" t="n">
        <v>10863</v>
      </c>
      <c r="Y240" s="0" t="n">
        <v>10211</v>
      </c>
      <c r="Z240" s="0" t="n">
        <v>6970</v>
      </c>
      <c r="AA240" s="0" t="n">
        <v>2118</v>
      </c>
      <c r="AB240" s="0" t="n">
        <v>2865</v>
      </c>
      <c r="AC240" s="0" t="n">
        <v>4033</v>
      </c>
      <c r="AD240" s="0" t="n">
        <v>5040</v>
      </c>
      <c r="AE240" s="0" t="n">
        <v>5865</v>
      </c>
      <c r="AF240" s="0" t="n">
        <v>5986</v>
      </c>
      <c r="AG240" s="0" t="n">
        <v>3946</v>
      </c>
      <c r="AH240" s="0" t="n">
        <v>984</v>
      </c>
      <c r="AI240" s="0" t="n">
        <f aca="false">SUM(U240:AH240)</f>
        <v>77845</v>
      </c>
      <c r="AJ240" s="2" t="n">
        <f aca="false">U240/$AI240</f>
        <v>0.0462971289100135</v>
      </c>
      <c r="AK240" s="2" t="n">
        <f aca="false">V240/$AI240</f>
        <v>0.0651936540561372</v>
      </c>
      <c r="AL240" s="2" t="n">
        <f aca="false">W240/$AI240</f>
        <v>0.132121523540369</v>
      </c>
      <c r="AM240" s="2" t="n">
        <f aca="false">X240/$AI240</f>
        <v>0.139546534780654</v>
      </c>
      <c r="AN240" s="2" t="n">
        <f aca="false">Y240/$AI240</f>
        <v>0.131170916564969</v>
      </c>
      <c r="AO240" s="2" t="n">
        <f aca="false">Z240/$AI240</f>
        <v>0.0895369002504978</v>
      </c>
      <c r="AP240" s="2" t="n">
        <f aca="false">AA240/$AI240</f>
        <v>0.0272079131607682</v>
      </c>
      <c r="AQ240" s="2" t="n">
        <f aca="false">AB240/$AI240</f>
        <v>0.0368039051962233</v>
      </c>
      <c r="AR240" s="2" t="n">
        <f aca="false">AC240/$AI240</f>
        <v>0.0518080801592909</v>
      </c>
      <c r="AS240" s="2" t="n">
        <f aca="false">AD240/$AI240</f>
        <v>0.0647440426488535</v>
      </c>
      <c r="AT240" s="2" t="n">
        <f aca="false">AE240/$AI240</f>
        <v>0.0753420258205408</v>
      </c>
      <c r="AU240" s="2" t="n">
        <f aca="false">AF240/$AI240</f>
        <v>0.0768963966857216</v>
      </c>
      <c r="AV240" s="2" t="n">
        <f aca="false">AG240/$AI240</f>
        <v>0.0506904746611857</v>
      </c>
      <c r="AW240" s="2" t="n">
        <f aca="false">AH240/$AI240</f>
        <v>0.0126405035647762</v>
      </c>
      <c r="AX240" s="0" t="n">
        <f aca="false">SUM(AJ240:AW240)</f>
        <v>1</v>
      </c>
      <c r="AY240" s="1" t="n">
        <f aca="false">C240*AJ$292</f>
        <v>0.616193145475479</v>
      </c>
      <c r="AZ240" s="1" t="n">
        <f aca="false">D240*AK$292</f>
        <v>0.349224882831126</v>
      </c>
      <c r="BA240" s="1" t="n">
        <f aca="false">E240*AL$292</f>
        <v>0.251493830462744</v>
      </c>
      <c r="BB240" s="1" t="n">
        <f aca="false">F240*AM$292</f>
        <v>0.216367590449719</v>
      </c>
      <c r="BC240" s="1" t="n">
        <f aca="false">G240*AN$292</f>
        <v>0.229978950306442</v>
      </c>
      <c r="BD240" s="1" t="n">
        <f aca="false">H240*AO$292</f>
        <v>0.158033191063765</v>
      </c>
      <c r="BE240" s="1" t="n">
        <f aca="false">I240*AP$292</f>
        <v>0.0607649993603684</v>
      </c>
      <c r="BF240" s="1" t="n">
        <f aca="false">J240*AQ$292</f>
        <v>0.563799178945655</v>
      </c>
      <c r="BG240" s="1" t="n">
        <f aca="false">K240*AR$292</f>
        <v>0.48751555467687</v>
      </c>
      <c r="BH240" s="1" t="n">
        <f aca="false">L240*AS$292</f>
        <v>0.416759510158512</v>
      </c>
      <c r="BI240" s="1" t="n">
        <f aca="false">M240*AT$292</f>
        <v>0.274447300173282</v>
      </c>
      <c r="BJ240" s="1" t="n">
        <f aca="false">N240*AU$292</f>
        <v>0.20852803330736</v>
      </c>
      <c r="BK240" s="1" t="n">
        <f aca="false">O240*AV$292</f>
        <v>0.120408899019619</v>
      </c>
      <c r="BL240" s="1" t="n">
        <f aca="false">P240*AW$292</f>
        <v>0.0373312244874225</v>
      </c>
      <c r="BM240" s="1" t="n">
        <f aca="false">SUM(AY240:BL240)</f>
        <v>3.99084629071836</v>
      </c>
      <c r="BN240" s="1"/>
      <c r="BO240" s="1" t="n">
        <f aca="false">C240*AJ$448</f>
        <v>0.445999338013693</v>
      </c>
      <c r="BP240" s="1" t="n">
        <f aca="false">D240*AK$448</f>
        <v>0.336247234465098</v>
      </c>
      <c r="BQ240" s="1" t="n">
        <f aca="false">E240*AL$448</f>
        <v>0.292610142327056</v>
      </c>
      <c r="BR240" s="1" t="n">
        <f aca="false">F240*AM$448</f>
        <v>0.224267024371549</v>
      </c>
      <c r="BS240" s="1" t="n">
        <f aca="false">G240*AN$448</f>
        <v>0.16284863160462</v>
      </c>
      <c r="BT240" s="1" t="n">
        <f aca="false">H240*AO$448</f>
        <v>0.116923331533195</v>
      </c>
      <c r="BU240" s="1" t="n">
        <f aca="false">I240*AP$448</f>
        <v>0.037585143633608</v>
      </c>
      <c r="BV240" s="1" t="n">
        <f aca="false">J240*AQ$448</f>
        <v>0.461458460359215</v>
      </c>
      <c r="BW240" s="1" t="n">
        <f aca="false">K240*AR$448</f>
        <v>0.522969182795324</v>
      </c>
      <c r="BX240" s="1" t="n">
        <f aca="false">L240*AS$448</f>
        <v>0.721399578419246</v>
      </c>
      <c r="BY240" s="1" t="n">
        <f aca="false">M240*AT$448</f>
        <v>0.383083636743724</v>
      </c>
      <c r="BZ240" s="1" t="n">
        <f aca="false">N240*AU$448</f>
        <v>0.173985680190931</v>
      </c>
      <c r="CA240" s="1" t="n">
        <f aca="false">O240*AV$448</f>
        <v>0.102621814190896</v>
      </c>
      <c r="CB240" s="1" t="n">
        <f aca="false">P240*AW$448</f>
        <v>0.0303381356375102</v>
      </c>
      <c r="CC240" s="1" t="n">
        <f aca="false">SUM(BO240:CB240)</f>
        <v>4.01233733428566</v>
      </c>
      <c r="CD240" s="1"/>
      <c r="CE240" s="1" t="n">
        <f aca="false">C240*AJ$568</f>
        <v>0.365601883749631</v>
      </c>
      <c r="CF240" s="1" t="n">
        <f aca="false">D240*AK$568</f>
        <v>0.259992277232221</v>
      </c>
      <c r="CG240" s="1" t="n">
        <f aca="false">E240*AL$568</f>
        <v>0.25714091022661</v>
      </c>
      <c r="CH240" s="1" t="n">
        <f aca="false">F240*AM$568</f>
        <v>0.261665543584424</v>
      </c>
      <c r="CI240" s="1" t="n">
        <f aca="false">G240*AN$568</f>
        <v>0.190033086759996</v>
      </c>
      <c r="CJ240" s="1" t="n">
        <f aca="false">H240*AO$568</f>
        <v>0.0939951694844674</v>
      </c>
      <c r="CK240" s="1" t="n">
        <f aca="false">I240*AP$568</f>
        <v>0.0423237959675038</v>
      </c>
      <c r="CL240" s="1" t="n">
        <f aca="false">J240*AQ$568</f>
        <v>0.385756793385677</v>
      </c>
      <c r="CM240" s="1" t="n">
        <f aca="false">K240*AR$568</f>
        <v>0.397828539412615</v>
      </c>
      <c r="CN240" s="1" t="n">
        <f aca="false">L240*AS$568</f>
        <v>0.665432285712123</v>
      </c>
      <c r="CO240" s="1" t="n">
        <f aca="false">M240*AT$568</f>
        <v>0.483849572597803</v>
      </c>
      <c r="CP240" s="1" t="n">
        <f aca="false">N240*AU$568</f>
        <v>0.237543251285235</v>
      </c>
      <c r="CQ240" s="1" t="n">
        <f aca="false">O240*AV$568</f>
        <v>0.0970343057458907</v>
      </c>
      <c r="CR240" s="1" t="n">
        <f aca="false">P240*AW$568</f>
        <v>0.0359108701742166</v>
      </c>
      <c r="CS240" s="1" t="n">
        <f aca="false">SUM(CE240:CR240)</f>
        <v>3.77410828531841</v>
      </c>
      <c r="CT240" s="1"/>
      <c r="CU240" s="1" t="n">
        <f aca="false">C240*AJ240</f>
        <v>0.564824972702165</v>
      </c>
      <c r="CV240" s="1" t="n">
        <f aca="false">D240*AK240</f>
        <v>0.299890808658231</v>
      </c>
      <c r="CW240" s="1" t="n">
        <f aca="false">E240*AL240</f>
        <v>0.237818742372664</v>
      </c>
      <c r="CX240" s="1" t="n">
        <f aca="false">F240*AM240</f>
        <v>0.251183762605177</v>
      </c>
      <c r="CY240" s="1" t="n">
        <f aca="false">G240*AN240</f>
        <v>0.249224741473441</v>
      </c>
      <c r="CZ240" s="1" t="n">
        <f aca="false">H240*AO240</f>
        <v>0.170120110475946</v>
      </c>
      <c r="DA240" s="1" t="n">
        <f aca="false">I240*AP240</f>
        <v>0.0680197829019205</v>
      </c>
      <c r="DB240" s="1" t="n">
        <f aca="false">J240*AQ240</f>
        <v>0.507893891707881</v>
      </c>
      <c r="DC240" s="1" t="n">
        <f aca="false">K240*AR240</f>
        <v>0.414464641274327</v>
      </c>
      <c r="DD240" s="1" t="n">
        <f aca="false">L240*AS240</f>
        <v>0.369041043098465</v>
      </c>
      <c r="DE240" s="1" t="n">
        <f aca="false">M240*AT240</f>
        <v>0.293833900700109</v>
      </c>
      <c r="DF240" s="1" t="n">
        <f aca="false">N240*AU240</f>
        <v>0.207620271051448</v>
      </c>
      <c r="DG240" s="1" t="n">
        <f aca="false">O240*AV240</f>
        <v>0.121657139186846</v>
      </c>
      <c r="DH240" s="1" t="n">
        <f aca="false">P240*AW240</f>
        <v>0.0379215106943285</v>
      </c>
      <c r="DI240" s="1" t="n">
        <f aca="false">SUM(CU240:DH240)</f>
        <v>3.79351531890295</v>
      </c>
    </row>
    <row r="241" customFormat="false" ht="12.75" hidden="false" customHeight="false" outlineLevel="0" collapsed="false">
      <c r="A241" s="0" t="n">
        <v>1967</v>
      </c>
      <c r="B241" s="0" t="s">
        <v>51</v>
      </c>
      <c r="C241" s="0" t="n">
        <v>13.1</v>
      </c>
      <c r="D241" s="0" t="n">
        <v>4.5</v>
      </c>
      <c r="E241" s="0" t="n">
        <v>2.1</v>
      </c>
      <c r="F241" s="0" t="n">
        <v>1.8</v>
      </c>
      <c r="G241" s="0" t="n">
        <v>1.8</v>
      </c>
      <c r="H241" s="0" t="n">
        <v>2.2</v>
      </c>
      <c r="I241" s="0" t="n">
        <v>3.1</v>
      </c>
      <c r="J241" s="0" t="n">
        <v>14.6</v>
      </c>
      <c r="K241" s="0" t="n">
        <v>7.4</v>
      </c>
      <c r="L241" s="0" t="n">
        <v>5.8</v>
      </c>
      <c r="M241" s="0" t="n">
        <v>4.4</v>
      </c>
      <c r="N241" s="0" t="n">
        <v>3.2</v>
      </c>
      <c r="O241" s="0" t="n">
        <v>2.1</v>
      </c>
      <c r="P241" s="0" t="n">
        <v>3.4</v>
      </c>
      <c r="Q241" s="1" t="n">
        <f aca="false">BM241</f>
        <v>4.16521916103597</v>
      </c>
      <c r="R241" s="1" t="n">
        <f aca="false">CC241</f>
        <v>4.17834346636935</v>
      </c>
      <c r="S241" s="1" t="n">
        <f aca="false">CS241</f>
        <v>3.95616117870636</v>
      </c>
      <c r="T241" s="1" t="n">
        <f aca="false">DI241</f>
        <v>3.97565631236887</v>
      </c>
      <c r="U241" s="0" t="n">
        <v>3638</v>
      </c>
      <c r="V241" s="0" t="n">
        <v>5082</v>
      </c>
      <c r="W241" s="0" t="n">
        <v>10368</v>
      </c>
      <c r="X241" s="0" t="n">
        <v>10853</v>
      </c>
      <c r="Y241" s="0" t="n">
        <v>10204</v>
      </c>
      <c r="Z241" s="0" t="n">
        <v>6990</v>
      </c>
      <c r="AA241" s="0" t="n">
        <v>2157</v>
      </c>
      <c r="AB241" s="0" t="n">
        <v>2899</v>
      </c>
      <c r="AC241" s="0" t="n">
        <v>4028</v>
      </c>
      <c r="AD241" s="0" t="n">
        <v>5075</v>
      </c>
      <c r="AE241" s="0" t="n">
        <v>5873</v>
      </c>
      <c r="AF241" s="0" t="n">
        <v>6075</v>
      </c>
      <c r="AG241" s="0" t="n">
        <v>3921</v>
      </c>
      <c r="AH241" s="0" t="n">
        <v>1001</v>
      </c>
      <c r="AI241" s="0" t="n">
        <f aca="false">SUM(U241:AH241)</f>
        <v>78164</v>
      </c>
      <c r="AJ241" s="2" t="n">
        <f aca="false">U241/$AI241</f>
        <v>0.0465431656517067</v>
      </c>
      <c r="AK241" s="2" t="n">
        <f aca="false">V241/$AI241</f>
        <v>0.0650171434419938</v>
      </c>
      <c r="AL241" s="2" t="n">
        <f aca="false">W241/$AI241</f>
        <v>0.132644184023336</v>
      </c>
      <c r="AM241" s="2" t="n">
        <f aca="false">X241/$AI241</f>
        <v>0.138849086536001</v>
      </c>
      <c r="AN241" s="2" t="n">
        <f aca="false">Y241/$AI241</f>
        <v>0.130546031421115</v>
      </c>
      <c r="AO241" s="2" t="n">
        <f aca="false">Z241/$AI241</f>
        <v>0.0894273578629548</v>
      </c>
      <c r="AP241" s="2" t="n">
        <f aca="false">AA241/$AI241</f>
        <v>0.027595824164577</v>
      </c>
      <c r="AQ241" s="2" t="n">
        <f aca="false">AB241/$AI241</f>
        <v>0.0370886853282841</v>
      </c>
      <c r="AR241" s="2" t="n">
        <f aca="false">AC241/$AI241</f>
        <v>0.0515326748886956</v>
      </c>
      <c r="AS241" s="2" t="n">
        <f aca="false">AD241/$AI241</f>
        <v>0.0649275881479965</v>
      </c>
      <c r="AT241" s="2" t="n">
        <f aca="false">AE241/$AI241</f>
        <v>0.0751368916636815</v>
      </c>
      <c r="AU241" s="2" t="n">
        <f aca="false">AF241/$AI241</f>
        <v>0.0777212015761732</v>
      </c>
      <c r="AV241" s="2" t="n">
        <f aca="false">AG241/$AI241</f>
        <v>0.0501637582518807</v>
      </c>
      <c r="AW241" s="2" t="n">
        <f aca="false">AH241/$AI241</f>
        <v>0.0128064070416048</v>
      </c>
      <c r="AX241" s="0" t="n">
        <f aca="false">SUM(AJ241:AW241)</f>
        <v>1</v>
      </c>
      <c r="AY241" s="1" t="n">
        <f aca="false">C241*AJ$292</f>
        <v>0.661650016863014</v>
      </c>
      <c r="AZ241" s="1" t="n">
        <f aca="false">D241*AK$292</f>
        <v>0.341633037552188</v>
      </c>
      <c r="BA241" s="1" t="n">
        <f aca="false">E241*AL$292</f>
        <v>0.293409468873202</v>
      </c>
      <c r="BB241" s="1" t="n">
        <f aca="false">F241*AM$292</f>
        <v>0.216367590449719</v>
      </c>
      <c r="BC241" s="1" t="n">
        <f aca="false">G241*AN$292</f>
        <v>0.217874795027155</v>
      </c>
      <c r="BD241" s="1" t="n">
        <f aca="false">H241*AO$292</f>
        <v>0.182985800179097</v>
      </c>
      <c r="BE241" s="1" t="n">
        <f aca="false">I241*AP$292</f>
        <v>0.0753485992068569</v>
      </c>
      <c r="BF241" s="1" t="n">
        <f aca="false">J241*AQ$292</f>
        <v>0.596483189319316</v>
      </c>
      <c r="BG241" s="1" t="n">
        <f aca="false">K241*AR$292</f>
        <v>0.450951888076105</v>
      </c>
      <c r="BH241" s="1" t="n">
        <f aca="false">L241*AS$292</f>
        <v>0.42407108051217</v>
      </c>
      <c r="BI241" s="1" t="n">
        <f aca="false">M241*AT$292</f>
        <v>0.309632851477549</v>
      </c>
      <c r="BJ241" s="1" t="n">
        <f aca="false">N241*AU$292</f>
        <v>0.247144335771686</v>
      </c>
      <c r="BK241" s="1" t="n">
        <f aca="false">O241*AV$292</f>
        <v>0.105357786642167</v>
      </c>
      <c r="BL241" s="1" t="n">
        <f aca="false">P241*AW$292</f>
        <v>0.0423087210857455</v>
      </c>
      <c r="BM241" s="1" t="n">
        <f aca="false">SUM(AY241:BL241)</f>
        <v>4.16521916103597</v>
      </c>
      <c r="BN241" s="1"/>
      <c r="BO241" s="1" t="n">
        <f aca="false">C241*AJ$448</f>
        <v>0.478900928522899</v>
      </c>
      <c r="BP241" s="1" t="n">
        <f aca="false">D241*AK$448</f>
        <v>0.328937511976726</v>
      </c>
      <c r="BQ241" s="1" t="n">
        <f aca="false">E241*AL$448</f>
        <v>0.341378499381565</v>
      </c>
      <c r="BR241" s="1" t="n">
        <f aca="false">F241*AM$448</f>
        <v>0.224267024371549</v>
      </c>
      <c r="BS241" s="1" t="n">
        <f aca="false">G241*AN$448</f>
        <v>0.154277650993851</v>
      </c>
      <c r="BT241" s="1" t="n">
        <f aca="false">H241*AO$448</f>
        <v>0.135384910196331</v>
      </c>
      <c r="BU241" s="1" t="n">
        <f aca="false">I241*AP$448</f>
        <v>0.0466055781056739</v>
      </c>
      <c r="BV241" s="1" t="n">
        <f aca="false">J241*AQ$448</f>
        <v>0.488209675452502</v>
      </c>
      <c r="BW241" s="1" t="n">
        <f aca="false">K241*AR$448</f>
        <v>0.483746494085675</v>
      </c>
      <c r="BX241" s="1" t="n">
        <f aca="false">L241*AS$448</f>
        <v>0.73405571137397</v>
      </c>
      <c r="BY241" s="1" t="n">
        <f aca="false">M241*AT$448</f>
        <v>0.43219692350574</v>
      </c>
      <c r="BZ241" s="1" t="n">
        <f aca="false">N241*AU$448</f>
        <v>0.206205250596659</v>
      </c>
      <c r="CA241" s="1" t="n">
        <f aca="false">O241*AV$448</f>
        <v>0.089794087417034</v>
      </c>
      <c r="CB241" s="1" t="n">
        <f aca="false">P241*AW$448</f>
        <v>0.0343832203891783</v>
      </c>
      <c r="CC241" s="1" t="n">
        <f aca="false">SUM(BO241:CB241)</f>
        <v>4.17834346636935</v>
      </c>
      <c r="CD241" s="1"/>
      <c r="CE241" s="1" t="n">
        <f aca="false">C241*AJ$568</f>
        <v>0.392572514518046</v>
      </c>
      <c r="CF241" s="1" t="n">
        <f aca="false">D241*AK$568</f>
        <v>0.254340271205433</v>
      </c>
      <c r="CG241" s="1" t="n">
        <f aca="false">E241*AL$568</f>
        <v>0.299997728597712</v>
      </c>
      <c r="CH241" s="1" t="n">
        <f aca="false">F241*AM$568</f>
        <v>0.261665543584424</v>
      </c>
      <c r="CI241" s="1" t="n">
        <f aca="false">G241*AN$568</f>
        <v>0.180031345351575</v>
      </c>
      <c r="CJ241" s="1" t="n">
        <f aca="false">H241*AO$568</f>
        <v>0.108836512034646</v>
      </c>
      <c r="CK241" s="1" t="n">
        <f aca="false">I241*AP$568</f>
        <v>0.0524815069997047</v>
      </c>
      <c r="CL241" s="1" t="n">
        <f aca="false">J241*AQ$568</f>
        <v>0.408119506045716</v>
      </c>
      <c r="CM241" s="1" t="n">
        <f aca="false">K241*AR$568</f>
        <v>0.367991398956669</v>
      </c>
      <c r="CN241" s="1" t="n">
        <f aca="false">L241*AS$568</f>
        <v>0.677106536338651</v>
      </c>
      <c r="CO241" s="1" t="n">
        <f aca="false">M241*AT$568</f>
        <v>0.545881569084701</v>
      </c>
      <c r="CP241" s="1" t="n">
        <f aca="false">N241*AU$568</f>
        <v>0.281532742263982</v>
      </c>
      <c r="CQ241" s="1" t="n">
        <f aca="false">O241*AV$568</f>
        <v>0.0849050175276543</v>
      </c>
      <c r="CR241" s="1" t="n">
        <f aca="false">P241*AW$568</f>
        <v>0.0406989861974454</v>
      </c>
      <c r="CS241" s="1" t="n">
        <f aca="false">SUM(CE241:CR241)</f>
        <v>3.95616117870636</v>
      </c>
      <c r="CT241" s="1"/>
      <c r="CU241" s="1" t="n">
        <f aca="false">C241*AJ241</f>
        <v>0.609715470037357</v>
      </c>
      <c r="CV241" s="1" t="n">
        <f aca="false">D241*AK241</f>
        <v>0.292577145488972</v>
      </c>
      <c r="CW241" s="1" t="n">
        <f aca="false">E241*AL241</f>
        <v>0.278552786449005</v>
      </c>
      <c r="CX241" s="1" t="n">
        <f aca="false">F241*AM241</f>
        <v>0.249928355764802</v>
      </c>
      <c r="CY241" s="1" t="n">
        <f aca="false">G241*AN241</f>
        <v>0.234982856558006</v>
      </c>
      <c r="CZ241" s="1" t="n">
        <f aca="false">H241*AO241</f>
        <v>0.196740187298501</v>
      </c>
      <c r="DA241" s="1" t="n">
        <f aca="false">I241*AP241</f>
        <v>0.0855470549101888</v>
      </c>
      <c r="DB241" s="1" t="n">
        <f aca="false">J241*AQ241</f>
        <v>0.541494805792948</v>
      </c>
      <c r="DC241" s="1" t="n">
        <f aca="false">K241*AR241</f>
        <v>0.381341794176347</v>
      </c>
      <c r="DD241" s="1" t="n">
        <f aca="false">L241*AS241</f>
        <v>0.37658001125838</v>
      </c>
      <c r="DE241" s="1" t="n">
        <f aca="false">M241*AT241</f>
        <v>0.330602323320199</v>
      </c>
      <c r="DF241" s="1" t="n">
        <f aca="false">N241*AU241</f>
        <v>0.248707845043754</v>
      </c>
      <c r="DG241" s="1" t="n">
        <f aca="false">O241*AV241</f>
        <v>0.105343892328949</v>
      </c>
      <c r="DH241" s="1" t="n">
        <f aca="false">P241*AW241</f>
        <v>0.0435417839414564</v>
      </c>
      <c r="DI241" s="1" t="n">
        <f aca="false">SUM(CU241:DH241)</f>
        <v>3.97565631236887</v>
      </c>
    </row>
    <row r="242" customFormat="false" ht="12.75" hidden="false" customHeight="false" outlineLevel="0" collapsed="false">
      <c r="A242" s="0" t="n">
        <v>1967</v>
      </c>
      <c r="B242" s="0" t="s">
        <v>52</v>
      </c>
      <c r="C242" s="0" t="n">
        <v>13.4</v>
      </c>
      <c r="D242" s="0" t="n">
        <v>5.2</v>
      </c>
      <c r="E242" s="0" t="n">
        <v>2.1</v>
      </c>
      <c r="F242" s="0" t="n">
        <v>1.7</v>
      </c>
      <c r="G242" s="0" t="n">
        <v>1.8</v>
      </c>
      <c r="H242" s="0" t="n">
        <v>2.6</v>
      </c>
      <c r="I242" s="0" t="n">
        <v>3</v>
      </c>
      <c r="J242" s="0" t="n">
        <v>14.2</v>
      </c>
      <c r="K242" s="0" t="n">
        <v>6.2</v>
      </c>
      <c r="L242" s="0" t="n">
        <v>5.7</v>
      </c>
      <c r="M242" s="0" t="n">
        <v>3.9</v>
      </c>
      <c r="N242" s="0" t="n">
        <v>3.5</v>
      </c>
      <c r="O242" s="0" t="n">
        <v>2.3</v>
      </c>
      <c r="P242" s="0" t="n">
        <v>2.3</v>
      </c>
      <c r="Q242" s="1" t="n">
        <f aca="false">BM242</f>
        <v>4.13988277297731</v>
      </c>
      <c r="R242" s="1" t="n">
        <f aca="false">CC242</f>
        <v>4.11430064630768</v>
      </c>
      <c r="S242" s="1" t="n">
        <f aca="false">CS242</f>
        <v>3.88502464471483</v>
      </c>
      <c r="T242" s="1" t="n">
        <f aca="false">DI242</f>
        <v>3.94795683526825</v>
      </c>
      <c r="U242" s="0" t="n">
        <v>3586</v>
      </c>
      <c r="V242" s="0" t="n">
        <v>5087</v>
      </c>
      <c r="W242" s="0" t="n">
        <v>10402</v>
      </c>
      <c r="X242" s="0" t="n">
        <v>10835</v>
      </c>
      <c r="Y242" s="0" t="n">
        <v>10199</v>
      </c>
      <c r="Z242" s="0" t="n">
        <v>7014</v>
      </c>
      <c r="AA242" s="0" t="n">
        <v>2162</v>
      </c>
      <c r="AB242" s="0" t="n">
        <v>2893</v>
      </c>
      <c r="AC242" s="0" t="n">
        <v>4161</v>
      </c>
      <c r="AD242" s="0" t="n">
        <v>5015</v>
      </c>
      <c r="AE242" s="0" t="n">
        <v>5859</v>
      </c>
      <c r="AF242" s="0" t="n">
        <v>6097</v>
      </c>
      <c r="AG242" s="0" t="n">
        <v>3902</v>
      </c>
      <c r="AH242" s="0" t="n">
        <v>1000</v>
      </c>
      <c r="AI242" s="0" t="n">
        <f aca="false">SUM(U242:AH242)</f>
        <v>78212</v>
      </c>
      <c r="AJ242" s="2" t="n">
        <f aca="false">U242/$AI242</f>
        <v>0.0458497417276121</v>
      </c>
      <c r="AK242" s="2" t="n">
        <f aca="false">V242/$AI242</f>
        <v>0.0650411701529177</v>
      </c>
      <c r="AL242" s="2" t="n">
        <f aca="false">W242/$AI242</f>
        <v>0.132997493990692</v>
      </c>
      <c r="AM242" s="2" t="n">
        <f aca="false">X242/$AI242</f>
        <v>0.138533728839564</v>
      </c>
      <c r="AN242" s="2" t="n">
        <f aca="false">Y242/$AI242</f>
        <v>0.130401984350228</v>
      </c>
      <c r="AO242" s="2" t="n">
        <f aca="false">Z242/$AI242</f>
        <v>0.0896793330946658</v>
      </c>
      <c r="AP242" s="2" t="n">
        <f aca="false">AA242/$AI242</f>
        <v>0.0276428169590344</v>
      </c>
      <c r="AQ242" s="2" t="n">
        <f aca="false">AB242/$AI242</f>
        <v>0.0369892088170613</v>
      </c>
      <c r="AR242" s="2" t="n">
        <f aca="false">AC242/$AI242</f>
        <v>0.0532015547486319</v>
      </c>
      <c r="AS242" s="2" t="n">
        <f aca="false">AD242/$AI242</f>
        <v>0.0641205953050683</v>
      </c>
      <c r="AT242" s="2" t="n">
        <f aca="false">AE242/$AI242</f>
        <v>0.0749117782437478</v>
      </c>
      <c r="AU242" s="2" t="n">
        <f aca="false">AF242/$AI242</f>
        <v>0.0779547895463612</v>
      </c>
      <c r="AV242" s="2" t="n">
        <f aca="false">AG242/$AI242</f>
        <v>0.0498900424487291</v>
      </c>
      <c r="AW242" s="2" t="n">
        <f aca="false">AH242/$AI242</f>
        <v>0.0127857617756866</v>
      </c>
      <c r="AX242" s="0" t="n">
        <f aca="false">SUM(AJ242:AW242)</f>
        <v>1</v>
      </c>
      <c r="AY242" s="1" t="n">
        <f aca="false">C242*AJ$292</f>
        <v>0.676802307325526</v>
      </c>
      <c r="AZ242" s="1" t="n">
        <f aca="false">D242*AK$292</f>
        <v>0.394775954504751</v>
      </c>
      <c r="BA242" s="1" t="n">
        <f aca="false">E242*AL$292</f>
        <v>0.293409468873202</v>
      </c>
      <c r="BB242" s="1" t="n">
        <f aca="false">F242*AM$292</f>
        <v>0.204347168758068</v>
      </c>
      <c r="BC242" s="1" t="n">
        <f aca="false">G242*AN$292</f>
        <v>0.217874795027155</v>
      </c>
      <c r="BD242" s="1" t="n">
        <f aca="false">H242*AO$292</f>
        <v>0.216255945666205</v>
      </c>
      <c r="BE242" s="1" t="n">
        <f aca="false">I242*AP$292</f>
        <v>0.0729179992324421</v>
      </c>
      <c r="BF242" s="1" t="n">
        <f aca="false">J242*AQ$292</f>
        <v>0.580141184132485</v>
      </c>
      <c r="BG242" s="1" t="n">
        <f aca="false">K242*AR$292</f>
        <v>0.377824554874574</v>
      </c>
      <c r="BH242" s="1" t="n">
        <f aca="false">L242*AS$292</f>
        <v>0.416759510158512</v>
      </c>
      <c r="BI242" s="1" t="n">
        <f aca="false">M242*AT$292</f>
        <v>0.274447300173282</v>
      </c>
      <c r="BJ242" s="1" t="n">
        <f aca="false">N242*AU$292</f>
        <v>0.270314117250282</v>
      </c>
      <c r="BK242" s="1" t="n">
        <f aca="false">O242*AV$292</f>
        <v>0.115391861560468</v>
      </c>
      <c r="BL242" s="1" t="n">
        <f aca="false">P242*AW$292</f>
        <v>0.0286206054403573</v>
      </c>
      <c r="BM242" s="1" t="n">
        <f aca="false">SUM(AY242:BL242)</f>
        <v>4.13988277297731</v>
      </c>
      <c r="BN242" s="1"/>
      <c r="BO242" s="1" t="n">
        <f aca="false">C242*AJ$448</f>
        <v>0.489868125359302</v>
      </c>
      <c r="BP242" s="1" t="n">
        <f aca="false">D242*AK$448</f>
        <v>0.380105569395328</v>
      </c>
      <c r="BQ242" s="1" t="n">
        <f aca="false">E242*AL$448</f>
        <v>0.341378499381565</v>
      </c>
      <c r="BR242" s="1" t="n">
        <f aca="false">F242*AM$448</f>
        <v>0.211807745239796</v>
      </c>
      <c r="BS242" s="1" t="n">
        <f aca="false">G242*AN$448</f>
        <v>0.154277650993851</v>
      </c>
      <c r="BT242" s="1" t="n">
        <f aca="false">H242*AO$448</f>
        <v>0.160000348413846</v>
      </c>
      <c r="BU242" s="1" t="n">
        <f aca="false">I242*AP$448</f>
        <v>0.0451021723603296</v>
      </c>
      <c r="BV242" s="1" t="n">
        <f aca="false">J242*AQ$448</f>
        <v>0.474834067905859</v>
      </c>
      <c r="BW242" s="1" t="n">
        <f aca="false">K242*AR$448</f>
        <v>0.405301116666376</v>
      </c>
      <c r="BX242" s="1" t="n">
        <f aca="false">L242*AS$448</f>
        <v>0.721399578419246</v>
      </c>
      <c r="BY242" s="1" t="n">
        <f aca="false">M242*AT$448</f>
        <v>0.383083636743724</v>
      </c>
      <c r="BZ242" s="1" t="n">
        <f aca="false">N242*AU$448</f>
        <v>0.225536992840095</v>
      </c>
      <c r="CA242" s="1" t="n">
        <f aca="false">O242*AV$448</f>
        <v>0.0983459052662753</v>
      </c>
      <c r="CB242" s="1" t="n">
        <f aca="false">P242*AW$448</f>
        <v>0.0232592373220912</v>
      </c>
      <c r="CC242" s="1" t="n">
        <f aca="false">SUM(BO242:CB242)</f>
        <v>4.11430064630768</v>
      </c>
      <c r="CD242" s="1"/>
      <c r="CE242" s="1" t="n">
        <f aca="false">C242*AJ$568</f>
        <v>0.401562724774185</v>
      </c>
      <c r="CF242" s="1" t="n">
        <f aca="false">D242*AK$568</f>
        <v>0.293904313392945</v>
      </c>
      <c r="CG242" s="1" t="n">
        <f aca="false">E242*AL$568</f>
        <v>0.299997728597712</v>
      </c>
      <c r="CH242" s="1" t="n">
        <f aca="false">F242*AM$568</f>
        <v>0.247128568940845</v>
      </c>
      <c r="CI242" s="1" t="n">
        <f aca="false">G242*AN$568</f>
        <v>0.180031345351575</v>
      </c>
      <c r="CJ242" s="1" t="n">
        <f aca="false">H242*AO$568</f>
        <v>0.128624968768219</v>
      </c>
      <c r="CK242" s="1" t="n">
        <f aca="false">I242*AP$568</f>
        <v>0.0507885551610046</v>
      </c>
      <c r="CL242" s="1" t="n">
        <f aca="false">J242*AQ$568</f>
        <v>0.396938149715696</v>
      </c>
      <c r="CM242" s="1" t="n">
        <f aca="false">K242*AR$568</f>
        <v>0.308317118044777</v>
      </c>
      <c r="CN242" s="1" t="n">
        <f aca="false">L242*AS$568</f>
        <v>0.665432285712123</v>
      </c>
      <c r="CO242" s="1" t="n">
        <f aca="false">M242*AT$568</f>
        <v>0.483849572597803</v>
      </c>
      <c r="CP242" s="1" t="n">
        <f aca="false">N242*AU$568</f>
        <v>0.307926436851231</v>
      </c>
      <c r="CQ242" s="1" t="n">
        <f aca="false">O242*AV$568</f>
        <v>0.0929912096731452</v>
      </c>
      <c r="CR242" s="1" t="n">
        <f aca="false">P242*AW$568</f>
        <v>0.027531667133566</v>
      </c>
      <c r="CS242" s="1" t="n">
        <f aca="false">SUM(CE242:CR242)</f>
        <v>3.88502464471483</v>
      </c>
      <c r="CT242" s="1"/>
      <c r="CU242" s="1" t="n">
        <f aca="false">C242*AJ242</f>
        <v>0.614386539150003</v>
      </c>
      <c r="CV242" s="1" t="n">
        <f aca="false">D242*AK242</f>
        <v>0.338214084795172</v>
      </c>
      <c r="CW242" s="1" t="n">
        <f aca="false">E242*AL242</f>
        <v>0.279294737380453</v>
      </c>
      <c r="CX242" s="1" t="n">
        <f aca="false">F242*AM242</f>
        <v>0.235507339027259</v>
      </c>
      <c r="CY242" s="1" t="n">
        <f aca="false">G242*AN242</f>
        <v>0.23472357183041</v>
      </c>
      <c r="CZ242" s="1" t="n">
        <f aca="false">H242*AO242</f>
        <v>0.233166266046131</v>
      </c>
      <c r="DA242" s="1" t="n">
        <f aca="false">I242*AP242</f>
        <v>0.0829284508771033</v>
      </c>
      <c r="DB242" s="1" t="n">
        <f aca="false">J242*AQ242</f>
        <v>0.525246765202271</v>
      </c>
      <c r="DC242" s="1" t="n">
        <f aca="false">K242*AR242</f>
        <v>0.329849639441518</v>
      </c>
      <c r="DD242" s="1" t="n">
        <f aca="false">L242*AS242</f>
        <v>0.365487393238889</v>
      </c>
      <c r="DE242" s="1" t="n">
        <f aca="false">M242*AT242</f>
        <v>0.292155935150616</v>
      </c>
      <c r="DF242" s="1" t="n">
        <f aca="false">N242*AU242</f>
        <v>0.272841763412264</v>
      </c>
      <c r="DG242" s="1" t="n">
        <f aca="false">O242*AV242</f>
        <v>0.114747097632077</v>
      </c>
      <c r="DH242" s="1" t="n">
        <f aca="false">P242*AW242</f>
        <v>0.0294072520840792</v>
      </c>
      <c r="DI242" s="1" t="n">
        <f aca="false">SUM(CU242:DH242)</f>
        <v>3.94795683526825</v>
      </c>
    </row>
    <row r="243" customFormat="false" ht="12.75" hidden="false" customHeight="false" outlineLevel="0" collapsed="false">
      <c r="A243" s="0" t="n">
        <v>1967</v>
      </c>
      <c r="B243" s="0" t="s">
        <v>53</v>
      </c>
      <c r="C243" s="0" t="n">
        <v>12.1</v>
      </c>
      <c r="D243" s="0" t="n">
        <v>5.3</v>
      </c>
      <c r="E243" s="0" t="n">
        <v>2</v>
      </c>
      <c r="F243" s="0" t="n">
        <v>1.8</v>
      </c>
      <c r="G243" s="0" t="n">
        <v>1.7</v>
      </c>
      <c r="H243" s="0" t="n">
        <v>2.4</v>
      </c>
      <c r="I243" s="0" t="n">
        <v>3</v>
      </c>
      <c r="J243" s="0" t="n">
        <v>14</v>
      </c>
      <c r="K243" s="0" t="n">
        <v>7.1</v>
      </c>
      <c r="L243" s="0" t="n">
        <v>5.9</v>
      </c>
      <c r="M243" s="0" t="n">
        <v>3.9</v>
      </c>
      <c r="N243" s="0" t="n">
        <v>2.9</v>
      </c>
      <c r="O243" s="0" t="n">
        <v>2.4</v>
      </c>
      <c r="P243" s="0" t="n">
        <v>1.8</v>
      </c>
      <c r="Q243" s="1" t="n">
        <f aca="false">BM243</f>
        <v>4.06487724888646</v>
      </c>
      <c r="R243" s="1" t="n">
        <f aca="false">CC243</f>
        <v>4.08742487326446</v>
      </c>
      <c r="S243" s="1" t="n">
        <f aca="false">CS243</f>
        <v>3.83985856735086</v>
      </c>
      <c r="T243" s="1" t="n">
        <f aca="false">DI243</f>
        <v>3.87467587930089</v>
      </c>
      <c r="U243" s="0" t="n">
        <v>3557</v>
      </c>
      <c r="V243" s="0" t="n">
        <v>5134</v>
      </c>
      <c r="W243" s="0" t="n">
        <v>10440</v>
      </c>
      <c r="X243" s="0" t="n">
        <v>10841</v>
      </c>
      <c r="Y243" s="0" t="n">
        <v>10195</v>
      </c>
      <c r="Z243" s="0" t="n">
        <v>7008</v>
      </c>
      <c r="AA243" s="0" t="n">
        <v>2169</v>
      </c>
      <c r="AB243" s="0" t="n">
        <v>2934</v>
      </c>
      <c r="AC243" s="0" t="n">
        <v>4196</v>
      </c>
      <c r="AD243" s="0" t="n">
        <v>5056</v>
      </c>
      <c r="AE243" s="0" t="n">
        <v>5932</v>
      </c>
      <c r="AF243" s="0" t="n">
        <v>6086</v>
      </c>
      <c r="AG243" s="0" t="n">
        <v>3911</v>
      </c>
      <c r="AH243" s="0" t="n">
        <v>984</v>
      </c>
      <c r="AI243" s="0" t="n">
        <f aca="false">SUM(U243:AH243)</f>
        <v>78443</v>
      </c>
      <c r="AJ243" s="2" t="n">
        <f aca="false">U243/$AI243</f>
        <v>0.0453450275996584</v>
      </c>
      <c r="AK243" s="2" t="n">
        <f aca="false">V243/$AI243</f>
        <v>0.0654487972158128</v>
      </c>
      <c r="AL243" s="2" t="n">
        <f aca="false">W243/$AI243</f>
        <v>0.133090269367566</v>
      </c>
      <c r="AM243" s="2" t="n">
        <f aca="false">X243/$AI243</f>
        <v>0.13820226151473</v>
      </c>
      <c r="AN243" s="2" t="n">
        <f aca="false">Y243/$AI243</f>
        <v>0.12996698239486</v>
      </c>
      <c r="AO243" s="2" t="n">
        <f aca="false">Z243/$AI243</f>
        <v>0.0893387555294928</v>
      </c>
      <c r="AP243" s="2" t="n">
        <f aca="false">AA243/$AI243</f>
        <v>0.0276506507910202</v>
      </c>
      <c r="AQ243" s="2" t="n">
        <f aca="false">AB243/$AI243</f>
        <v>0.0374029550119195</v>
      </c>
      <c r="AR243" s="2" t="n">
        <f aca="false">AC243/$AI243</f>
        <v>0.0534910699488801</v>
      </c>
      <c r="AS243" s="2" t="n">
        <f aca="false">AD243/$AI243</f>
        <v>0.0644544446285838</v>
      </c>
      <c r="AT243" s="2" t="n">
        <f aca="false">AE243/$AI243</f>
        <v>0.0756217890697704</v>
      </c>
      <c r="AU243" s="2" t="n">
        <f aca="false">AF243/$AI243</f>
        <v>0.0775849980240429</v>
      </c>
      <c r="AV243" s="2" t="n">
        <f aca="false">AG243/$AI243</f>
        <v>0.0498578585724666</v>
      </c>
      <c r="AW243" s="2" t="n">
        <f aca="false">AH243/$AI243</f>
        <v>0.0125441403311959</v>
      </c>
      <c r="AX243" s="0" t="n">
        <f aca="false">SUM(AJ243:AW243)</f>
        <v>1</v>
      </c>
      <c r="AY243" s="1" t="n">
        <f aca="false">C243*AJ$292</f>
        <v>0.611142381987975</v>
      </c>
      <c r="AZ243" s="1" t="n">
        <f aca="false">D243*AK$292</f>
        <v>0.402367799783688</v>
      </c>
      <c r="BA243" s="1" t="n">
        <f aca="false">E243*AL$292</f>
        <v>0.279437589403049</v>
      </c>
      <c r="BB243" s="1" t="n">
        <f aca="false">F243*AM$292</f>
        <v>0.216367590449719</v>
      </c>
      <c r="BC243" s="1" t="n">
        <f aca="false">G243*AN$292</f>
        <v>0.205770639747869</v>
      </c>
      <c r="BD243" s="1" t="n">
        <f aca="false">H243*AO$292</f>
        <v>0.199620872922651</v>
      </c>
      <c r="BE243" s="1" t="n">
        <f aca="false">I243*AP$292</f>
        <v>0.0729179992324421</v>
      </c>
      <c r="BF243" s="1" t="n">
        <f aca="false">J243*AQ$292</f>
        <v>0.57197018153907</v>
      </c>
      <c r="BG243" s="1" t="n">
        <f aca="false">K243*AR$292</f>
        <v>0.432670054775722</v>
      </c>
      <c r="BH243" s="1" t="n">
        <f aca="false">L243*AS$292</f>
        <v>0.431382650865829</v>
      </c>
      <c r="BI243" s="1" t="n">
        <f aca="false">M243*AT$292</f>
        <v>0.274447300173282</v>
      </c>
      <c r="BJ243" s="1" t="n">
        <f aca="false">N243*AU$292</f>
        <v>0.223974554293091</v>
      </c>
      <c r="BK243" s="1" t="n">
        <f aca="false">O243*AV$292</f>
        <v>0.120408899019619</v>
      </c>
      <c r="BL243" s="1" t="n">
        <f aca="false">P243*AW$292</f>
        <v>0.0223987346924535</v>
      </c>
      <c r="BM243" s="1" t="n">
        <f aca="false">SUM(AY243:BL243)</f>
        <v>4.06487724888646</v>
      </c>
      <c r="BN243" s="1"/>
      <c r="BO243" s="1" t="n">
        <f aca="false">C243*AJ$448</f>
        <v>0.442343605734892</v>
      </c>
      <c r="BP243" s="1" t="n">
        <f aca="false">D243*AK$448</f>
        <v>0.387415291883699</v>
      </c>
      <c r="BQ243" s="1" t="n">
        <f aca="false">E243*AL$448</f>
        <v>0.325122380363396</v>
      </c>
      <c r="BR243" s="1" t="n">
        <f aca="false">F243*AM$448</f>
        <v>0.224267024371549</v>
      </c>
      <c r="BS243" s="1" t="n">
        <f aca="false">G243*AN$448</f>
        <v>0.145706670383081</v>
      </c>
      <c r="BT243" s="1" t="n">
        <f aca="false">H243*AO$448</f>
        <v>0.147692629305089</v>
      </c>
      <c r="BU243" s="1" t="n">
        <f aca="false">I243*AP$448</f>
        <v>0.0451021723603296</v>
      </c>
      <c r="BV243" s="1" t="n">
        <f aca="false">J243*AQ$448</f>
        <v>0.468146264132537</v>
      </c>
      <c r="BW243" s="1" t="n">
        <f aca="false">K243*AR$448</f>
        <v>0.46413514973085</v>
      </c>
      <c r="BX243" s="1" t="n">
        <f aca="false">L243*AS$448</f>
        <v>0.746711844328694</v>
      </c>
      <c r="BY243" s="1" t="n">
        <f aca="false">M243*AT$448</f>
        <v>0.383083636743724</v>
      </c>
      <c r="BZ243" s="1" t="n">
        <f aca="false">N243*AU$448</f>
        <v>0.186873508353222</v>
      </c>
      <c r="CA243" s="1" t="n">
        <f aca="false">O243*AV$448</f>
        <v>0.102621814190896</v>
      </c>
      <c r="CB243" s="1" t="n">
        <f aca="false">P243*AW$448</f>
        <v>0.0182028813825061</v>
      </c>
      <c r="CC243" s="1" t="n">
        <f aca="false">SUM(BO243:CB243)</f>
        <v>4.08742487326446</v>
      </c>
      <c r="CD243" s="1"/>
      <c r="CE243" s="1" t="n">
        <f aca="false">C243*AJ$568</f>
        <v>0.362605146997585</v>
      </c>
      <c r="CF243" s="1" t="n">
        <f aca="false">D243*AK$568</f>
        <v>0.299556319419732</v>
      </c>
      <c r="CG243" s="1" t="n">
        <f aca="false">E243*AL$568</f>
        <v>0.285712122474011</v>
      </c>
      <c r="CH243" s="1" t="n">
        <f aca="false">F243*AM$568</f>
        <v>0.261665543584424</v>
      </c>
      <c r="CI243" s="1" t="n">
        <f aca="false">G243*AN$568</f>
        <v>0.170029603943154</v>
      </c>
      <c r="CJ243" s="1" t="n">
        <f aca="false">H243*AO$568</f>
        <v>0.118730740401432</v>
      </c>
      <c r="CK243" s="1" t="n">
        <f aca="false">I243*AP$568</f>
        <v>0.0507885551610046</v>
      </c>
      <c r="CL243" s="1" t="n">
        <f aca="false">J243*AQ$568</f>
        <v>0.391347471550686</v>
      </c>
      <c r="CM243" s="1" t="n">
        <f aca="false">K243*AR$568</f>
        <v>0.353072828728696</v>
      </c>
      <c r="CN243" s="1" t="n">
        <f aca="false">L243*AS$568</f>
        <v>0.68878078696518</v>
      </c>
      <c r="CO243" s="1" t="n">
        <f aca="false">M243*AT$568</f>
        <v>0.483849572597803</v>
      </c>
      <c r="CP243" s="1" t="n">
        <f aca="false">N243*AU$568</f>
        <v>0.255139047676734</v>
      </c>
      <c r="CQ243" s="1" t="n">
        <f aca="false">O243*AV$568</f>
        <v>0.0970343057458907</v>
      </c>
      <c r="CR243" s="1" t="n">
        <f aca="false">P243*AW$568</f>
        <v>0.0215465221045299</v>
      </c>
      <c r="CS243" s="1" t="n">
        <f aca="false">SUM(CE243:CR243)</f>
        <v>3.83985856735086</v>
      </c>
      <c r="CT243" s="1"/>
      <c r="CU243" s="1" t="n">
        <f aca="false">C243*AJ243</f>
        <v>0.548674833955866</v>
      </c>
      <c r="CV243" s="1" t="n">
        <f aca="false">D243*AK243</f>
        <v>0.346878625243808</v>
      </c>
      <c r="CW243" s="1" t="n">
        <f aca="false">E243*AL243</f>
        <v>0.266180538735133</v>
      </c>
      <c r="CX243" s="1" t="n">
        <f aca="false">F243*AM243</f>
        <v>0.248764070726515</v>
      </c>
      <c r="CY243" s="1" t="n">
        <f aca="false">G243*AN243</f>
        <v>0.220943870071262</v>
      </c>
      <c r="CZ243" s="1" t="n">
        <f aca="false">H243*AO243</f>
        <v>0.214413013270783</v>
      </c>
      <c r="DA243" s="1" t="n">
        <f aca="false">I243*AP243</f>
        <v>0.0829519523730607</v>
      </c>
      <c r="DB243" s="1" t="n">
        <f aca="false">J243*AQ243</f>
        <v>0.523641370166873</v>
      </c>
      <c r="DC243" s="1" t="n">
        <f aca="false">K243*AR243</f>
        <v>0.379786596637049</v>
      </c>
      <c r="DD243" s="1" t="n">
        <f aca="false">L243*AS243</f>
        <v>0.380281223308645</v>
      </c>
      <c r="DE243" s="1" t="n">
        <f aca="false">M243*AT243</f>
        <v>0.294924977372105</v>
      </c>
      <c r="DF243" s="1" t="n">
        <f aca="false">N243*AU243</f>
        <v>0.224996494269725</v>
      </c>
      <c r="DG243" s="1" t="n">
        <f aca="false">O243*AV243</f>
        <v>0.11965886057392</v>
      </c>
      <c r="DH243" s="1" t="n">
        <f aca="false">P243*AW243</f>
        <v>0.0225794525961526</v>
      </c>
      <c r="DI243" s="1" t="n">
        <f aca="false">SUM(CU243:DH243)</f>
        <v>3.87467587930089</v>
      </c>
    </row>
    <row r="244" customFormat="false" ht="12.75" hidden="false" customHeight="false" outlineLevel="0" collapsed="false">
      <c r="A244" s="0" t="n">
        <v>1968</v>
      </c>
      <c r="B244" s="0" t="s">
        <v>42</v>
      </c>
      <c r="C244" s="0" t="n">
        <v>11.7</v>
      </c>
      <c r="D244" s="0" t="n">
        <v>4.9</v>
      </c>
      <c r="E244" s="0" t="n">
        <v>2.1</v>
      </c>
      <c r="F244" s="0" t="n">
        <v>1.9</v>
      </c>
      <c r="G244" s="0" t="n">
        <v>1.7</v>
      </c>
      <c r="H244" s="0" t="n">
        <v>2.2</v>
      </c>
      <c r="I244" s="0" t="n">
        <v>3</v>
      </c>
      <c r="J244" s="0" t="n">
        <v>12.3</v>
      </c>
      <c r="K244" s="0" t="n">
        <v>7.3</v>
      </c>
      <c r="L244" s="0" t="n">
        <v>4.5</v>
      </c>
      <c r="M244" s="0" t="n">
        <v>3.9</v>
      </c>
      <c r="N244" s="0" t="n">
        <v>2.7</v>
      </c>
      <c r="O244" s="0" t="n">
        <v>3</v>
      </c>
      <c r="P244" s="0" t="n">
        <v>2.5</v>
      </c>
      <c r="Q244" s="1" t="n">
        <f aca="false">BM244</f>
        <v>3.88740274692686</v>
      </c>
      <c r="R244" s="1" t="n">
        <f aca="false">CC244</f>
        <v>3.85885929306831</v>
      </c>
      <c r="S244" s="1" t="n">
        <f aca="false">CS244</f>
        <v>3.63821937203298</v>
      </c>
      <c r="T244" s="1" t="n">
        <f aca="false">DI244</f>
        <v>3.69165162222108</v>
      </c>
      <c r="U244" s="0" t="n">
        <v>3376</v>
      </c>
      <c r="V244" s="0" t="n">
        <v>5112</v>
      </c>
      <c r="W244" s="0" t="n">
        <v>10462</v>
      </c>
      <c r="X244" s="0" t="n">
        <v>10801</v>
      </c>
      <c r="Y244" s="0" t="n">
        <v>10205</v>
      </c>
      <c r="Z244" s="0" t="n">
        <v>6942</v>
      </c>
      <c r="AA244" s="0" t="n">
        <v>2117</v>
      </c>
      <c r="AB244" s="0" t="n">
        <v>2889</v>
      </c>
      <c r="AC244" s="0" t="n">
        <v>4095</v>
      </c>
      <c r="AD244" s="0" t="n">
        <v>4848</v>
      </c>
      <c r="AE244" s="0" t="n">
        <v>5809</v>
      </c>
      <c r="AF244" s="0" t="n">
        <v>6067</v>
      </c>
      <c r="AG244" s="0" t="n">
        <v>3851</v>
      </c>
      <c r="AH244" s="0" t="n">
        <v>974</v>
      </c>
      <c r="AI244" s="0" t="n">
        <f aca="false">SUM(U244:AH244)</f>
        <v>77548</v>
      </c>
      <c r="AJ244" s="2" t="n">
        <f aca="false">U244/$AI244</f>
        <v>0.0435343271264249</v>
      </c>
      <c r="AK244" s="2" t="n">
        <f aca="false">V244/$AI244</f>
        <v>0.0659204621653686</v>
      </c>
      <c r="AL244" s="2" t="n">
        <f aca="false">W244/$AI244</f>
        <v>0.134909991231237</v>
      </c>
      <c r="AM244" s="2" t="n">
        <f aca="false">X244/$AI244</f>
        <v>0.139281477278589</v>
      </c>
      <c r="AN244" s="2" t="n">
        <f aca="false">Y244/$AI244</f>
        <v>0.13159591478826</v>
      </c>
      <c r="AO244" s="2" t="n">
        <f aca="false">Z244/$AI244</f>
        <v>0.089518749677619</v>
      </c>
      <c r="AP244" s="2" t="n">
        <f aca="false">AA244/$AI244</f>
        <v>0.0272992211275597</v>
      </c>
      <c r="AQ244" s="2" t="n">
        <f aca="false">AB244/$AI244</f>
        <v>0.0372543456955692</v>
      </c>
      <c r="AR244" s="2" t="n">
        <f aca="false">AC244/$AI244</f>
        <v>0.0528060040233146</v>
      </c>
      <c r="AS244" s="2" t="n">
        <f aca="false">AD244/$AI244</f>
        <v>0.0625161190488472</v>
      </c>
      <c r="AT244" s="2" t="n">
        <f aca="false">AE244/$AI244</f>
        <v>0.0749084438025481</v>
      </c>
      <c r="AU244" s="2" t="n">
        <f aca="false">AF244/$AI244</f>
        <v>0.0782354154846031</v>
      </c>
      <c r="AV244" s="2" t="n">
        <f aca="false">AG244/$AI244</f>
        <v>0.0496595656883479</v>
      </c>
      <c r="AW244" s="2" t="n">
        <f aca="false">AH244/$AI244</f>
        <v>0.0125599628617115</v>
      </c>
      <c r="AX244" s="0" t="n">
        <f aca="false">SUM(AJ244:AW244)</f>
        <v>1</v>
      </c>
      <c r="AY244" s="1" t="n">
        <f aca="false">C244*AJ$292</f>
        <v>0.590939328037959</v>
      </c>
      <c r="AZ244" s="1" t="n">
        <f aca="false">D244*AK$292</f>
        <v>0.372000418667938</v>
      </c>
      <c r="BA244" s="1" t="n">
        <f aca="false">E244*AL$292</f>
        <v>0.293409468873202</v>
      </c>
      <c r="BB244" s="1" t="n">
        <f aca="false">F244*AM$292</f>
        <v>0.22838801214137</v>
      </c>
      <c r="BC244" s="1" t="n">
        <f aca="false">G244*AN$292</f>
        <v>0.205770639747869</v>
      </c>
      <c r="BD244" s="1" t="n">
        <f aca="false">H244*AO$292</f>
        <v>0.182985800179097</v>
      </c>
      <c r="BE244" s="1" t="n">
        <f aca="false">I244*AP$292</f>
        <v>0.0729179992324421</v>
      </c>
      <c r="BF244" s="1" t="n">
        <f aca="false">J244*AQ$292</f>
        <v>0.50251665949504</v>
      </c>
      <c r="BG244" s="1" t="n">
        <f aca="false">K244*AR$292</f>
        <v>0.444857943642644</v>
      </c>
      <c r="BH244" s="1" t="n">
        <f aca="false">L244*AS$292</f>
        <v>0.329020665914615</v>
      </c>
      <c r="BI244" s="1" t="n">
        <f aca="false">M244*AT$292</f>
        <v>0.274447300173282</v>
      </c>
      <c r="BJ244" s="1" t="n">
        <f aca="false">N244*AU$292</f>
        <v>0.20852803330736</v>
      </c>
      <c r="BK244" s="1" t="n">
        <f aca="false">O244*AV$292</f>
        <v>0.150511123774524</v>
      </c>
      <c r="BL244" s="1" t="n">
        <f aca="false">P244*AW$292</f>
        <v>0.0311093537395188</v>
      </c>
      <c r="BM244" s="1" t="n">
        <f aca="false">SUM(AY244:BL244)</f>
        <v>3.88740274692686</v>
      </c>
      <c r="BN244" s="1"/>
      <c r="BO244" s="1" t="n">
        <f aca="false">C244*AJ$448</f>
        <v>0.427720676619689</v>
      </c>
      <c r="BP244" s="1" t="n">
        <f aca="false">D244*AK$448</f>
        <v>0.358176401930213</v>
      </c>
      <c r="BQ244" s="1" t="n">
        <f aca="false">E244*AL$448</f>
        <v>0.341378499381565</v>
      </c>
      <c r="BR244" s="1" t="n">
        <f aca="false">F244*AM$448</f>
        <v>0.236726303503301</v>
      </c>
      <c r="BS244" s="1" t="n">
        <f aca="false">G244*AN$448</f>
        <v>0.145706670383081</v>
      </c>
      <c r="BT244" s="1" t="n">
        <f aca="false">H244*AO$448</f>
        <v>0.135384910196331</v>
      </c>
      <c r="BU244" s="1" t="n">
        <f aca="false">I244*AP$448</f>
        <v>0.0451021723603296</v>
      </c>
      <c r="BV244" s="1" t="n">
        <f aca="false">J244*AQ$448</f>
        <v>0.4112999320593</v>
      </c>
      <c r="BW244" s="1" t="n">
        <f aca="false">K244*AR$448</f>
        <v>0.477209379300733</v>
      </c>
      <c r="BX244" s="1" t="n">
        <f aca="false">L244*AS$448</f>
        <v>0.569525982962563</v>
      </c>
      <c r="BY244" s="1" t="n">
        <f aca="false">M244*AT$448</f>
        <v>0.383083636743724</v>
      </c>
      <c r="BZ244" s="1" t="n">
        <f aca="false">N244*AU$448</f>
        <v>0.173985680190931</v>
      </c>
      <c r="CA244" s="1" t="n">
        <f aca="false">O244*AV$448</f>
        <v>0.12827726773862</v>
      </c>
      <c r="CB244" s="1" t="n">
        <f aca="false">P244*AW$448</f>
        <v>0.0252817796979252</v>
      </c>
      <c r="CC244" s="1" t="n">
        <f aca="false">SUM(BO244:CB244)</f>
        <v>3.85885929306831</v>
      </c>
      <c r="CD244" s="1"/>
      <c r="CE244" s="1" t="n">
        <f aca="false">C244*AJ$568</f>
        <v>0.3506181999894</v>
      </c>
      <c r="CF244" s="1" t="n">
        <f aca="false">D244*AK$568</f>
        <v>0.276948295312583</v>
      </c>
      <c r="CG244" s="1" t="n">
        <f aca="false">E244*AL$568</f>
        <v>0.299997728597712</v>
      </c>
      <c r="CH244" s="1" t="n">
        <f aca="false">F244*AM$568</f>
        <v>0.276202518228003</v>
      </c>
      <c r="CI244" s="1" t="n">
        <f aca="false">G244*AN$568</f>
        <v>0.170029603943154</v>
      </c>
      <c r="CJ244" s="1" t="n">
        <f aca="false">H244*AO$568</f>
        <v>0.108836512034646</v>
      </c>
      <c r="CK244" s="1" t="n">
        <f aca="false">I244*AP$568</f>
        <v>0.0507885551610046</v>
      </c>
      <c r="CL244" s="1" t="n">
        <f aca="false">J244*AQ$568</f>
        <v>0.343826707148103</v>
      </c>
      <c r="CM244" s="1" t="n">
        <f aca="false">K244*AR$568</f>
        <v>0.363018542214012</v>
      </c>
      <c r="CN244" s="1" t="n">
        <f aca="false">L244*AS$568</f>
        <v>0.525341278193781</v>
      </c>
      <c r="CO244" s="1" t="n">
        <f aca="false">M244*AT$568</f>
        <v>0.483849572597803</v>
      </c>
      <c r="CP244" s="1" t="n">
        <f aca="false">N244*AU$568</f>
        <v>0.237543251285235</v>
      </c>
      <c r="CQ244" s="1" t="n">
        <f aca="false">O244*AV$568</f>
        <v>0.121292882182363</v>
      </c>
      <c r="CR244" s="1" t="n">
        <f aca="false">P244*AW$568</f>
        <v>0.0299257251451805</v>
      </c>
      <c r="CS244" s="1" t="n">
        <f aca="false">SUM(CE244:CR244)</f>
        <v>3.63821937203298</v>
      </c>
      <c r="CT244" s="1"/>
      <c r="CU244" s="1" t="n">
        <f aca="false">C244*AJ244</f>
        <v>0.509351627379172</v>
      </c>
      <c r="CV244" s="1" t="n">
        <f aca="false">D244*AK244</f>
        <v>0.323010264610306</v>
      </c>
      <c r="CW244" s="1" t="n">
        <f aca="false">E244*AL244</f>
        <v>0.283310981585599</v>
      </c>
      <c r="CX244" s="1" t="n">
        <f aca="false">F244*AM244</f>
        <v>0.264634806829319</v>
      </c>
      <c r="CY244" s="1" t="n">
        <f aca="false">G244*AN244</f>
        <v>0.223713055140042</v>
      </c>
      <c r="CZ244" s="1" t="n">
        <f aca="false">H244*AO244</f>
        <v>0.196941249290762</v>
      </c>
      <c r="DA244" s="1" t="n">
        <f aca="false">I244*AP244</f>
        <v>0.0818976633826791</v>
      </c>
      <c r="DB244" s="1" t="n">
        <f aca="false">J244*AQ244</f>
        <v>0.458228452055501</v>
      </c>
      <c r="DC244" s="1" t="n">
        <f aca="false">K244*AR244</f>
        <v>0.385483829370197</v>
      </c>
      <c r="DD244" s="1" t="n">
        <f aca="false">L244*AS244</f>
        <v>0.281322535719812</v>
      </c>
      <c r="DE244" s="1" t="n">
        <f aca="false">M244*AT244</f>
        <v>0.292142930829938</v>
      </c>
      <c r="DF244" s="1" t="n">
        <f aca="false">N244*AU244</f>
        <v>0.211235621808428</v>
      </c>
      <c r="DG244" s="1" t="n">
        <f aca="false">O244*AV244</f>
        <v>0.148978697065044</v>
      </c>
      <c r="DH244" s="1" t="n">
        <f aca="false">P244*AW244</f>
        <v>0.0313999071542786</v>
      </c>
      <c r="DI244" s="1" t="n">
        <f aca="false">SUM(CU244:DH244)</f>
        <v>3.69165162222108</v>
      </c>
    </row>
    <row r="245" customFormat="false" ht="12.75" hidden="false" customHeight="false" outlineLevel="0" collapsed="false">
      <c r="A245" s="0" t="n">
        <v>1968</v>
      </c>
      <c r="B245" s="0" t="s">
        <v>43</v>
      </c>
      <c r="C245" s="0" t="n">
        <v>12</v>
      </c>
      <c r="D245" s="0" t="n">
        <v>5.3</v>
      </c>
      <c r="E245" s="0" t="n">
        <v>2.1</v>
      </c>
      <c r="F245" s="0" t="n">
        <v>1.8</v>
      </c>
      <c r="G245" s="0" t="n">
        <v>1.9</v>
      </c>
      <c r="H245" s="0" t="n">
        <v>2.2</v>
      </c>
      <c r="I245" s="0" t="n">
        <v>2.6</v>
      </c>
      <c r="J245" s="0" t="n">
        <v>14.1</v>
      </c>
      <c r="K245" s="0" t="n">
        <v>7.3</v>
      </c>
      <c r="L245" s="0" t="n">
        <v>5.4</v>
      </c>
      <c r="M245" s="0" t="n">
        <v>3.8</v>
      </c>
      <c r="N245" s="0" t="n">
        <v>2.4</v>
      </c>
      <c r="O245" s="0" t="n">
        <v>2.2</v>
      </c>
      <c r="P245" s="0" t="n">
        <v>3.8</v>
      </c>
      <c r="Q245" s="1" t="n">
        <f aca="false">BM245</f>
        <v>4.02056473652994</v>
      </c>
      <c r="R245" s="1" t="n">
        <f aca="false">CC245</f>
        <v>4.02161472396913</v>
      </c>
      <c r="S245" s="1" t="n">
        <f aca="false">CS245</f>
        <v>3.76831318094748</v>
      </c>
      <c r="T245" s="1" t="n">
        <f aca="false">DI245</f>
        <v>3.83243239787765</v>
      </c>
      <c r="U245" s="0" t="n">
        <v>3571</v>
      </c>
      <c r="V245" s="0" t="n">
        <v>5125</v>
      </c>
      <c r="W245" s="0" t="n">
        <v>10486</v>
      </c>
      <c r="X245" s="0" t="n">
        <v>10794</v>
      </c>
      <c r="Y245" s="0" t="n">
        <v>10246</v>
      </c>
      <c r="Z245" s="0" t="n">
        <v>6995</v>
      </c>
      <c r="AA245" s="0" t="n">
        <v>2101</v>
      </c>
      <c r="AB245" s="0" t="n">
        <v>2962</v>
      </c>
      <c r="AC245" s="0" t="n">
        <v>4114</v>
      </c>
      <c r="AD245" s="0" t="n">
        <v>4997</v>
      </c>
      <c r="AE245" s="0" t="n">
        <v>5858</v>
      </c>
      <c r="AF245" s="0" t="n">
        <v>6079</v>
      </c>
      <c r="AG245" s="0" t="n">
        <v>3894</v>
      </c>
      <c r="AH245" s="0" t="n">
        <v>993</v>
      </c>
      <c r="AI245" s="0" t="n">
        <f aca="false">SUM(U245:AH245)</f>
        <v>78215</v>
      </c>
      <c r="AJ245" s="2" t="n">
        <f aca="false">U245/$AI245</f>
        <v>0.045656204052931</v>
      </c>
      <c r="AK245" s="2" t="n">
        <f aca="false">V245/$AI245</f>
        <v>0.065524515757847</v>
      </c>
      <c r="AL245" s="2" t="n">
        <f aca="false">W245/$AI245</f>
        <v>0.134066355558397</v>
      </c>
      <c r="AM245" s="2" t="n">
        <f aca="false">X245/$AI245</f>
        <v>0.138004219139551</v>
      </c>
      <c r="AN245" s="2" t="n">
        <f aca="false">Y245/$AI245</f>
        <v>0.130997890430224</v>
      </c>
      <c r="AO245" s="2" t="n">
        <f aca="false">Z245/$AI245</f>
        <v>0.0894329732148565</v>
      </c>
      <c r="AP245" s="2" t="n">
        <f aca="false">AA245/$AI245</f>
        <v>0.0268618551428754</v>
      </c>
      <c r="AQ245" s="2" t="n">
        <f aca="false">AB245/$AI245</f>
        <v>0.0378699737901937</v>
      </c>
      <c r="AR245" s="2" t="n">
        <f aca="false">AC245/$AI245</f>
        <v>0.052598606405421</v>
      </c>
      <c r="AS245" s="2" t="n">
        <f aca="false">AD245/$AI245</f>
        <v>0.0638880010228217</v>
      </c>
      <c r="AT245" s="2" t="n">
        <f aca="false">AE245/$AI245</f>
        <v>0.07489611967014</v>
      </c>
      <c r="AU245" s="2" t="n">
        <f aca="false">AF245/$AI245</f>
        <v>0.077721664642332</v>
      </c>
      <c r="AV245" s="2" t="n">
        <f aca="false">AG245/$AI245</f>
        <v>0.0497858467045963</v>
      </c>
      <c r="AW245" s="2" t="n">
        <f aca="false">AH245/$AI245</f>
        <v>0.0126957744678131</v>
      </c>
      <c r="AX245" s="0" t="n">
        <f aca="false">SUM(AJ245:AW245)</f>
        <v>1</v>
      </c>
      <c r="AY245" s="1" t="n">
        <f aca="false">C245*AJ$292</f>
        <v>0.606091618500471</v>
      </c>
      <c r="AZ245" s="1" t="n">
        <f aca="false">D245*AK$292</f>
        <v>0.402367799783688</v>
      </c>
      <c r="BA245" s="1" t="n">
        <f aca="false">E245*AL$292</f>
        <v>0.293409468873202</v>
      </c>
      <c r="BB245" s="1" t="n">
        <f aca="false">F245*AM$292</f>
        <v>0.216367590449719</v>
      </c>
      <c r="BC245" s="1" t="n">
        <f aca="false">G245*AN$292</f>
        <v>0.229978950306442</v>
      </c>
      <c r="BD245" s="1" t="n">
        <f aca="false">H245*AO$292</f>
        <v>0.182985800179097</v>
      </c>
      <c r="BE245" s="1" t="n">
        <f aca="false">I245*AP$292</f>
        <v>0.0631955993347832</v>
      </c>
      <c r="BF245" s="1" t="n">
        <f aca="false">J245*AQ$292</f>
        <v>0.576055682835778</v>
      </c>
      <c r="BG245" s="1" t="n">
        <f aca="false">K245*AR$292</f>
        <v>0.444857943642644</v>
      </c>
      <c r="BH245" s="1" t="n">
        <f aca="false">L245*AS$292</f>
        <v>0.394824799097538</v>
      </c>
      <c r="BI245" s="1" t="n">
        <f aca="false">M245*AT$292</f>
        <v>0.267410189912429</v>
      </c>
      <c r="BJ245" s="1" t="n">
        <f aca="false">N245*AU$292</f>
        <v>0.185358251828765</v>
      </c>
      <c r="BK245" s="1" t="n">
        <f aca="false">O245*AV$292</f>
        <v>0.110374824101318</v>
      </c>
      <c r="BL245" s="1" t="n">
        <f aca="false">P245*AW$292</f>
        <v>0.0472862176840685</v>
      </c>
      <c r="BM245" s="1" t="n">
        <f aca="false">SUM(AY245:BL245)</f>
        <v>4.02056473652994</v>
      </c>
      <c r="BN245" s="1"/>
      <c r="BO245" s="1" t="n">
        <f aca="false">C245*AJ$448</f>
        <v>0.438687873456091</v>
      </c>
      <c r="BP245" s="1" t="n">
        <f aca="false">D245*AK$448</f>
        <v>0.387415291883699</v>
      </c>
      <c r="BQ245" s="1" t="n">
        <f aca="false">E245*AL$448</f>
        <v>0.341378499381565</v>
      </c>
      <c r="BR245" s="1" t="n">
        <f aca="false">F245*AM$448</f>
        <v>0.224267024371549</v>
      </c>
      <c r="BS245" s="1" t="n">
        <f aca="false">G245*AN$448</f>
        <v>0.16284863160462</v>
      </c>
      <c r="BT245" s="1" t="n">
        <f aca="false">H245*AO$448</f>
        <v>0.135384910196331</v>
      </c>
      <c r="BU245" s="1" t="n">
        <f aca="false">I245*AP$448</f>
        <v>0.0390885493789523</v>
      </c>
      <c r="BV245" s="1" t="n">
        <f aca="false">J245*AQ$448</f>
        <v>0.471490166019198</v>
      </c>
      <c r="BW245" s="1" t="n">
        <f aca="false">K245*AR$448</f>
        <v>0.477209379300733</v>
      </c>
      <c r="BX245" s="1" t="n">
        <f aca="false">L245*AS$448</f>
        <v>0.683431179555076</v>
      </c>
      <c r="BY245" s="1" t="n">
        <f aca="false">M245*AT$448</f>
        <v>0.373260979391321</v>
      </c>
      <c r="BZ245" s="1" t="n">
        <f aca="false">N245*AU$448</f>
        <v>0.154653937947494</v>
      </c>
      <c r="CA245" s="1" t="n">
        <f aca="false">O245*AV$448</f>
        <v>0.0940699963416546</v>
      </c>
      <c r="CB245" s="1" t="n">
        <f aca="false">P245*AW$448</f>
        <v>0.0384283051408463</v>
      </c>
      <c r="CC245" s="1" t="n">
        <f aca="false">SUM(BO245:CB245)</f>
        <v>4.02161472396913</v>
      </c>
      <c r="CD245" s="1"/>
      <c r="CE245" s="1" t="n">
        <f aca="false">C245*AJ$568</f>
        <v>0.359608410245539</v>
      </c>
      <c r="CF245" s="1" t="n">
        <f aca="false">D245*AK$568</f>
        <v>0.299556319419732</v>
      </c>
      <c r="CG245" s="1" t="n">
        <f aca="false">E245*AL$568</f>
        <v>0.299997728597712</v>
      </c>
      <c r="CH245" s="1" t="n">
        <f aca="false">F245*AM$568</f>
        <v>0.261665543584424</v>
      </c>
      <c r="CI245" s="1" t="n">
        <f aca="false">G245*AN$568</f>
        <v>0.190033086759996</v>
      </c>
      <c r="CJ245" s="1" t="n">
        <f aca="false">H245*AO$568</f>
        <v>0.108836512034646</v>
      </c>
      <c r="CK245" s="1" t="n">
        <f aca="false">I245*AP$568</f>
        <v>0.044016747806204</v>
      </c>
      <c r="CL245" s="1" t="n">
        <f aca="false">J245*AQ$568</f>
        <v>0.394142810633191</v>
      </c>
      <c r="CM245" s="1" t="n">
        <f aca="false">K245*AR$568</f>
        <v>0.363018542214012</v>
      </c>
      <c r="CN245" s="1" t="n">
        <f aca="false">L245*AS$568</f>
        <v>0.630409533832537</v>
      </c>
      <c r="CO245" s="1" t="n">
        <f aca="false">M245*AT$568</f>
        <v>0.471443173300423</v>
      </c>
      <c r="CP245" s="1" t="n">
        <f aca="false">N245*AU$568</f>
        <v>0.211149556697987</v>
      </c>
      <c r="CQ245" s="1" t="n">
        <f aca="false">O245*AV$568</f>
        <v>0.0889481136003998</v>
      </c>
      <c r="CR245" s="1" t="n">
        <f aca="false">P245*AW$568</f>
        <v>0.0454871022206743</v>
      </c>
      <c r="CS245" s="1" t="n">
        <f aca="false">SUM(CE245:CR245)</f>
        <v>3.76831318094748</v>
      </c>
      <c r="CT245" s="1"/>
      <c r="CU245" s="1" t="n">
        <f aca="false">C245*AJ245</f>
        <v>0.547874448635172</v>
      </c>
      <c r="CV245" s="1" t="n">
        <f aca="false">D245*AK245</f>
        <v>0.347279933516589</v>
      </c>
      <c r="CW245" s="1" t="n">
        <f aca="false">E245*AL245</f>
        <v>0.281539346672633</v>
      </c>
      <c r="CX245" s="1" t="n">
        <f aca="false">F245*AM245</f>
        <v>0.248407594451192</v>
      </c>
      <c r="CY245" s="1" t="n">
        <f aca="false">G245*AN245</f>
        <v>0.248895991817426</v>
      </c>
      <c r="CZ245" s="1" t="n">
        <f aca="false">H245*AO245</f>
        <v>0.196752541072684</v>
      </c>
      <c r="DA245" s="1" t="n">
        <f aca="false">I245*AP245</f>
        <v>0.0698408233714761</v>
      </c>
      <c r="DB245" s="1" t="n">
        <f aca="false">J245*AQ245</f>
        <v>0.533966630441731</v>
      </c>
      <c r="DC245" s="1" t="n">
        <f aca="false">K245*AR245</f>
        <v>0.383969826759573</v>
      </c>
      <c r="DD245" s="1" t="n">
        <f aca="false">L245*AS245</f>
        <v>0.344995205523237</v>
      </c>
      <c r="DE245" s="1" t="n">
        <f aca="false">M245*AT245</f>
        <v>0.284605254746532</v>
      </c>
      <c r="DF245" s="1" t="n">
        <f aca="false">N245*AU245</f>
        <v>0.186531995141597</v>
      </c>
      <c r="DG245" s="1" t="n">
        <f aca="false">O245*AV245</f>
        <v>0.109528862750112</v>
      </c>
      <c r="DH245" s="1" t="n">
        <f aca="false">P245*AW245</f>
        <v>0.0482439429776897</v>
      </c>
      <c r="DI245" s="1" t="n">
        <f aca="false">SUM(CU245:DH245)</f>
        <v>3.83243239787765</v>
      </c>
    </row>
    <row r="246" customFormat="false" ht="12.75" hidden="false" customHeight="false" outlineLevel="0" collapsed="false">
      <c r="A246" s="0" t="n">
        <v>1968</v>
      </c>
      <c r="B246" s="0" t="s">
        <v>44</v>
      </c>
      <c r="C246" s="0" t="n">
        <v>12</v>
      </c>
      <c r="D246" s="0" t="n">
        <v>5.5</v>
      </c>
      <c r="E246" s="0" t="n">
        <v>2</v>
      </c>
      <c r="F246" s="0" t="n">
        <v>1.8</v>
      </c>
      <c r="G246" s="0" t="n">
        <v>1.6</v>
      </c>
      <c r="H246" s="0" t="n">
        <v>1.9</v>
      </c>
      <c r="I246" s="0" t="n">
        <v>3.1</v>
      </c>
      <c r="J246" s="0" t="n">
        <v>13.5</v>
      </c>
      <c r="K246" s="0" t="n">
        <v>6.7</v>
      </c>
      <c r="L246" s="0" t="n">
        <v>5.1</v>
      </c>
      <c r="M246" s="0" t="n">
        <v>3.5</v>
      </c>
      <c r="N246" s="0" t="n">
        <v>2.3</v>
      </c>
      <c r="O246" s="0" t="n">
        <v>2.5</v>
      </c>
      <c r="P246" s="0" t="n">
        <v>2.4</v>
      </c>
      <c r="Q246" s="1" t="n">
        <f aca="false">BM246</f>
        <v>3.85844837010246</v>
      </c>
      <c r="R246" s="1" t="n">
        <f aca="false">CC246</f>
        <v>3.84882410326986</v>
      </c>
      <c r="S246" s="1" t="n">
        <f aca="false">CS246</f>
        <v>3.5966716385139</v>
      </c>
      <c r="T246" s="1" t="n">
        <f aca="false">DI246</f>
        <v>3.67062229209003</v>
      </c>
      <c r="U246" s="0" t="n">
        <v>3573</v>
      </c>
      <c r="V246" s="0" t="n">
        <v>5074</v>
      </c>
      <c r="W246" s="0" t="n">
        <v>10521</v>
      </c>
      <c r="X246" s="0" t="n">
        <v>10790</v>
      </c>
      <c r="Y246" s="0" t="n">
        <v>10220</v>
      </c>
      <c r="Z246" s="0" t="n">
        <v>7002</v>
      </c>
      <c r="AA246" s="0" t="n">
        <v>2086</v>
      </c>
      <c r="AB246" s="0" t="n">
        <v>2952</v>
      </c>
      <c r="AC246" s="0" t="n">
        <v>4127</v>
      </c>
      <c r="AD246" s="0" t="n">
        <v>5010</v>
      </c>
      <c r="AE246" s="0" t="n">
        <v>5878</v>
      </c>
      <c r="AF246" s="0" t="n">
        <v>6118</v>
      </c>
      <c r="AG246" s="0" t="n">
        <v>3920</v>
      </c>
      <c r="AH246" s="0" t="n">
        <v>972</v>
      </c>
      <c r="AI246" s="0" t="n">
        <f aca="false">SUM(U246:AH246)</f>
        <v>78243</v>
      </c>
      <c r="AJ246" s="2" t="n">
        <f aca="false">U246/$AI246</f>
        <v>0.0456654269391511</v>
      </c>
      <c r="AK246" s="2" t="n">
        <f aca="false">V246/$AI246</f>
        <v>0.0648492516902471</v>
      </c>
      <c r="AL246" s="2" t="n">
        <f aca="false">W246/$AI246</f>
        <v>0.134465703002186</v>
      </c>
      <c r="AM246" s="2" t="n">
        <f aca="false">X246/$AI246</f>
        <v>0.137903710236059</v>
      </c>
      <c r="AN246" s="2" t="n">
        <f aca="false">Y246/$AI246</f>
        <v>0.130618713495137</v>
      </c>
      <c r="AO246" s="2" t="n">
        <f aca="false">Z246/$AI246</f>
        <v>0.0894904336490165</v>
      </c>
      <c r="AP246" s="2" t="n">
        <f aca="false">AA246/$AI246</f>
        <v>0.026660531932569</v>
      </c>
      <c r="AQ246" s="2" t="n">
        <f aca="false">AB246/$AI246</f>
        <v>0.0377286147003566</v>
      </c>
      <c r="AR246" s="2" t="n">
        <f aca="false">AC246/$AI246</f>
        <v>0.0527459325434863</v>
      </c>
      <c r="AS246" s="2" t="n">
        <f aca="false">AD246/$AI246</f>
        <v>0.0640312871438979</v>
      </c>
      <c r="AT246" s="2" t="n">
        <f aca="false">AE246/$AI246</f>
        <v>0.0751249313037588</v>
      </c>
      <c r="AU246" s="2" t="n">
        <f aca="false">AF246/$AI246</f>
        <v>0.0781922983525683</v>
      </c>
      <c r="AV246" s="2" t="n">
        <f aca="false">AG246/$AI246</f>
        <v>0.0501003284638881</v>
      </c>
      <c r="AW246" s="2" t="n">
        <f aca="false">AH246/$AI246</f>
        <v>0.0124228365476784</v>
      </c>
      <c r="AX246" s="0" t="n">
        <f aca="false">SUM(AJ246:AW246)</f>
        <v>1</v>
      </c>
      <c r="AY246" s="1" t="n">
        <f aca="false">C246*AJ$292</f>
        <v>0.606091618500471</v>
      </c>
      <c r="AZ246" s="1" t="n">
        <f aca="false">D246*AK$292</f>
        <v>0.417551490341563</v>
      </c>
      <c r="BA246" s="1" t="n">
        <f aca="false">E246*AL$292</f>
        <v>0.279437589403049</v>
      </c>
      <c r="BB246" s="1" t="n">
        <f aca="false">F246*AM$292</f>
        <v>0.216367590449719</v>
      </c>
      <c r="BC246" s="1" t="n">
        <f aca="false">G246*AN$292</f>
        <v>0.193666484468582</v>
      </c>
      <c r="BD246" s="1" t="n">
        <f aca="false">H246*AO$292</f>
        <v>0.158033191063765</v>
      </c>
      <c r="BE246" s="1" t="n">
        <f aca="false">I246*AP$292</f>
        <v>0.0753485992068569</v>
      </c>
      <c r="BF246" s="1" t="n">
        <f aca="false">J246*AQ$292</f>
        <v>0.551542675055532</v>
      </c>
      <c r="BG246" s="1" t="n">
        <f aca="false">K246*AR$292</f>
        <v>0.408294277041878</v>
      </c>
      <c r="BH246" s="1" t="n">
        <f aca="false">L246*AS$292</f>
        <v>0.372890088036564</v>
      </c>
      <c r="BI246" s="1" t="n">
        <f aca="false">M246*AT$292</f>
        <v>0.246298859129868</v>
      </c>
      <c r="BJ246" s="1" t="n">
        <f aca="false">N246*AU$292</f>
        <v>0.1776349913359</v>
      </c>
      <c r="BK246" s="1" t="n">
        <f aca="false">O246*AV$292</f>
        <v>0.12542593647877</v>
      </c>
      <c r="BL246" s="1" t="n">
        <f aca="false">P246*AW$292</f>
        <v>0.029864979589938</v>
      </c>
      <c r="BM246" s="1" t="n">
        <f aca="false">SUM(AY246:BL246)</f>
        <v>3.85844837010246</v>
      </c>
      <c r="BN246" s="1"/>
      <c r="BO246" s="1" t="n">
        <f aca="false">C246*AJ$448</f>
        <v>0.438687873456091</v>
      </c>
      <c r="BP246" s="1" t="n">
        <f aca="false">D246*AK$448</f>
        <v>0.402034736860443</v>
      </c>
      <c r="BQ246" s="1" t="n">
        <f aca="false">E246*AL$448</f>
        <v>0.325122380363396</v>
      </c>
      <c r="BR246" s="1" t="n">
        <f aca="false">F246*AM$448</f>
        <v>0.224267024371549</v>
      </c>
      <c r="BS246" s="1" t="n">
        <f aca="false">G246*AN$448</f>
        <v>0.137135689772312</v>
      </c>
      <c r="BT246" s="1" t="n">
        <f aca="false">H246*AO$448</f>
        <v>0.116923331533195</v>
      </c>
      <c r="BU246" s="1" t="n">
        <f aca="false">I246*AP$448</f>
        <v>0.0466055781056739</v>
      </c>
      <c r="BV246" s="1" t="n">
        <f aca="false">J246*AQ$448</f>
        <v>0.451426754699232</v>
      </c>
      <c r="BW246" s="1" t="n">
        <f aca="false">K246*AR$448</f>
        <v>0.437986690591084</v>
      </c>
      <c r="BX246" s="1" t="n">
        <f aca="false">L246*AS$448</f>
        <v>0.645462780690905</v>
      </c>
      <c r="BY246" s="1" t="n">
        <f aca="false">M246*AT$448</f>
        <v>0.343793007334111</v>
      </c>
      <c r="BZ246" s="1" t="n">
        <f aca="false">N246*AU$448</f>
        <v>0.148210023866348</v>
      </c>
      <c r="CA246" s="1" t="n">
        <f aca="false">O246*AV$448</f>
        <v>0.106897723115517</v>
      </c>
      <c r="CB246" s="1" t="n">
        <f aca="false">P246*AW$448</f>
        <v>0.0242705085100082</v>
      </c>
      <c r="CC246" s="1" t="n">
        <f aca="false">SUM(BO246:CB246)</f>
        <v>3.84882410326986</v>
      </c>
      <c r="CD246" s="1"/>
      <c r="CE246" s="1" t="n">
        <f aca="false">C246*AJ$568</f>
        <v>0.359608410245539</v>
      </c>
      <c r="CF246" s="1" t="n">
        <f aca="false">D246*AK$568</f>
        <v>0.310860331473307</v>
      </c>
      <c r="CG246" s="1" t="n">
        <f aca="false">E246*AL$568</f>
        <v>0.285712122474011</v>
      </c>
      <c r="CH246" s="1" t="n">
        <f aca="false">F246*AM$568</f>
        <v>0.261665543584424</v>
      </c>
      <c r="CI246" s="1" t="n">
        <f aca="false">G246*AN$568</f>
        <v>0.160027862534734</v>
      </c>
      <c r="CJ246" s="1" t="n">
        <f aca="false">H246*AO$568</f>
        <v>0.0939951694844674</v>
      </c>
      <c r="CK246" s="1" t="n">
        <f aca="false">I246*AP$568</f>
        <v>0.0524815069997047</v>
      </c>
      <c r="CL246" s="1" t="n">
        <f aca="false">J246*AQ$568</f>
        <v>0.377370776138162</v>
      </c>
      <c r="CM246" s="1" t="n">
        <f aca="false">K246*AR$568</f>
        <v>0.333181401758065</v>
      </c>
      <c r="CN246" s="1" t="n">
        <f aca="false">L246*AS$568</f>
        <v>0.595386781952952</v>
      </c>
      <c r="CO246" s="1" t="n">
        <f aca="false">M246*AT$568</f>
        <v>0.434223975408285</v>
      </c>
      <c r="CP246" s="1" t="n">
        <f aca="false">N246*AU$568</f>
        <v>0.202351658502237</v>
      </c>
      <c r="CQ246" s="1" t="n">
        <f aca="false">O246*AV$568</f>
        <v>0.101077401818636</v>
      </c>
      <c r="CR246" s="1" t="n">
        <f aca="false">P246*AW$568</f>
        <v>0.0287286961393732</v>
      </c>
      <c r="CS246" s="1" t="n">
        <f aca="false">SUM(CE246:CR246)</f>
        <v>3.5966716385139</v>
      </c>
      <c r="CT246" s="1"/>
      <c r="CU246" s="1" t="n">
        <f aca="false">C246*AJ246</f>
        <v>0.547985123269813</v>
      </c>
      <c r="CV246" s="1" t="n">
        <f aca="false">D246*AK246</f>
        <v>0.356670884296359</v>
      </c>
      <c r="CW246" s="1" t="n">
        <f aca="false">E246*AL246</f>
        <v>0.268931406004371</v>
      </c>
      <c r="CX246" s="1" t="n">
        <f aca="false">F246*AM246</f>
        <v>0.248226678424907</v>
      </c>
      <c r="CY246" s="1" t="n">
        <f aca="false">G246*AN246</f>
        <v>0.208989941592219</v>
      </c>
      <c r="CZ246" s="1" t="n">
        <f aca="false">H246*AO246</f>
        <v>0.170031823933131</v>
      </c>
      <c r="DA246" s="1" t="n">
        <f aca="false">I246*AP246</f>
        <v>0.0826476489909641</v>
      </c>
      <c r="DB246" s="1" t="n">
        <f aca="false">J246*AQ246</f>
        <v>0.509336298454814</v>
      </c>
      <c r="DC246" s="1" t="n">
        <f aca="false">K246*AR246</f>
        <v>0.353397748041358</v>
      </c>
      <c r="DD246" s="1" t="n">
        <f aca="false">L246*AS246</f>
        <v>0.326559564433879</v>
      </c>
      <c r="DE246" s="1" t="n">
        <f aca="false">M246*AT246</f>
        <v>0.262937259563156</v>
      </c>
      <c r="DF246" s="1" t="n">
        <f aca="false">N246*AU246</f>
        <v>0.179842286210907</v>
      </c>
      <c r="DG246" s="1" t="n">
        <f aca="false">O246*AV246</f>
        <v>0.12525082115972</v>
      </c>
      <c r="DH246" s="1" t="n">
        <f aca="false">P246*AW246</f>
        <v>0.0298148077144281</v>
      </c>
      <c r="DI246" s="1" t="n">
        <f aca="false">SUM(CU246:DH246)</f>
        <v>3.67062229209003</v>
      </c>
    </row>
    <row r="247" customFormat="false" ht="12.75" hidden="false" customHeight="false" outlineLevel="0" collapsed="false">
      <c r="A247" s="0" t="n">
        <v>1968</v>
      </c>
      <c r="B247" s="0" t="s">
        <v>45</v>
      </c>
      <c r="C247" s="0" t="n">
        <v>10.6</v>
      </c>
      <c r="D247" s="0" t="n">
        <v>5.2</v>
      </c>
      <c r="E247" s="0" t="n">
        <v>1.9</v>
      </c>
      <c r="F247" s="0" t="n">
        <v>1.7</v>
      </c>
      <c r="G247" s="0" t="n">
        <v>1.6</v>
      </c>
      <c r="H247" s="0" t="n">
        <v>1.4</v>
      </c>
      <c r="I247" s="0" t="n">
        <v>3.5</v>
      </c>
      <c r="J247" s="0" t="n">
        <v>13.4</v>
      </c>
      <c r="K247" s="0" t="n">
        <v>5.9</v>
      </c>
      <c r="L247" s="0" t="n">
        <v>4.3</v>
      </c>
      <c r="M247" s="0" t="n">
        <v>3.5</v>
      </c>
      <c r="N247" s="0" t="n">
        <v>3.1</v>
      </c>
      <c r="O247" s="0" t="n">
        <v>1.7</v>
      </c>
      <c r="P247" s="0" t="n">
        <v>2.9</v>
      </c>
      <c r="Q247" s="1" t="n">
        <f aca="false">BM247</f>
        <v>3.62364659774152</v>
      </c>
      <c r="R247" s="1" t="n">
        <f aca="false">CC247</f>
        <v>3.5877541243489</v>
      </c>
      <c r="S247" s="1" t="n">
        <f aca="false">CS247</f>
        <v>3.39902632555252</v>
      </c>
      <c r="T247" s="1" t="n">
        <f aca="false">DI247</f>
        <v>3.45274403498453</v>
      </c>
      <c r="U247" s="0" t="n">
        <v>3619</v>
      </c>
      <c r="V247" s="0" t="n">
        <v>5041</v>
      </c>
      <c r="W247" s="0" t="n">
        <v>10550</v>
      </c>
      <c r="X247" s="0" t="n">
        <v>10770</v>
      </c>
      <c r="Y247" s="0" t="n">
        <v>10259</v>
      </c>
      <c r="Z247" s="0" t="n">
        <v>6991</v>
      </c>
      <c r="AA247" s="0" t="n">
        <v>2113</v>
      </c>
      <c r="AB247" s="0" t="n">
        <v>2887</v>
      </c>
      <c r="AC247" s="0" t="n">
        <v>4135</v>
      </c>
      <c r="AD247" s="0" t="n">
        <v>5006</v>
      </c>
      <c r="AE247" s="0" t="n">
        <v>5840</v>
      </c>
      <c r="AF247" s="0" t="n">
        <v>6145</v>
      </c>
      <c r="AG247" s="0" t="n">
        <v>3886</v>
      </c>
      <c r="AH247" s="0" t="n">
        <v>964</v>
      </c>
      <c r="AI247" s="0" t="n">
        <f aca="false">SUM(U247:AH247)</f>
        <v>78206</v>
      </c>
      <c r="AJ247" s="2" t="n">
        <f aca="false">U247/$AI247</f>
        <v>0.0462752218499859</v>
      </c>
      <c r="AK247" s="2" t="n">
        <f aca="false">V247/$AI247</f>
        <v>0.0644579699767281</v>
      </c>
      <c r="AL247" s="2" t="n">
        <f aca="false">W247/$AI247</f>
        <v>0.134900135539473</v>
      </c>
      <c r="AM247" s="2" t="n">
        <f aca="false">X247/$AI247</f>
        <v>0.137713218934609</v>
      </c>
      <c r="AN247" s="2" t="n">
        <f aca="false">Y247/$AI247</f>
        <v>0.13117919341227</v>
      </c>
      <c r="AO247" s="2" t="n">
        <f aca="false">Z247/$AI247</f>
        <v>0.0893921182517965</v>
      </c>
      <c r="AP247" s="2" t="n">
        <f aca="false">AA247/$AI247</f>
        <v>0.02701838733601</v>
      </c>
      <c r="AQ247" s="2" t="n">
        <f aca="false">AB247/$AI247</f>
        <v>0.0369153261898064</v>
      </c>
      <c r="AR247" s="2" t="n">
        <f aca="false">AC247/$AI247</f>
        <v>0.0528731810858502</v>
      </c>
      <c r="AS247" s="2" t="n">
        <f aca="false">AD247/$AI247</f>
        <v>0.0640104339820474</v>
      </c>
      <c r="AT247" s="2" t="n">
        <f aca="false">AE247/$AI247</f>
        <v>0.0746745773981536</v>
      </c>
      <c r="AU247" s="2" t="n">
        <f aca="false">AF247/$AI247</f>
        <v>0.0785745339232284</v>
      </c>
      <c r="AV247" s="2" t="n">
        <f aca="false">AG247/$AI247</f>
        <v>0.0496892821522645</v>
      </c>
      <c r="AW247" s="2" t="n">
        <f aca="false">AH247/$AI247</f>
        <v>0.0123264199677774</v>
      </c>
      <c r="AX247" s="0" t="n">
        <f aca="false">SUM(AJ247:AW247)</f>
        <v>1</v>
      </c>
      <c r="AY247" s="1" t="n">
        <f aca="false">C247*AJ$292</f>
        <v>0.535380929675416</v>
      </c>
      <c r="AZ247" s="1" t="n">
        <f aca="false">D247*AK$292</f>
        <v>0.394775954504751</v>
      </c>
      <c r="BA247" s="1" t="n">
        <f aca="false">E247*AL$292</f>
        <v>0.265465709932897</v>
      </c>
      <c r="BB247" s="1" t="n">
        <f aca="false">F247*AM$292</f>
        <v>0.204347168758068</v>
      </c>
      <c r="BC247" s="1" t="n">
        <f aca="false">G247*AN$292</f>
        <v>0.193666484468582</v>
      </c>
      <c r="BD247" s="1" t="n">
        <f aca="false">H247*AO$292</f>
        <v>0.11644550920488</v>
      </c>
      <c r="BE247" s="1" t="n">
        <f aca="false">I247*AP$292</f>
        <v>0.0850709991045158</v>
      </c>
      <c r="BF247" s="1" t="n">
        <f aca="false">J247*AQ$292</f>
        <v>0.547457173758824</v>
      </c>
      <c r="BG247" s="1" t="n">
        <f aca="false">K247*AR$292</f>
        <v>0.359542721574192</v>
      </c>
      <c r="BH247" s="1" t="n">
        <f aca="false">L247*AS$292</f>
        <v>0.314397525207299</v>
      </c>
      <c r="BI247" s="1" t="n">
        <f aca="false">M247*AT$292</f>
        <v>0.246298859129868</v>
      </c>
      <c r="BJ247" s="1" t="n">
        <f aca="false">N247*AU$292</f>
        <v>0.239421075278821</v>
      </c>
      <c r="BK247" s="1" t="n">
        <f aca="false">O247*AV$292</f>
        <v>0.0852896368055636</v>
      </c>
      <c r="BL247" s="1" t="n">
        <f aca="false">P247*AW$292</f>
        <v>0.0360868503378418</v>
      </c>
      <c r="BM247" s="1" t="n">
        <f aca="false">SUM(AY247:BL247)</f>
        <v>3.62364659774152</v>
      </c>
      <c r="BN247" s="1"/>
      <c r="BO247" s="1" t="n">
        <f aca="false">C247*AJ$448</f>
        <v>0.387507621552881</v>
      </c>
      <c r="BP247" s="1" t="n">
        <f aca="false">D247*AK$448</f>
        <v>0.380105569395328</v>
      </c>
      <c r="BQ247" s="1" t="n">
        <f aca="false">E247*AL$448</f>
        <v>0.308866261345226</v>
      </c>
      <c r="BR247" s="1" t="n">
        <f aca="false">F247*AM$448</f>
        <v>0.211807745239796</v>
      </c>
      <c r="BS247" s="1" t="n">
        <f aca="false">G247*AN$448</f>
        <v>0.137135689772312</v>
      </c>
      <c r="BT247" s="1" t="n">
        <f aca="false">H247*AO$448</f>
        <v>0.0861540337613017</v>
      </c>
      <c r="BU247" s="1" t="n">
        <f aca="false">I247*AP$448</f>
        <v>0.0526192010870512</v>
      </c>
      <c r="BV247" s="1" t="n">
        <f aca="false">J247*AQ$448</f>
        <v>0.448082852812571</v>
      </c>
      <c r="BW247" s="1" t="n">
        <f aca="false">K247*AR$448</f>
        <v>0.385689772311552</v>
      </c>
      <c r="BX247" s="1" t="n">
        <f aca="false">L247*AS$448</f>
        <v>0.544213717053116</v>
      </c>
      <c r="BY247" s="1" t="n">
        <f aca="false">M247*AT$448</f>
        <v>0.343793007334111</v>
      </c>
      <c r="BZ247" s="1" t="n">
        <f aca="false">N247*AU$448</f>
        <v>0.199761336515513</v>
      </c>
      <c r="CA247" s="1" t="n">
        <f aca="false">O247*AV$448</f>
        <v>0.0726904517185513</v>
      </c>
      <c r="CB247" s="1" t="n">
        <f aca="false">P247*AW$448</f>
        <v>0.0293268644495932</v>
      </c>
      <c r="CC247" s="1" t="n">
        <f aca="false">SUM(BO247:CB247)</f>
        <v>3.5877541243489</v>
      </c>
      <c r="CD247" s="1"/>
      <c r="CE247" s="1" t="n">
        <f aca="false">C247*AJ$568</f>
        <v>0.317654095716892</v>
      </c>
      <c r="CF247" s="1" t="n">
        <f aca="false">D247*AK$568</f>
        <v>0.293904313392945</v>
      </c>
      <c r="CG247" s="1" t="n">
        <f aca="false">E247*AL$568</f>
        <v>0.271426516350311</v>
      </c>
      <c r="CH247" s="1" t="n">
        <f aca="false">F247*AM$568</f>
        <v>0.247128568940845</v>
      </c>
      <c r="CI247" s="1" t="n">
        <f aca="false">G247*AN$568</f>
        <v>0.160027862534734</v>
      </c>
      <c r="CJ247" s="1" t="n">
        <f aca="false">H247*AO$568</f>
        <v>0.0692595985675023</v>
      </c>
      <c r="CK247" s="1" t="n">
        <f aca="false">I247*AP$568</f>
        <v>0.0592533143545053</v>
      </c>
      <c r="CL247" s="1" t="n">
        <f aca="false">J247*AQ$568</f>
        <v>0.374575437055657</v>
      </c>
      <c r="CM247" s="1" t="n">
        <f aca="false">K247*AR$568</f>
        <v>0.293398547816804</v>
      </c>
      <c r="CN247" s="1" t="n">
        <f aca="false">L247*AS$568</f>
        <v>0.501992776940724</v>
      </c>
      <c r="CO247" s="1" t="n">
        <f aca="false">M247*AT$568</f>
        <v>0.434223975408285</v>
      </c>
      <c r="CP247" s="1" t="n">
        <f aca="false">N247*AU$568</f>
        <v>0.272734844068233</v>
      </c>
      <c r="CQ247" s="1" t="n">
        <f aca="false">O247*AV$568</f>
        <v>0.0687326332366725</v>
      </c>
      <c r="CR247" s="1" t="n">
        <f aca="false">P247*AW$568</f>
        <v>0.0347138411684093</v>
      </c>
      <c r="CS247" s="1" t="n">
        <f aca="false">SUM(CE247:CR247)</f>
        <v>3.39902632555252</v>
      </c>
      <c r="CT247" s="1"/>
      <c r="CU247" s="1" t="n">
        <f aca="false">C247*AJ247</f>
        <v>0.490517351609851</v>
      </c>
      <c r="CV247" s="1" t="n">
        <f aca="false">D247*AK247</f>
        <v>0.335181443878986</v>
      </c>
      <c r="CW247" s="1" t="n">
        <f aca="false">E247*AL247</f>
        <v>0.256310257524998</v>
      </c>
      <c r="CX247" s="1" t="n">
        <f aca="false">F247*AM247</f>
        <v>0.234112472188835</v>
      </c>
      <c r="CY247" s="1" t="n">
        <f aca="false">G247*AN247</f>
        <v>0.209886709459632</v>
      </c>
      <c r="CZ247" s="1" t="n">
        <f aca="false">H247*AO247</f>
        <v>0.125148965552515</v>
      </c>
      <c r="DA247" s="1" t="n">
        <f aca="false">I247*AP247</f>
        <v>0.0945643556760351</v>
      </c>
      <c r="DB247" s="1" t="n">
        <f aca="false">J247*AQ247</f>
        <v>0.494665370943406</v>
      </c>
      <c r="DC247" s="1" t="n">
        <f aca="false">K247*AR247</f>
        <v>0.311951768406516</v>
      </c>
      <c r="DD247" s="1" t="n">
        <f aca="false">L247*AS247</f>
        <v>0.275244866122804</v>
      </c>
      <c r="DE247" s="1" t="n">
        <f aca="false">M247*AT247</f>
        <v>0.261361020893538</v>
      </c>
      <c r="DF247" s="1" t="n">
        <f aca="false">N247*AU247</f>
        <v>0.243581055162008</v>
      </c>
      <c r="DG247" s="1" t="n">
        <f aca="false">O247*AV247</f>
        <v>0.0844717796588497</v>
      </c>
      <c r="DH247" s="1" t="n">
        <f aca="false">P247*AW247</f>
        <v>0.0357466179065545</v>
      </c>
      <c r="DI247" s="1" t="n">
        <f aca="false">SUM(CU247:DH247)</f>
        <v>3.45274403498453</v>
      </c>
    </row>
    <row r="248" customFormat="false" ht="12.75" hidden="false" customHeight="false" outlineLevel="0" collapsed="false">
      <c r="A248" s="0" t="n">
        <v>1968</v>
      </c>
      <c r="B248" s="0" t="s">
        <v>46</v>
      </c>
      <c r="C248" s="0" t="n">
        <v>10.9</v>
      </c>
      <c r="D248" s="0" t="n">
        <v>5.1</v>
      </c>
      <c r="E248" s="0" t="n">
        <v>1.8</v>
      </c>
      <c r="F248" s="0" t="n">
        <v>1.5</v>
      </c>
      <c r="G248" s="0" t="n">
        <v>1.4</v>
      </c>
      <c r="H248" s="0" t="n">
        <v>1.8</v>
      </c>
      <c r="I248" s="0" t="n">
        <v>3.3</v>
      </c>
      <c r="J248" s="0" t="n">
        <v>14.6</v>
      </c>
      <c r="K248" s="0" t="n">
        <v>6.2</v>
      </c>
      <c r="L248" s="0" t="n">
        <v>5</v>
      </c>
      <c r="M248" s="0" t="n">
        <v>3.2</v>
      </c>
      <c r="N248" s="0" t="n">
        <v>2.3</v>
      </c>
      <c r="O248" s="0" t="n">
        <v>2.2</v>
      </c>
      <c r="P248" s="0" t="n">
        <v>1.7</v>
      </c>
      <c r="Q248" s="1" t="n">
        <f aca="false">BM248</f>
        <v>3.64313907916313</v>
      </c>
      <c r="R248" s="1" t="n">
        <f aca="false">CC248</f>
        <v>3.63125969026009</v>
      </c>
      <c r="S248" s="1" t="n">
        <f aca="false">CS248</f>
        <v>3.38383518704998</v>
      </c>
      <c r="T248" s="1" t="n">
        <f aca="false">DI248</f>
        <v>3.46296681682634</v>
      </c>
      <c r="U248" s="0" t="n">
        <v>3641</v>
      </c>
      <c r="V248" s="0" t="n">
        <v>5015</v>
      </c>
      <c r="W248" s="0" t="n">
        <v>10582</v>
      </c>
      <c r="X248" s="0" t="n">
        <v>10751</v>
      </c>
      <c r="Y248" s="0" t="n">
        <v>10241</v>
      </c>
      <c r="Z248" s="0" t="n">
        <v>7021</v>
      </c>
      <c r="AA248" s="0" t="n">
        <v>2167</v>
      </c>
      <c r="AB248" s="0" t="n">
        <v>2937</v>
      </c>
      <c r="AC248" s="0" t="n">
        <v>4198</v>
      </c>
      <c r="AD248" s="0" t="n">
        <v>5157</v>
      </c>
      <c r="AE248" s="0" t="n">
        <v>5931</v>
      </c>
      <c r="AF248" s="0" t="n">
        <v>6135</v>
      </c>
      <c r="AG248" s="0" t="n">
        <v>4007</v>
      </c>
      <c r="AH248" s="0" t="n">
        <v>1022</v>
      </c>
      <c r="AI248" s="0" t="n">
        <f aca="false">SUM(U248:AH248)</f>
        <v>78805</v>
      </c>
      <c r="AJ248" s="2" t="n">
        <f aca="false">U248/$AI248</f>
        <v>0.0462026521159825</v>
      </c>
      <c r="AK248" s="2" t="n">
        <f aca="false">V248/$AI248</f>
        <v>0.0636380940295667</v>
      </c>
      <c r="AL248" s="2" t="n">
        <f aca="false">W248/$AI248</f>
        <v>0.13428081974494</v>
      </c>
      <c r="AM248" s="2" t="n">
        <f aca="false">X248/$AI248</f>
        <v>0.136425353721211</v>
      </c>
      <c r="AN248" s="2" t="n">
        <f aca="false">Y248/$AI248</f>
        <v>0.129953683141933</v>
      </c>
      <c r="AO248" s="2" t="n">
        <f aca="false">Z248/$AI248</f>
        <v>0.0890933316413933</v>
      </c>
      <c r="AP248" s="2" t="n">
        <f aca="false">AA248/$AI248</f>
        <v>0.0274982551868536</v>
      </c>
      <c r="AQ248" s="2" t="n">
        <f aca="false">AB248/$AI248</f>
        <v>0.0372692088065478</v>
      </c>
      <c r="AR248" s="2" t="n">
        <f aca="false">AC248/$AI248</f>
        <v>0.0532707315525665</v>
      </c>
      <c r="AS248" s="2" t="n">
        <f aca="false">AD248/$AI248</f>
        <v>0.0654400101516401</v>
      </c>
      <c r="AT248" s="2" t="n">
        <f aca="false">AE248/$AI248</f>
        <v>0.0752617219719561</v>
      </c>
      <c r="AU248" s="2" t="n">
        <f aca="false">AF248/$AI248</f>
        <v>0.0778503902036673</v>
      </c>
      <c r="AV248" s="2" t="n">
        <f aca="false">AG248/$AI248</f>
        <v>0.0508470274728761</v>
      </c>
      <c r="AW248" s="2" t="n">
        <f aca="false">AH248/$AI248</f>
        <v>0.0129687202588668</v>
      </c>
      <c r="AX248" s="0" t="n">
        <f aca="false">SUM(AJ248:AW248)</f>
        <v>1</v>
      </c>
      <c r="AY248" s="1" t="n">
        <f aca="false">C248*AJ$292</f>
        <v>0.550533220137928</v>
      </c>
      <c r="AZ248" s="1" t="n">
        <f aca="false">D248*AK$292</f>
        <v>0.387184109225813</v>
      </c>
      <c r="BA248" s="1" t="n">
        <f aca="false">E248*AL$292</f>
        <v>0.251493830462744</v>
      </c>
      <c r="BB248" s="1" t="n">
        <f aca="false">F248*AM$292</f>
        <v>0.180306325374766</v>
      </c>
      <c r="BC248" s="1" t="n">
        <f aca="false">G248*AN$292</f>
        <v>0.16945817391001</v>
      </c>
      <c r="BD248" s="1" t="n">
        <f aca="false">H248*AO$292</f>
        <v>0.149715654691988</v>
      </c>
      <c r="BE248" s="1" t="n">
        <f aca="false">I248*AP$292</f>
        <v>0.0802097991556863</v>
      </c>
      <c r="BF248" s="1" t="n">
        <f aca="false">J248*AQ$292</f>
        <v>0.596483189319316</v>
      </c>
      <c r="BG248" s="1" t="n">
        <f aca="false">K248*AR$292</f>
        <v>0.377824554874574</v>
      </c>
      <c r="BH248" s="1" t="n">
        <f aca="false">L248*AS$292</f>
        <v>0.365578517682906</v>
      </c>
      <c r="BI248" s="1" t="n">
        <f aca="false">M248*AT$292</f>
        <v>0.225187528347308</v>
      </c>
      <c r="BJ248" s="1" t="n">
        <f aca="false">N248*AU$292</f>
        <v>0.1776349913359</v>
      </c>
      <c r="BK248" s="1" t="n">
        <f aca="false">O248*AV$292</f>
        <v>0.110374824101318</v>
      </c>
      <c r="BL248" s="1" t="n">
        <f aca="false">P248*AW$292</f>
        <v>0.0211543605428728</v>
      </c>
      <c r="BM248" s="1" t="n">
        <f aca="false">SUM(AY248:BL248)</f>
        <v>3.64313907916313</v>
      </c>
      <c r="BN248" s="1"/>
      <c r="BO248" s="1" t="n">
        <f aca="false">C248*AJ$448</f>
        <v>0.398474818389283</v>
      </c>
      <c r="BP248" s="1" t="n">
        <f aca="false">D248*AK$448</f>
        <v>0.372795846906956</v>
      </c>
      <c r="BQ248" s="1" t="n">
        <f aca="false">E248*AL$448</f>
        <v>0.292610142327056</v>
      </c>
      <c r="BR248" s="1" t="n">
        <f aca="false">F248*AM$448</f>
        <v>0.18688918697629</v>
      </c>
      <c r="BS248" s="1" t="n">
        <f aca="false">G248*AN$448</f>
        <v>0.119993728550773</v>
      </c>
      <c r="BT248" s="1" t="n">
        <f aca="false">H248*AO$448</f>
        <v>0.110769471978816</v>
      </c>
      <c r="BU248" s="1" t="n">
        <f aca="false">I248*AP$448</f>
        <v>0.0496123895963626</v>
      </c>
      <c r="BV248" s="1" t="n">
        <f aca="false">J248*AQ$448</f>
        <v>0.488209675452502</v>
      </c>
      <c r="BW248" s="1" t="n">
        <f aca="false">K248*AR$448</f>
        <v>0.405301116666376</v>
      </c>
      <c r="BX248" s="1" t="n">
        <f aca="false">L248*AS$448</f>
        <v>0.632806647736181</v>
      </c>
      <c r="BY248" s="1" t="n">
        <f aca="false">M248*AT$448</f>
        <v>0.314325035276902</v>
      </c>
      <c r="BZ248" s="1" t="n">
        <f aca="false">N248*AU$448</f>
        <v>0.148210023866348</v>
      </c>
      <c r="CA248" s="1" t="n">
        <f aca="false">O248*AV$448</f>
        <v>0.0940699963416546</v>
      </c>
      <c r="CB248" s="1" t="n">
        <f aca="false">P248*AW$448</f>
        <v>0.0171916101945891</v>
      </c>
      <c r="CC248" s="1" t="n">
        <f aca="false">SUM(BO248:CB248)</f>
        <v>3.63125969026009</v>
      </c>
      <c r="CD248" s="1"/>
      <c r="CE248" s="1" t="n">
        <f aca="false">C248*AJ$568</f>
        <v>0.326644305973031</v>
      </c>
      <c r="CF248" s="1" t="n">
        <f aca="false">D248*AK$568</f>
        <v>0.288252307366158</v>
      </c>
      <c r="CG248" s="1" t="n">
        <f aca="false">E248*AL$568</f>
        <v>0.25714091022661</v>
      </c>
      <c r="CH248" s="1" t="n">
        <f aca="false">F248*AM$568</f>
        <v>0.218054619653687</v>
      </c>
      <c r="CI248" s="1" t="n">
        <f aca="false">G248*AN$568</f>
        <v>0.140024379717892</v>
      </c>
      <c r="CJ248" s="1" t="n">
        <f aca="false">H248*AO$568</f>
        <v>0.0890480553010744</v>
      </c>
      <c r="CK248" s="1" t="n">
        <f aca="false">I248*AP$568</f>
        <v>0.055867410677105</v>
      </c>
      <c r="CL248" s="1" t="n">
        <f aca="false">J248*AQ$568</f>
        <v>0.408119506045716</v>
      </c>
      <c r="CM248" s="1" t="n">
        <f aca="false">K248*AR$568</f>
        <v>0.308317118044777</v>
      </c>
      <c r="CN248" s="1" t="n">
        <f aca="false">L248*AS$568</f>
        <v>0.583712531326423</v>
      </c>
      <c r="CO248" s="1" t="n">
        <f aca="false">M248*AT$568</f>
        <v>0.397004777516146</v>
      </c>
      <c r="CP248" s="1" t="n">
        <f aca="false">N248*AU$568</f>
        <v>0.202351658502237</v>
      </c>
      <c r="CQ248" s="1" t="n">
        <f aca="false">O248*AV$568</f>
        <v>0.0889481136003998</v>
      </c>
      <c r="CR248" s="1" t="n">
        <f aca="false">P248*AW$568</f>
        <v>0.0203494930987227</v>
      </c>
      <c r="CS248" s="1" t="n">
        <f aca="false">SUM(CE248:CR248)</f>
        <v>3.38383518704998</v>
      </c>
      <c r="CT248" s="1"/>
      <c r="CU248" s="1" t="n">
        <f aca="false">C248*AJ248</f>
        <v>0.503608908064209</v>
      </c>
      <c r="CV248" s="1" t="n">
        <f aca="false">D248*AK248</f>
        <v>0.32455427955079</v>
      </c>
      <c r="CW248" s="1" t="n">
        <f aca="false">E248*AL248</f>
        <v>0.241705475540892</v>
      </c>
      <c r="CX248" s="1" t="n">
        <f aca="false">F248*AM248</f>
        <v>0.204638030581816</v>
      </c>
      <c r="CY248" s="1" t="n">
        <f aca="false">G248*AN248</f>
        <v>0.181935156398706</v>
      </c>
      <c r="CZ248" s="1" t="n">
        <f aca="false">H248*AO248</f>
        <v>0.160367996954508</v>
      </c>
      <c r="DA248" s="1" t="n">
        <f aca="false">I248*AP248</f>
        <v>0.090744242116617</v>
      </c>
      <c r="DB248" s="1" t="n">
        <f aca="false">J248*AQ248</f>
        <v>0.544130448575598</v>
      </c>
      <c r="DC248" s="1" t="n">
        <f aca="false">K248*AR248</f>
        <v>0.330278535625912</v>
      </c>
      <c r="DD248" s="1" t="n">
        <f aca="false">L248*AS248</f>
        <v>0.327200050758201</v>
      </c>
      <c r="DE248" s="1" t="n">
        <f aca="false">M248*AT248</f>
        <v>0.24083751031026</v>
      </c>
      <c r="DF248" s="1" t="n">
        <f aca="false">N248*AU248</f>
        <v>0.179055897468435</v>
      </c>
      <c r="DG248" s="1" t="n">
        <f aca="false">O248*AV248</f>
        <v>0.111863460440327</v>
      </c>
      <c r="DH248" s="1" t="n">
        <f aca="false">P248*AW248</f>
        <v>0.0220468244400736</v>
      </c>
      <c r="DI248" s="1" t="n">
        <f aca="false">SUM(CU248:DH248)</f>
        <v>3.46296681682634</v>
      </c>
    </row>
    <row r="249" customFormat="false" ht="12.75" hidden="false" customHeight="false" outlineLevel="0" collapsed="false">
      <c r="A249" s="0" t="n">
        <v>1968</v>
      </c>
      <c r="B249" s="0" t="s">
        <v>47</v>
      </c>
      <c r="C249" s="0" t="n">
        <v>13</v>
      </c>
      <c r="D249" s="0" t="n">
        <v>5.5</v>
      </c>
      <c r="E249" s="0" t="n">
        <v>1.9</v>
      </c>
      <c r="F249" s="0" t="n">
        <v>1.4</v>
      </c>
      <c r="G249" s="0" t="n">
        <v>1.6</v>
      </c>
      <c r="H249" s="0" t="n">
        <v>1.9</v>
      </c>
      <c r="I249" s="0" t="n">
        <v>3.4</v>
      </c>
      <c r="J249" s="0" t="n">
        <v>14.9</v>
      </c>
      <c r="K249" s="0" t="n">
        <v>7.6</v>
      </c>
      <c r="L249" s="0" t="n">
        <v>4.8</v>
      </c>
      <c r="M249" s="0" t="n">
        <v>3.4</v>
      </c>
      <c r="N249" s="0" t="n">
        <v>2</v>
      </c>
      <c r="O249" s="0" t="n">
        <v>2</v>
      </c>
      <c r="P249" s="0" t="n">
        <v>3.1</v>
      </c>
      <c r="Q249" s="1" t="n">
        <f aca="false">BM249</f>
        <v>3.89772058566993</v>
      </c>
      <c r="R249" s="1" t="n">
        <f aca="false">CC249</f>
        <v>3.84802362245876</v>
      </c>
      <c r="S249" s="1" t="n">
        <f aca="false">CS249</f>
        <v>3.55751569160414</v>
      </c>
      <c r="T249" s="1" t="n">
        <f aca="false">DI249</f>
        <v>3.71726777751109</v>
      </c>
      <c r="U249" s="0" t="n">
        <v>3759</v>
      </c>
      <c r="V249" s="0" t="n">
        <v>5034</v>
      </c>
      <c r="W249" s="0" t="n">
        <v>10627</v>
      </c>
      <c r="X249" s="0" t="n">
        <v>10743</v>
      </c>
      <c r="Y249" s="0" t="n">
        <v>10260</v>
      </c>
      <c r="Z249" s="0" t="n">
        <v>7056</v>
      </c>
      <c r="AA249" s="0" t="n">
        <v>2238</v>
      </c>
      <c r="AB249" s="0" t="n">
        <v>2976</v>
      </c>
      <c r="AC249" s="0" t="n">
        <v>4266</v>
      </c>
      <c r="AD249" s="0" t="n">
        <v>5198</v>
      </c>
      <c r="AE249" s="0" t="n">
        <v>5872</v>
      </c>
      <c r="AF249" s="0" t="n">
        <v>6149</v>
      </c>
      <c r="AG249" s="0" t="n">
        <v>3982</v>
      </c>
      <c r="AH249" s="0" t="n">
        <v>999</v>
      </c>
      <c r="AI249" s="0" t="n">
        <f aca="false">SUM(U249:AH249)</f>
        <v>79159</v>
      </c>
      <c r="AJ249" s="2" t="n">
        <f aca="false">U249/$AI249</f>
        <v>0.0474867039755429</v>
      </c>
      <c r="AK249" s="2" t="n">
        <f aca="false">V249/$AI249</f>
        <v>0.0635935269520838</v>
      </c>
      <c r="AL249" s="2" t="n">
        <f aca="false">W249/$AI249</f>
        <v>0.134248790409176</v>
      </c>
      <c r="AM249" s="2" t="n">
        <f aca="false">X249/$AI249</f>
        <v>0.135714195479983</v>
      </c>
      <c r="AN249" s="2" t="n">
        <f aca="false">Y249/$AI249</f>
        <v>0.1296125519524</v>
      </c>
      <c r="AO249" s="2" t="n">
        <f aca="false">Z249/$AI249</f>
        <v>0.0891370532725274</v>
      </c>
      <c r="AP249" s="2" t="n">
        <f aca="false">AA249/$AI249</f>
        <v>0.0282722116247047</v>
      </c>
      <c r="AQ249" s="2" t="n">
        <f aca="false">AB249/$AI249</f>
        <v>0.0375952197475966</v>
      </c>
      <c r="AR249" s="2" t="n">
        <f aca="false">AC249/$AI249</f>
        <v>0.0538915347591556</v>
      </c>
      <c r="AS249" s="2" t="n">
        <f aca="false">AD249/$AI249</f>
        <v>0.0656653065349487</v>
      </c>
      <c r="AT249" s="2" t="n">
        <f aca="false">AE249/$AI249</f>
        <v>0.0741798153084299</v>
      </c>
      <c r="AU249" s="2" t="n">
        <f aca="false">AF249/$AI249</f>
        <v>0.077679101555098</v>
      </c>
      <c r="AV249" s="2" t="n">
        <f aca="false">AG249/$AI249</f>
        <v>0.0503038188961457</v>
      </c>
      <c r="AW249" s="2" t="n">
        <f aca="false">AH249/$AI249</f>
        <v>0.0126201695322073</v>
      </c>
      <c r="AX249" s="0" t="n">
        <f aca="false">SUM(AJ249:AW249)</f>
        <v>1</v>
      </c>
      <c r="AY249" s="1" t="n">
        <f aca="false">C249*AJ$292</f>
        <v>0.65659925337551</v>
      </c>
      <c r="AZ249" s="1" t="n">
        <f aca="false">D249*AK$292</f>
        <v>0.417551490341563</v>
      </c>
      <c r="BA249" s="1" t="n">
        <f aca="false">E249*AL$292</f>
        <v>0.265465709932897</v>
      </c>
      <c r="BB249" s="1" t="n">
        <f aca="false">F249*AM$292</f>
        <v>0.168285903683115</v>
      </c>
      <c r="BC249" s="1" t="n">
        <f aca="false">G249*AN$292</f>
        <v>0.193666484468582</v>
      </c>
      <c r="BD249" s="1" t="n">
        <f aca="false">H249*AO$292</f>
        <v>0.158033191063765</v>
      </c>
      <c r="BE249" s="1" t="n">
        <f aca="false">I249*AP$292</f>
        <v>0.0826403991301011</v>
      </c>
      <c r="BF249" s="1" t="n">
        <f aca="false">J249*AQ$292</f>
        <v>0.608739693209439</v>
      </c>
      <c r="BG249" s="1" t="n">
        <f aca="false">K249*AR$292</f>
        <v>0.463139776943026</v>
      </c>
      <c r="BH249" s="1" t="n">
        <f aca="false">L249*AS$292</f>
        <v>0.350955376975589</v>
      </c>
      <c r="BI249" s="1" t="n">
        <f aca="false">M249*AT$292</f>
        <v>0.239261748869015</v>
      </c>
      <c r="BJ249" s="1" t="n">
        <f aca="false">N249*AU$292</f>
        <v>0.154465209857304</v>
      </c>
      <c r="BK249" s="1" t="n">
        <f aca="false">O249*AV$292</f>
        <v>0.100340749183016</v>
      </c>
      <c r="BL249" s="1" t="n">
        <f aca="false">P249*AW$292</f>
        <v>0.0385755986370033</v>
      </c>
      <c r="BM249" s="1" t="n">
        <f aca="false">SUM(AY249:BL249)</f>
        <v>3.89772058566993</v>
      </c>
      <c r="BN249" s="1"/>
      <c r="BO249" s="1" t="n">
        <f aca="false">C249*AJ$448</f>
        <v>0.475245196244099</v>
      </c>
      <c r="BP249" s="1" t="n">
        <f aca="false">D249*AK$448</f>
        <v>0.402034736860443</v>
      </c>
      <c r="BQ249" s="1" t="n">
        <f aca="false">E249*AL$448</f>
        <v>0.308866261345226</v>
      </c>
      <c r="BR249" s="1" t="n">
        <f aca="false">F249*AM$448</f>
        <v>0.174429907844538</v>
      </c>
      <c r="BS249" s="1" t="n">
        <f aca="false">G249*AN$448</f>
        <v>0.137135689772312</v>
      </c>
      <c r="BT249" s="1" t="n">
        <f aca="false">H249*AO$448</f>
        <v>0.116923331533195</v>
      </c>
      <c r="BU249" s="1" t="n">
        <f aca="false">I249*AP$448</f>
        <v>0.0511157953417069</v>
      </c>
      <c r="BV249" s="1" t="n">
        <f aca="false">J249*AQ$448</f>
        <v>0.498241381112485</v>
      </c>
      <c r="BW249" s="1" t="n">
        <f aca="false">K249*AR$448</f>
        <v>0.496820723655558</v>
      </c>
      <c r="BX249" s="1" t="n">
        <f aca="false">L249*AS$448</f>
        <v>0.607494381826734</v>
      </c>
      <c r="BY249" s="1" t="n">
        <f aca="false">M249*AT$448</f>
        <v>0.333970349981708</v>
      </c>
      <c r="BZ249" s="1" t="n">
        <f aca="false">N249*AU$448</f>
        <v>0.128878281622912</v>
      </c>
      <c r="CA249" s="1" t="n">
        <f aca="false">O249*AV$448</f>
        <v>0.0855181784924133</v>
      </c>
      <c r="CB249" s="1" t="n">
        <f aca="false">P249*AW$448</f>
        <v>0.0313494068254272</v>
      </c>
      <c r="CC249" s="1" t="n">
        <f aca="false">SUM(BO249:CB249)</f>
        <v>3.84802362245876</v>
      </c>
      <c r="CD249" s="1"/>
      <c r="CE249" s="1" t="n">
        <f aca="false">C249*AJ$568</f>
        <v>0.389575777766</v>
      </c>
      <c r="CF249" s="1" t="n">
        <f aca="false">D249*AK$568</f>
        <v>0.310860331473307</v>
      </c>
      <c r="CG249" s="1" t="n">
        <f aca="false">E249*AL$568</f>
        <v>0.271426516350311</v>
      </c>
      <c r="CH249" s="1" t="n">
        <f aca="false">F249*AM$568</f>
        <v>0.203517645010108</v>
      </c>
      <c r="CI249" s="1" t="n">
        <f aca="false">G249*AN$568</f>
        <v>0.160027862534734</v>
      </c>
      <c r="CJ249" s="1" t="n">
        <f aca="false">H249*AO$568</f>
        <v>0.0939951694844674</v>
      </c>
      <c r="CK249" s="1" t="n">
        <f aca="false">I249*AP$568</f>
        <v>0.0575603625158052</v>
      </c>
      <c r="CL249" s="1" t="n">
        <f aca="false">J249*AQ$568</f>
        <v>0.416505523293231</v>
      </c>
      <c r="CM249" s="1" t="n">
        <f aca="false">K249*AR$568</f>
        <v>0.377937112441985</v>
      </c>
      <c r="CN249" s="1" t="n">
        <f aca="false">L249*AS$568</f>
        <v>0.560364030073366</v>
      </c>
      <c r="CO249" s="1" t="n">
        <f aca="false">M249*AT$568</f>
        <v>0.421817576110905</v>
      </c>
      <c r="CP249" s="1" t="n">
        <f aca="false">N249*AU$568</f>
        <v>0.175957963914989</v>
      </c>
      <c r="CQ249" s="1" t="n">
        <f aca="false">O249*AV$568</f>
        <v>0.0808619214549089</v>
      </c>
      <c r="CR249" s="1" t="n">
        <f aca="false">P249*AW$568</f>
        <v>0.0371078991800238</v>
      </c>
      <c r="CS249" s="1" t="n">
        <f aca="false">SUM(CE249:CR249)</f>
        <v>3.55751569160414</v>
      </c>
      <c r="CT249" s="1"/>
      <c r="CU249" s="1" t="n">
        <f aca="false">C249*AJ249</f>
        <v>0.617327151682058</v>
      </c>
      <c r="CV249" s="1" t="n">
        <f aca="false">D249*AK249</f>
        <v>0.349764398236461</v>
      </c>
      <c r="CW249" s="1" t="n">
        <f aca="false">E249*AL249</f>
        <v>0.255072701777435</v>
      </c>
      <c r="CX249" s="1" t="n">
        <f aca="false">F249*AM249</f>
        <v>0.189999873671977</v>
      </c>
      <c r="CY249" s="1" t="n">
        <f aca="false">G249*AN249</f>
        <v>0.207380083123839</v>
      </c>
      <c r="CZ249" s="1" t="n">
        <f aca="false">H249*AO249</f>
        <v>0.169360401217802</v>
      </c>
      <c r="DA249" s="1" t="n">
        <f aca="false">I249*AP249</f>
        <v>0.096125519523996</v>
      </c>
      <c r="DB249" s="1" t="n">
        <f aca="false">J249*AQ249</f>
        <v>0.56016877423919</v>
      </c>
      <c r="DC249" s="1" t="n">
        <f aca="false">K249*AR249</f>
        <v>0.409575664169583</v>
      </c>
      <c r="DD249" s="1" t="n">
        <f aca="false">L249*AS249</f>
        <v>0.315193471367754</v>
      </c>
      <c r="DE249" s="1" t="n">
        <f aca="false">M249*AT249</f>
        <v>0.252211372048662</v>
      </c>
      <c r="DF249" s="1" t="n">
        <f aca="false">N249*AU249</f>
        <v>0.155358203110196</v>
      </c>
      <c r="DG249" s="1" t="n">
        <f aca="false">O249*AV249</f>
        <v>0.100607637792291</v>
      </c>
      <c r="DH249" s="1" t="n">
        <f aca="false">P249*AW249</f>
        <v>0.0391225255498427</v>
      </c>
      <c r="DI249" s="1" t="n">
        <f aca="false">SUM(CU249:DH249)</f>
        <v>3.71726777751109</v>
      </c>
    </row>
    <row r="250" customFormat="false" ht="12.75" hidden="false" customHeight="false" outlineLevel="0" collapsed="false">
      <c r="A250" s="0" t="n">
        <v>1968</v>
      </c>
      <c r="B250" s="0" t="s">
        <v>48</v>
      </c>
      <c r="C250" s="0" t="n">
        <v>12.2</v>
      </c>
      <c r="D250" s="0" t="n">
        <v>4.7</v>
      </c>
      <c r="E250" s="0" t="n">
        <v>1.9</v>
      </c>
      <c r="F250" s="0" t="n">
        <v>1.5</v>
      </c>
      <c r="G250" s="0" t="n">
        <v>1.5</v>
      </c>
      <c r="H250" s="0" t="n">
        <v>2</v>
      </c>
      <c r="I250" s="0" t="n">
        <v>2.8</v>
      </c>
      <c r="J250" s="0" t="n">
        <v>15.9</v>
      </c>
      <c r="K250" s="0" t="n">
        <v>6.3</v>
      </c>
      <c r="L250" s="0" t="n">
        <v>5.4</v>
      </c>
      <c r="M250" s="0" t="n">
        <v>3.3</v>
      </c>
      <c r="N250" s="0" t="n">
        <v>2.5</v>
      </c>
      <c r="O250" s="0" t="n">
        <v>2.2</v>
      </c>
      <c r="P250" s="0" t="n">
        <v>2.7</v>
      </c>
      <c r="Q250" s="1" t="n">
        <f aca="false">BM250</f>
        <v>3.83236884645353</v>
      </c>
      <c r="R250" s="1" t="n">
        <f aca="false">CC250</f>
        <v>3.81261867846628</v>
      </c>
      <c r="S250" s="1" t="n">
        <f aca="false">CS250</f>
        <v>3.55588331049312</v>
      </c>
      <c r="T250" s="1" t="n">
        <f aca="false">DI250</f>
        <v>3.66635485626764</v>
      </c>
      <c r="U250" s="0" t="n">
        <v>3754</v>
      </c>
      <c r="V250" s="0" t="n">
        <v>5055</v>
      </c>
      <c r="W250" s="0" t="n">
        <v>10625</v>
      </c>
      <c r="X250" s="0" t="n">
        <v>10704</v>
      </c>
      <c r="Y250" s="0" t="n">
        <v>10293</v>
      </c>
      <c r="Z250" s="0" t="n">
        <v>7058</v>
      </c>
      <c r="AA250" s="0" t="n">
        <v>2197</v>
      </c>
      <c r="AB250" s="0" t="n">
        <v>2983</v>
      </c>
      <c r="AC250" s="0" t="n">
        <v>4267</v>
      </c>
      <c r="AD250" s="0" t="n">
        <v>5173</v>
      </c>
      <c r="AE250" s="0" t="n">
        <v>5797</v>
      </c>
      <c r="AF250" s="0" t="n">
        <v>6169</v>
      </c>
      <c r="AG250" s="0" t="n">
        <v>3922</v>
      </c>
      <c r="AH250" s="0" t="n">
        <v>1004</v>
      </c>
      <c r="AI250" s="0" t="n">
        <f aca="false">SUM(U250:AH250)</f>
        <v>79001</v>
      </c>
      <c r="AJ250" s="2" t="n">
        <f aca="false">U250/$AI250</f>
        <v>0.0475183858432172</v>
      </c>
      <c r="AK250" s="2" t="n">
        <f aca="false">V250/$AI250</f>
        <v>0.063986531816053</v>
      </c>
      <c r="AL250" s="2" t="n">
        <f aca="false">W250/$AI250</f>
        <v>0.134491968456095</v>
      </c>
      <c r="AM250" s="2" t="n">
        <f aca="false">X250/$AI250</f>
        <v>0.135491955798028</v>
      </c>
      <c r="AN250" s="2" t="n">
        <f aca="false">Y250/$AI250</f>
        <v>0.130289490006456</v>
      </c>
      <c r="AO250" s="2" t="n">
        <f aca="false">Z250/$AI250</f>
        <v>0.0893406412577056</v>
      </c>
      <c r="AP250" s="2" t="n">
        <f aca="false">AA250/$AI250</f>
        <v>0.0278097745598157</v>
      </c>
      <c r="AQ250" s="2" t="n">
        <f aca="false">AB250/$AI250</f>
        <v>0.0377590157086619</v>
      </c>
      <c r="AR250" s="2" t="n">
        <f aca="false">AC250/$AI250</f>
        <v>0.054011974531968</v>
      </c>
      <c r="AS250" s="2" t="n">
        <f aca="false">AD250/$AI250</f>
        <v>0.0654801837951418</v>
      </c>
      <c r="AT250" s="2" t="n">
        <f aca="false">AE250/$AI250</f>
        <v>0.0733788179896457</v>
      </c>
      <c r="AU250" s="2" t="n">
        <f aca="false">AF250/$AI250</f>
        <v>0.0780876191440615</v>
      </c>
      <c r="AV250" s="2" t="n">
        <f aca="false">AG250/$AI250</f>
        <v>0.0496449412032759</v>
      </c>
      <c r="AW250" s="2" t="n">
        <f aca="false">AH250/$AI250</f>
        <v>0.0127086998898748</v>
      </c>
      <c r="AX250" s="0" t="n">
        <f aca="false">SUM(AJ250:AW250)</f>
        <v>1</v>
      </c>
      <c r="AY250" s="1" t="n">
        <f aca="false">C250*AJ$292</f>
        <v>0.616193145475479</v>
      </c>
      <c r="AZ250" s="1" t="n">
        <f aca="false">D250*AK$292</f>
        <v>0.356816728110063</v>
      </c>
      <c r="BA250" s="1" t="n">
        <f aca="false">E250*AL$292</f>
        <v>0.265465709932897</v>
      </c>
      <c r="BB250" s="1" t="n">
        <f aca="false">F250*AM$292</f>
        <v>0.180306325374766</v>
      </c>
      <c r="BC250" s="1" t="n">
        <f aca="false">G250*AN$292</f>
        <v>0.181562329189296</v>
      </c>
      <c r="BD250" s="1" t="n">
        <f aca="false">H250*AO$292</f>
        <v>0.166350727435543</v>
      </c>
      <c r="BE250" s="1" t="n">
        <f aca="false">I250*AP$292</f>
        <v>0.0680567992836126</v>
      </c>
      <c r="BF250" s="1" t="n">
        <f aca="false">J250*AQ$292</f>
        <v>0.649594706176515</v>
      </c>
      <c r="BG250" s="1" t="n">
        <f aca="false">K250*AR$292</f>
        <v>0.383918499308035</v>
      </c>
      <c r="BH250" s="1" t="n">
        <f aca="false">L250*AS$292</f>
        <v>0.394824799097538</v>
      </c>
      <c r="BI250" s="1" t="n">
        <f aca="false">M250*AT$292</f>
        <v>0.232224638608162</v>
      </c>
      <c r="BJ250" s="1" t="n">
        <f aca="false">N250*AU$292</f>
        <v>0.19308151232163</v>
      </c>
      <c r="BK250" s="1" t="n">
        <f aca="false">O250*AV$292</f>
        <v>0.110374824101318</v>
      </c>
      <c r="BL250" s="1" t="n">
        <f aca="false">P250*AW$292</f>
        <v>0.0335981020386803</v>
      </c>
      <c r="BM250" s="1" t="n">
        <f aca="false">SUM(AY250:BL250)</f>
        <v>3.83236884645353</v>
      </c>
      <c r="BN250" s="1"/>
      <c r="BO250" s="1" t="n">
        <f aca="false">C250*AJ$448</f>
        <v>0.445999338013693</v>
      </c>
      <c r="BP250" s="1" t="n">
        <f aca="false">D250*AK$448</f>
        <v>0.343556956953469</v>
      </c>
      <c r="BQ250" s="1" t="n">
        <f aca="false">E250*AL$448</f>
        <v>0.308866261345226</v>
      </c>
      <c r="BR250" s="1" t="n">
        <f aca="false">F250*AM$448</f>
        <v>0.18688918697629</v>
      </c>
      <c r="BS250" s="1" t="n">
        <f aca="false">G250*AN$448</f>
        <v>0.128564709161542</v>
      </c>
      <c r="BT250" s="1" t="n">
        <f aca="false">H250*AO$448</f>
        <v>0.123077191087574</v>
      </c>
      <c r="BU250" s="1" t="n">
        <f aca="false">I250*AP$448</f>
        <v>0.042095360869641</v>
      </c>
      <c r="BV250" s="1" t="n">
        <f aca="false">J250*AQ$448</f>
        <v>0.531680399979095</v>
      </c>
      <c r="BW250" s="1" t="n">
        <f aca="false">K250*AR$448</f>
        <v>0.411838231451318</v>
      </c>
      <c r="BX250" s="1" t="n">
        <f aca="false">L250*AS$448</f>
        <v>0.683431179555076</v>
      </c>
      <c r="BY250" s="1" t="n">
        <f aca="false">M250*AT$448</f>
        <v>0.324147692629305</v>
      </c>
      <c r="BZ250" s="1" t="n">
        <f aca="false">N250*AU$448</f>
        <v>0.16109785202864</v>
      </c>
      <c r="CA250" s="1" t="n">
        <f aca="false">O250*AV$448</f>
        <v>0.0940699963416546</v>
      </c>
      <c r="CB250" s="1" t="n">
        <f aca="false">P250*AW$448</f>
        <v>0.0273043220737592</v>
      </c>
      <c r="CC250" s="1" t="n">
        <f aca="false">SUM(BO250:CB250)</f>
        <v>3.81261867846628</v>
      </c>
      <c r="CD250" s="1"/>
      <c r="CE250" s="1" t="n">
        <f aca="false">C250*AJ$568</f>
        <v>0.365601883749631</v>
      </c>
      <c r="CF250" s="1" t="n">
        <f aca="false">D250*AK$568</f>
        <v>0.265644283259008</v>
      </c>
      <c r="CG250" s="1" t="n">
        <f aca="false">E250*AL$568</f>
        <v>0.271426516350311</v>
      </c>
      <c r="CH250" s="1" t="n">
        <f aca="false">F250*AM$568</f>
        <v>0.218054619653687</v>
      </c>
      <c r="CI250" s="1" t="n">
        <f aca="false">G250*AN$568</f>
        <v>0.150026121126313</v>
      </c>
      <c r="CJ250" s="1" t="n">
        <f aca="false">H250*AO$568</f>
        <v>0.0989422836678604</v>
      </c>
      <c r="CK250" s="1" t="n">
        <f aca="false">I250*AP$568</f>
        <v>0.0474026514836043</v>
      </c>
      <c r="CL250" s="1" t="n">
        <f aca="false">J250*AQ$568</f>
        <v>0.44445891411828</v>
      </c>
      <c r="CM250" s="1" t="n">
        <f aca="false">K250*AR$568</f>
        <v>0.313289974787435</v>
      </c>
      <c r="CN250" s="1" t="n">
        <f aca="false">L250*AS$568</f>
        <v>0.630409533832537</v>
      </c>
      <c r="CO250" s="1" t="n">
        <f aca="false">M250*AT$568</f>
        <v>0.409411176813525</v>
      </c>
      <c r="CP250" s="1" t="n">
        <f aca="false">N250*AU$568</f>
        <v>0.219947454893736</v>
      </c>
      <c r="CQ250" s="1" t="n">
        <f aca="false">O250*AV$568</f>
        <v>0.0889481136003998</v>
      </c>
      <c r="CR250" s="1" t="n">
        <f aca="false">P250*AW$568</f>
        <v>0.0323197831567949</v>
      </c>
      <c r="CS250" s="1" t="n">
        <f aca="false">SUM(CE250:CR250)</f>
        <v>3.55588331049312</v>
      </c>
      <c r="CT250" s="1"/>
      <c r="CU250" s="1" t="n">
        <f aca="false">C250*AJ250</f>
        <v>0.579724307287249</v>
      </c>
      <c r="CV250" s="1" t="n">
        <f aca="false">D250*AK250</f>
        <v>0.300736699535449</v>
      </c>
      <c r="CW250" s="1" t="n">
        <f aca="false">E250*AL250</f>
        <v>0.255534740066581</v>
      </c>
      <c r="CX250" s="1" t="n">
        <f aca="false">F250*AM250</f>
        <v>0.203237933697042</v>
      </c>
      <c r="CY250" s="1" t="n">
        <f aca="false">G250*AN250</f>
        <v>0.195434235009683</v>
      </c>
      <c r="CZ250" s="1" t="n">
        <f aca="false">H250*AO250</f>
        <v>0.178681282515411</v>
      </c>
      <c r="DA250" s="1" t="n">
        <f aca="false">I250*AP250</f>
        <v>0.077867368767484</v>
      </c>
      <c r="DB250" s="1" t="n">
        <f aca="false">J250*AQ250</f>
        <v>0.600368349767725</v>
      </c>
      <c r="DC250" s="1" t="n">
        <f aca="false">K250*AR250</f>
        <v>0.340275439551398</v>
      </c>
      <c r="DD250" s="1" t="n">
        <f aca="false">L250*AS250</f>
        <v>0.353592992493766</v>
      </c>
      <c r="DE250" s="1" t="n">
        <f aca="false">M250*AT250</f>
        <v>0.242150099365831</v>
      </c>
      <c r="DF250" s="1" t="n">
        <f aca="false">N250*AU250</f>
        <v>0.195219047860154</v>
      </c>
      <c r="DG250" s="1" t="n">
        <f aca="false">O250*AV250</f>
        <v>0.109218870647207</v>
      </c>
      <c r="DH250" s="1" t="n">
        <f aca="false">P250*AW250</f>
        <v>0.034313489702662</v>
      </c>
      <c r="DI250" s="1" t="n">
        <f aca="false">SUM(CU250:DH250)</f>
        <v>3.66635485626764</v>
      </c>
    </row>
    <row r="251" customFormat="false" ht="12.75" hidden="false" customHeight="false" outlineLevel="0" collapsed="false">
      <c r="A251" s="0" t="n">
        <v>1968</v>
      </c>
      <c r="B251" s="0" t="s">
        <v>49</v>
      </c>
      <c r="C251" s="0" t="n">
        <v>10.9</v>
      </c>
      <c r="D251" s="0" t="n">
        <v>5.5</v>
      </c>
      <c r="E251" s="0" t="n">
        <v>2</v>
      </c>
      <c r="F251" s="0" t="n">
        <v>1.5</v>
      </c>
      <c r="G251" s="0" t="n">
        <v>1.5</v>
      </c>
      <c r="H251" s="0" t="n">
        <v>1.8</v>
      </c>
      <c r="I251" s="0" t="n">
        <v>2.6</v>
      </c>
      <c r="J251" s="0" t="n">
        <v>13.5</v>
      </c>
      <c r="K251" s="0" t="n">
        <v>6.7</v>
      </c>
      <c r="L251" s="0" t="n">
        <v>4.6</v>
      </c>
      <c r="M251" s="0" t="n">
        <v>3.2</v>
      </c>
      <c r="N251" s="0" t="n">
        <v>2.5</v>
      </c>
      <c r="O251" s="0" t="n">
        <v>2</v>
      </c>
      <c r="P251" s="0" t="n">
        <v>2.7</v>
      </c>
      <c r="Q251" s="1" t="n">
        <f aca="false">BM251</f>
        <v>3.67067928872969</v>
      </c>
      <c r="R251" s="1" t="n">
        <f aca="false">CC251</f>
        <v>3.65078480218804</v>
      </c>
      <c r="S251" s="1" t="n">
        <f aca="false">CS251</f>
        <v>3.40206394754575</v>
      </c>
      <c r="T251" s="1" t="n">
        <f aca="false">DI251</f>
        <v>3.50860320036518</v>
      </c>
      <c r="U251" s="0" t="n">
        <v>3809</v>
      </c>
      <c r="V251" s="0" t="n">
        <v>5059</v>
      </c>
      <c r="W251" s="0" t="n">
        <v>10644</v>
      </c>
      <c r="X251" s="0" t="n">
        <v>10703</v>
      </c>
      <c r="Y251" s="0" t="n">
        <v>10285</v>
      </c>
      <c r="Z251" s="0" t="n">
        <v>7063</v>
      </c>
      <c r="AA251" s="0" t="n">
        <v>2168</v>
      </c>
      <c r="AB251" s="0" t="n">
        <v>2950</v>
      </c>
      <c r="AC251" s="0" t="n">
        <v>4258</v>
      </c>
      <c r="AD251" s="0" t="n">
        <v>5113</v>
      </c>
      <c r="AE251" s="0" t="n">
        <v>5860</v>
      </c>
      <c r="AF251" s="0" t="n">
        <v>6077</v>
      </c>
      <c r="AG251" s="0" t="n">
        <v>3913</v>
      </c>
      <c r="AH251" s="0" t="n">
        <v>964</v>
      </c>
      <c r="AI251" s="0" t="n">
        <f aca="false">SUM(U251:AH251)</f>
        <v>78866</v>
      </c>
      <c r="AJ251" s="2" t="n">
        <f aca="false">U251/$AI251</f>
        <v>0.0482971115563107</v>
      </c>
      <c r="AK251" s="2" t="n">
        <f aca="false">V251/$AI251</f>
        <v>0.0641467806152208</v>
      </c>
      <c r="AL251" s="2" t="n">
        <f aca="false">W251/$AI251</f>
        <v>0.134963101970431</v>
      </c>
      <c r="AM251" s="2" t="n">
        <f aca="false">X251/$AI251</f>
        <v>0.135711206350011</v>
      </c>
      <c r="AN251" s="2" t="n">
        <f aca="false">Y251/$AI251</f>
        <v>0.130411077016712</v>
      </c>
      <c r="AO251" s="2" t="n">
        <f aca="false">Z251/$AI251</f>
        <v>0.0895569700504653</v>
      </c>
      <c r="AP251" s="2" t="n">
        <f aca="false">AA251/$AI251</f>
        <v>0.0274896660157736</v>
      </c>
      <c r="AQ251" s="2" t="n">
        <f aca="false">AB251/$AI251</f>
        <v>0.0374052189790277</v>
      </c>
      <c r="AR251" s="2" t="n">
        <f aca="false">AC251/$AI251</f>
        <v>0.0539903126822712</v>
      </c>
      <c r="AS251" s="2" t="n">
        <f aca="false">AD251/$AI251</f>
        <v>0.0648314863185657</v>
      </c>
      <c r="AT251" s="2" t="n">
        <f aca="false">AE251/$AI251</f>
        <v>0.0743032485481703</v>
      </c>
      <c r="AU251" s="2" t="n">
        <f aca="false">AF251/$AI251</f>
        <v>0.0770547510967971</v>
      </c>
      <c r="AV251" s="2" t="n">
        <f aca="false">AG251/$AI251</f>
        <v>0.049615804022012</v>
      </c>
      <c r="AW251" s="2" t="n">
        <f aca="false">AH251/$AI251</f>
        <v>0.0122232647782314</v>
      </c>
      <c r="AX251" s="0" t="n">
        <f aca="false">SUM(AJ251:AW251)</f>
        <v>1</v>
      </c>
      <c r="AY251" s="1" t="n">
        <f aca="false">C251*AJ$292</f>
        <v>0.550533220137928</v>
      </c>
      <c r="AZ251" s="1" t="n">
        <f aca="false">D251*AK$292</f>
        <v>0.417551490341563</v>
      </c>
      <c r="BA251" s="1" t="n">
        <f aca="false">E251*AL$292</f>
        <v>0.279437589403049</v>
      </c>
      <c r="BB251" s="1" t="n">
        <f aca="false">F251*AM$292</f>
        <v>0.180306325374766</v>
      </c>
      <c r="BC251" s="1" t="n">
        <f aca="false">G251*AN$292</f>
        <v>0.181562329189296</v>
      </c>
      <c r="BD251" s="1" t="n">
        <f aca="false">H251*AO$292</f>
        <v>0.149715654691988</v>
      </c>
      <c r="BE251" s="1" t="n">
        <f aca="false">I251*AP$292</f>
        <v>0.0631955993347832</v>
      </c>
      <c r="BF251" s="1" t="n">
        <f aca="false">J251*AQ$292</f>
        <v>0.551542675055532</v>
      </c>
      <c r="BG251" s="1" t="n">
        <f aca="false">K251*AR$292</f>
        <v>0.408294277041878</v>
      </c>
      <c r="BH251" s="1" t="n">
        <f aca="false">L251*AS$292</f>
        <v>0.336332236268273</v>
      </c>
      <c r="BI251" s="1" t="n">
        <f aca="false">M251*AT$292</f>
        <v>0.225187528347308</v>
      </c>
      <c r="BJ251" s="1" t="n">
        <f aca="false">N251*AU$292</f>
        <v>0.19308151232163</v>
      </c>
      <c r="BK251" s="1" t="n">
        <f aca="false">O251*AV$292</f>
        <v>0.100340749183016</v>
      </c>
      <c r="BL251" s="1" t="n">
        <f aca="false">P251*AW$292</f>
        <v>0.0335981020386803</v>
      </c>
      <c r="BM251" s="1" t="n">
        <f aca="false">SUM(AY251:BL251)</f>
        <v>3.67067928872969</v>
      </c>
      <c r="BN251" s="1"/>
      <c r="BO251" s="1" t="n">
        <f aca="false">C251*AJ$448</f>
        <v>0.398474818389283</v>
      </c>
      <c r="BP251" s="1" t="n">
        <f aca="false">D251*AK$448</f>
        <v>0.402034736860443</v>
      </c>
      <c r="BQ251" s="1" t="n">
        <f aca="false">E251*AL$448</f>
        <v>0.325122380363396</v>
      </c>
      <c r="BR251" s="1" t="n">
        <f aca="false">F251*AM$448</f>
        <v>0.18688918697629</v>
      </c>
      <c r="BS251" s="1" t="n">
        <f aca="false">G251*AN$448</f>
        <v>0.128564709161542</v>
      </c>
      <c r="BT251" s="1" t="n">
        <f aca="false">H251*AO$448</f>
        <v>0.110769471978816</v>
      </c>
      <c r="BU251" s="1" t="n">
        <f aca="false">I251*AP$448</f>
        <v>0.0390885493789523</v>
      </c>
      <c r="BV251" s="1" t="n">
        <f aca="false">J251*AQ$448</f>
        <v>0.451426754699232</v>
      </c>
      <c r="BW251" s="1" t="n">
        <f aca="false">K251*AR$448</f>
        <v>0.437986690591084</v>
      </c>
      <c r="BX251" s="1" t="n">
        <f aca="false">L251*AS$448</f>
        <v>0.582182115917287</v>
      </c>
      <c r="BY251" s="1" t="n">
        <f aca="false">M251*AT$448</f>
        <v>0.314325035276902</v>
      </c>
      <c r="BZ251" s="1" t="n">
        <f aca="false">N251*AU$448</f>
        <v>0.16109785202864</v>
      </c>
      <c r="CA251" s="1" t="n">
        <f aca="false">O251*AV$448</f>
        <v>0.0855181784924133</v>
      </c>
      <c r="CB251" s="1" t="n">
        <f aca="false">P251*AW$448</f>
        <v>0.0273043220737592</v>
      </c>
      <c r="CC251" s="1" t="n">
        <f aca="false">SUM(BO251:CB251)</f>
        <v>3.65078480218804</v>
      </c>
      <c r="CD251" s="1"/>
      <c r="CE251" s="1" t="n">
        <f aca="false">C251*AJ$568</f>
        <v>0.326644305973031</v>
      </c>
      <c r="CF251" s="1" t="n">
        <f aca="false">D251*AK$568</f>
        <v>0.310860331473307</v>
      </c>
      <c r="CG251" s="1" t="n">
        <f aca="false">E251*AL$568</f>
        <v>0.285712122474011</v>
      </c>
      <c r="CH251" s="1" t="n">
        <f aca="false">F251*AM$568</f>
        <v>0.218054619653687</v>
      </c>
      <c r="CI251" s="1" t="n">
        <f aca="false">G251*AN$568</f>
        <v>0.150026121126313</v>
      </c>
      <c r="CJ251" s="1" t="n">
        <f aca="false">H251*AO$568</f>
        <v>0.0890480553010744</v>
      </c>
      <c r="CK251" s="1" t="n">
        <f aca="false">I251*AP$568</f>
        <v>0.044016747806204</v>
      </c>
      <c r="CL251" s="1" t="n">
        <f aca="false">J251*AQ$568</f>
        <v>0.377370776138162</v>
      </c>
      <c r="CM251" s="1" t="n">
        <f aca="false">K251*AR$568</f>
        <v>0.333181401758065</v>
      </c>
      <c r="CN251" s="1" t="n">
        <f aca="false">L251*AS$568</f>
        <v>0.537015528820309</v>
      </c>
      <c r="CO251" s="1" t="n">
        <f aca="false">M251*AT$568</f>
        <v>0.397004777516146</v>
      </c>
      <c r="CP251" s="1" t="n">
        <f aca="false">N251*AU$568</f>
        <v>0.219947454893736</v>
      </c>
      <c r="CQ251" s="1" t="n">
        <f aca="false">O251*AV$568</f>
        <v>0.0808619214549089</v>
      </c>
      <c r="CR251" s="1" t="n">
        <f aca="false">P251*AW$568</f>
        <v>0.0323197831567949</v>
      </c>
      <c r="CS251" s="1" t="n">
        <f aca="false">SUM(CE251:CR251)</f>
        <v>3.40206394754575</v>
      </c>
      <c r="CT251" s="1"/>
      <c r="CU251" s="1" t="n">
        <f aca="false">C251*AJ251</f>
        <v>0.526438515963787</v>
      </c>
      <c r="CV251" s="1" t="n">
        <f aca="false">D251*AK251</f>
        <v>0.352807293383714</v>
      </c>
      <c r="CW251" s="1" t="n">
        <f aca="false">E251*AL251</f>
        <v>0.269926203940862</v>
      </c>
      <c r="CX251" s="1" t="n">
        <f aca="false">F251*AM251</f>
        <v>0.203566809525017</v>
      </c>
      <c r="CY251" s="1" t="n">
        <f aca="false">G251*AN251</f>
        <v>0.195616615525068</v>
      </c>
      <c r="CZ251" s="1" t="n">
        <f aca="false">H251*AO251</f>
        <v>0.161202546090838</v>
      </c>
      <c r="DA251" s="1" t="n">
        <f aca="false">I251*AP251</f>
        <v>0.0714731316410113</v>
      </c>
      <c r="DB251" s="1" t="n">
        <f aca="false">J251*AQ251</f>
        <v>0.504970456216874</v>
      </c>
      <c r="DC251" s="1" t="n">
        <f aca="false">K251*AR251</f>
        <v>0.361735094971217</v>
      </c>
      <c r="DD251" s="1" t="n">
        <f aca="false">L251*AS251</f>
        <v>0.298224837065402</v>
      </c>
      <c r="DE251" s="1" t="n">
        <f aca="false">M251*AT251</f>
        <v>0.237770395354145</v>
      </c>
      <c r="DF251" s="1" t="n">
        <f aca="false">N251*AU251</f>
        <v>0.192636877741993</v>
      </c>
      <c r="DG251" s="1" t="n">
        <f aca="false">O251*AV251</f>
        <v>0.0992316080440241</v>
      </c>
      <c r="DH251" s="1" t="n">
        <f aca="false">P251*AW251</f>
        <v>0.0330028149012249</v>
      </c>
      <c r="DI251" s="1" t="n">
        <f aca="false">SUM(CU251:DH251)</f>
        <v>3.50860320036518</v>
      </c>
    </row>
    <row r="252" customFormat="false" ht="12.75" hidden="false" customHeight="false" outlineLevel="0" collapsed="false">
      <c r="A252" s="0" t="n">
        <v>1968</v>
      </c>
      <c r="B252" s="0" t="s">
        <v>50</v>
      </c>
      <c r="C252" s="0" t="n">
        <v>10.8</v>
      </c>
      <c r="D252" s="0" t="n">
        <v>4.8</v>
      </c>
      <c r="E252" s="0" t="n">
        <v>1.8</v>
      </c>
      <c r="F252" s="0" t="n">
        <v>1.5</v>
      </c>
      <c r="G252" s="0" t="n">
        <v>1.6</v>
      </c>
      <c r="H252" s="0" t="n">
        <v>1.9</v>
      </c>
      <c r="I252" s="0" t="n">
        <v>2.7</v>
      </c>
      <c r="J252" s="0" t="n">
        <v>13.5</v>
      </c>
      <c r="K252" s="0" t="n">
        <v>6.4</v>
      </c>
      <c r="L252" s="0" t="n">
        <v>4.1</v>
      </c>
      <c r="M252" s="0" t="n">
        <v>3.3</v>
      </c>
      <c r="N252" s="0" t="n">
        <v>2.5</v>
      </c>
      <c r="O252" s="0" t="n">
        <v>1.8</v>
      </c>
      <c r="P252" s="0" t="n">
        <v>1.7</v>
      </c>
      <c r="Q252" s="1" t="n">
        <f aca="false">BM252</f>
        <v>3.53711374975287</v>
      </c>
      <c r="R252" s="1" t="n">
        <f aca="false">CC252</f>
        <v>3.48794313886034</v>
      </c>
      <c r="S252" s="1" t="n">
        <f aca="false">CS252</f>
        <v>3.26663385752251</v>
      </c>
      <c r="T252" s="1" t="n">
        <f aca="false">DI252</f>
        <v>3.38127154735348</v>
      </c>
      <c r="U252" s="0" t="n">
        <v>3673</v>
      </c>
      <c r="V252" s="0" t="n">
        <v>5038</v>
      </c>
      <c r="W252" s="0" t="n">
        <v>10652</v>
      </c>
      <c r="X252" s="0" t="n">
        <v>10687</v>
      </c>
      <c r="Y252" s="0" t="n">
        <v>10264</v>
      </c>
      <c r="Z252" s="0" t="n">
        <v>7040</v>
      </c>
      <c r="AA252" s="0" t="n">
        <v>2163</v>
      </c>
      <c r="AB252" s="0" t="n">
        <v>2957</v>
      </c>
      <c r="AC252" s="0" t="n">
        <v>4299</v>
      </c>
      <c r="AD252" s="0" t="n">
        <v>5092</v>
      </c>
      <c r="AE252" s="0" t="n">
        <v>5931</v>
      </c>
      <c r="AF252" s="0" t="n">
        <v>6160</v>
      </c>
      <c r="AG252" s="0" t="n">
        <v>3948</v>
      </c>
      <c r="AH252" s="0" t="n">
        <v>992</v>
      </c>
      <c r="AI252" s="0" t="n">
        <f aca="false">SUM(U252:AH252)</f>
        <v>78896</v>
      </c>
      <c r="AJ252" s="2" t="n">
        <f aca="false">U252/$AI252</f>
        <v>0.0465549584262827</v>
      </c>
      <c r="AK252" s="2" t="n">
        <f aca="false">V252/$AI252</f>
        <v>0.0638562157777327</v>
      </c>
      <c r="AL252" s="2" t="n">
        <f aca="false">W252/$AI252</f>
        <v>0.135013181910363</v>
      </c>
      <c r="AM252" s="2" t="n">
        <f aca="false">X252/$AI252</f>
        <v>0.135456803893734</v>
      </c>
      <c r="AN252" s="2" t="n">
        <f aca="false">Y252/$AI252</f>
        <v>0.130095315351856</v>
      </c>
      <c r="AO252" s="2" t="n">
        <f aca="false">Z252/$AI252</f>
        <v>0.0892313932265261</v>
      </c>
      <c r="AP252" s="2" t="n">
        <f aca="false">AA252/$AI252</f>
        <v>0.0274158385722977</v>
      </c>
      <c r="AQ252" s="2" t="n">
        <f aca="false">AB252/$AI252</f>
        <v>0.0374797201379031</v>
      </c>
      <c r="AR252" s="2" t="n">
        <f aca="false">AC252/$AI252</f>
        <v>0.0544894544717096</v>
      </c>
      <c r="AS252" s="2" t="n">
        <f aca="false">AD252/$AI252</f>
        <v>0.0645406611235044</v>
      </c>
      <c r="AT252" s="2" t="n">
        <f aca="false">AE252/$AI252</f>
        <v>0.0751749138105861</v>
      </c>
      <c r="AU252" s="2" t="n">
        <f aca="false">AF252/$AI252</f>
        <v>0.0780774690732103</v>
      </c>
      <c r="AV252" s="2" t="n">
        <f aca="false">AG252/$AI252</f>
        <v>0.0500405597241939</v>
      </c>
      <c r="AW252" s="2" t="n">
        <f aca="false">AH252/$AI252</f>
        <v>0.0125735145001014</v>
      </c>
      <c r="AX252" s="0" t="n">
        <f aca="false">SUM(AJ252:AW252)</f>
        <v>1</v>
      </c>
      <c r="AY252" s="1" t="n">
        <f aca="false">C252*AJ$292</f>
        <v>0.545482456650424</v>
      </c>
      <c r="AZ252" s="1" t="n">
        <f aca="false">D252*AK$292</f>
        <v>0.364408573389001</v>
      </c>
      <c r="BA252" s="1" t="n">
        <f aca="false">E252*AL$292</f>
        <v>0.251493830462744</v>
      </c>
      <c r="BB252" s="1" t="n">
        <f aca="false">F252*AM$292</f>
        <v>0.180306325374766</v>
      </c>
      <c r="BC252" s="1" t="n">
        <f aca="false">G252*AN$292</f>
        <v>0.193666484468582</v>
      </c>
      <c r="BD252" s="1" t="n">
        <f aca="false">H252*AO$292</f>
        <v>0.158033191063765</v>
      </c>
      <c r="BE252" s="1" t="n">
        <f aca="false">I252*AP$292</f>
        <v>0.0656261993091979</v>
      </c>
      <c r="BF252" s="1" t="n">
        <f aca="false">J252*AQ$292</f>
        <v>0.551542675055532</v>
      </c>
      <c r="BG252" s="1" t="n">
        <f aca="false">K252*AR$292</f>
        <v>0.390012443741496</v>
      </c>
      <c r="BH252" s="1" t="n">
        <f aca="false">L252*AS$292</f>
        <v>0.299774384499983</v>
      </c>
      <c r="BI252" s="1" t="n">
        <f aca="false">M252*AT$292</f>
        <v>0.232224638608162</v>
      </c>
      <c r="BJ252" s="1" t="n">
        <f aca="false">N252*AU$292</f>
        <v>0.19308151232163</v>
      </c>
      <c r="BK252" s="1" t="n">
        <f aca="false">O252*AV$292</f>
        <v>0.0903066742647144</v>
      </c>
      <c r="BL252" s="1" t="n">
        <f aca="false">P252*AW$292</f>
        <v>0.0211543605428728</v>
      </c>
      <c r="BM252" s="1" t="n">
        <f aca="false">SUM(AY252:BL252)</f>
        <v>3.53711374975287</v>
      </c>
      <c r="BN252" s="1"/>
      <c r="BO252" s="1" t="n">
        <f aca="false">C252*AJ$448</f>
        <v>0.394819086110482</v>
      </c>
      <c r="BP252" s="1" t="n">
        <f aca="false">D252*AK$448</f>
        <v>0.350866679441841</v>
      </c>
      <c r="BQ252" s="1" t="n">
        <f aca="false">E252*AL$448</f>
        <v>0.292610142327056</v>
      </c>
      <c r="BR252" s="1" t="n">
        <f aca="false">F252*AM$448</f>
        <v>0.18688918697629</v>
      </c>
      <c r="BS252" s="1" t="n">
        <f aca="false">G252*AN$448</f>
        <v>0.137135689772312</v>
      </c>
      <c r="BT252" s="1" t="n">
        <f aca="false">H252*AO$448</f>
        <v>0.116923331533195</v>
      </c>
      <c r="BU252" s="1" t="n">
        <f aca="false">I252*AP$448</f>
        <v>0.0405919551242966</v>
      </c>
      <c r="BV252" s="1" t="n">
        <f aca="false">J252*AQ$448</f>
        <v>0.451426754699232</v>
      </c>
      <c r="BW252" s="1" t="n">
        <f aca="false">K252*AR$448</f>
        <v>0.41837534623626</v>
      </c>
      <c r="BX252" s="1" t="n">
        <f aca="false">L252*AS$448</f>
        <v>0.518901451143668</v>
      </c>
      <c r="BY252" s="1" t="n">
        <f aca="false">M252*AT$448</f>
        <v>0.324147692629305</v>
      </c>
      <c r="BZ252" s="1" t="n">
        <f aca="false">N252*AU$448</f>
        <v>0.16109785202864</v>
      </c>
      <c r="CA252" s="1" t="n">
        <f aca="false">O252*AV$448</f>
        <v>0.076966360643172</v>
      </c>
      <c r="CB252" s="1" t="n">
        <f aca="false">P252*AW$448</f>
        <v>0.0171916101945891</v>
      </c>
      <c r="CC252" s="1" t="n">
        <f aca="false">SUM(BO252:CB252)</f>
        <v>3.48794313886034</v>
      </c>
      <c r="CD252" s="1"/>
      <c r="CE252" s="1" t="n">
        <f aca="false">C252*AJ$568</f>
        <v>0.323647569220985</v>
      </c>
      <c r="CF252" s="1" t="n">
        <f aca="false">D252*AK$568</f>
        <v>0.271296289285795</v>
      </c>
      <c r="CG252" s="1" t="n">
        <f aca="false">E252*AL$568</f>
        <v>0.25714091022661</v>
      </c>
      <c r="CH252" s="1" t="n">
        <f aca="false">F252*AM$568</f>
        <v>0.218054619653687</v>
      </c>
      <c r="CI252" s="1" t="n">
        <f aca="false">G252*AN$568</f>
        <v>0.160027862534734</v>
      </c>
      <c r="CJ252" s="1" t="n">
        <f aca="false">H252*AO$568</f>
        <v>0.0939951694844674</v>
      </c>
      <c r="CK252" s="1" t="n">
        <f aca="false">I252*AP$568</f>
        <v>0.0457096996449041</v>
      </c>
      <c r="CL252" s="1" t="n">
        <f aca="false">J252*AQ$568</f>
        <v>0.377370776138162</v>
      </c>
      <c r="CM252" s="1" t="n">
        <f aca="false">K252*AR$568</f>
        <v>0.318262831530092</v>
      </c>
      <c r="CN252" s="1" t="n">
        <f aca="false">L252*AS$568</f>
        <v>0.478644275687667</v>
      </c>
      <c r="CO252" s="1" t="n">
        <f aca="false">M252*AT$568</f>
        <v>0.409411176813525</v>
      </c>
      <c r="CP252" s="1" t="n">
        <f aca="false">N252*AU$568</f>
        <v>0.219947454893736</v>
      </c>
      <c r="CQ252" s="1" t="n">
        <f aca="false">O252*AV$568</f>
        <v>0.072775729309418</v>
      </c>
      <c r="CR252" s="1" t="n">
        <f aca="false">P252*AW$568</f>
        <v>0.0203494930987227</v>
      </c>
      <c r="CS252" s="1" t="n">
        <f aca="false">SUM(CE252:CR252)</f>
        <v>3.26663385752251</v>
      </c>
      <c r="CT252" s="1"/>
      <c r="CU252" s="1" t="n">
        <f aca="false">C252*AJ252</f>
        <v>0.502793551003853</v>
      </c>
      <c r="CV252" s="1" t="n">
        <f aca="false">D252*AK252</f>
        <v>0.306509835733117</v>
      </c>
      <c r="CW252" s="1" t="n">
        <f aca="false">E252*AL252</f>
        <v>0.243023727438653</v>
      </c>
      <c r="CX252" s="1" t="n">
        <f aca="false">F252*AM252</f>
        <v>0.2031852058406</v>
      </c>
      <c r="CY252" s="1" t="n">
        <f aca="false">G252*AN252</f>
        <v>0.208152504562969</v>
      </c>
      <c r="CZ252" s="1" t="n">
        <f aca="false">H252*AO252</f>
        <v>0.169539647130399</v>
      </c>
      <c r="DA252" s="1" t="n">
        <f aca="false">I252*AP252</f>
        <v>0.0740227641452038</v>
      </c>
      <c r="DB252" s="1" t="n">
        <f aca="false">J252*AQ252</f>
        <v>0.505976221861691</v>
      </c>
      <c r="DC252" s="1" t="n">
        <f aca="false">K252*AR252</f>
        <v>0.348732508618941</v>
      </c>
      <c r="DD252" s="1" t="n">
        <f aca="false">L252*AS252</f>
        <v>0.264616710606368</v>
      </c>
      <c r="DE252" s="1" t="n">
        <f aca="false">M252*AT252</f>
        <v>0.248077215574934</v>
      </c>
      <c r="DF252" s="1" t="n">
        <f aca="false">N252*AU252</f>
        <v>0.195193672683026</v>
      </c>
      <c r="DG252" s="1" t="n">
        <f aca="false">O252*AV252</f>
        <v>0.090073007503549</v>
      </c>
      <c r="DH252" s="1" t="n">
        <f aca="false">P252*AW252</f>
        <v>0.0213749746501724</v>
      </c>
      <c r="DI252" s="1" t="n">
        <f aca="false">SUM(CU252:DH252)</f>
        <v>3.38127154735348</v>
      </c>
    </row>
    <row r="253" customFormat="false" ht="12.75" hidden="false" customHeight="false" outlineLevel="0" collapsed="false">
      <c r="A253" s="0" t="n">
        <v>1968</v>
      </c>
      <c r="B253" s="0" t="s">
        <v>51</v>
      </c>
      <c r="C253" s="0" t="n">
        <v>10.8</v>
      </c>
      <c r="D253" s="0" t="n">
        <v>5</v>
      </c>
      <c r="E253" s="0" t="n">
        <v>1.9</v>
      </c>
      <c r="F253" s="0" t="n">
        <v>1.4</v>
      </c>
      <c r="G253" s="0" t="n">
        <v>1.5</v>
      </c>
      <c r="H253" s="0" t="n">
        <v>1.8</v>
      </c>
      <c r="I253" s="0" t="n">
        <v>2.4</v>
      </c>
      <c r="J253" s="0" t="n">
        <v>13</v>
      </c>
      <c r="K253" s="0" t="n">
        <v>6.6</v>
      </c>
      <c r="L253" s="0" t="n">
        <v>4.5</v>
      </c>
      <c r="M253" s="0" t="n">
        <v>2.9</v>
      </c>
      <c r="N253" s="0" t="n">
        <v>2.2</v>
      </c>
      <c r="O253" s="0" t="n">
        <v>2.2</v>
      </c>
      <c r="P253" s="0" t="n">
        <v>2.1</v>
      </c>
      <c r="Q253" s="1" t="n">
        <f aca="false">BM253</f>
        <v>3.52126949422587</v>
      </c>
      <c r="R253" s="1" t="n">
        <f aca="false">CC253</f>
        <v>3.49662996707489</v>
      </c>
      <c r="S253" s="1" t="n">
        <f aca="false">CS253</f>
        <v>3.24526601906464</v>
      </c>
      <c r="T253" s="1" t="n">
        <f aca="false">DI253</f>
        <v>3.35631076575949</v>
      </c>
      <c r="U253" s="0" t="n">
        <v>3745</v>
      </c>
      <c r="V253" s="0" t="n">
        <v>5050</v>
      </c>
      <c r="W253" s="0" t="n">
        <v>10671</v>
      </c>
      <c r="X253" s="0" t="n">
        <v>10649</v>
      </c>
      <c r="Y253" s="0" t="n">
        <v>10286</v>
      </c>
      <c r="Z253" s="0" t="n">
        <v>7020</v>
      </c>
      <c r="AA253" s="0" t="n">
        <v>2156</v>
      </c>
      <c r="AB253" s="0" t="n">
        <v>2905</v>
      </c>
      <c r="AC253" s="0" t="n">
        <v>4307</v>
      </c>
      <c r="AD253" s="0" t="n">
        <v>5153</v>
      </c>
      <c r="AE253" s="0" t="n">
        <v>5853</v>
      </c>
      <c r="AF253" s="0" t="n">
        <v>6119</v>
      </c>
      <c r="AG253" s="0" t="n">
        <v>3944</v>
      </c>
      <c r="AH253" s="0" t="n">
        <v>1031</v>
      </c>
      <c r="AI253" s="0" t="n">
        <f aca="false">SUM(U253:AH253)</f>
        <v>78889</v>
      </c>
      <c r="AJ253" s="2" t="n">
        <f aca="false">U253/$AI253</f>
        <v>0.0474717641242759</v>
      </c>
      <c r="AK253" s="2" t="n">
        <f aca="false">V253/$AI253</f>
        <v>0.0640139943464868</v>
      </c>
      <c r="AL253" s="2" t="n">
        <f aca="false">W253/$AI253</f>
        <v>0.135266006667596</v>
      </c>
      <c r="AM253" s="2" t="n">
        <f aca="false">X253/$AI253</f>
        <v>0.134987133820938</v>
      </c>
      <c r="AN253" s="2" t="n">
        <f aca="false">Y253/$AI253</f>
        <v>0.130385731851082</v>
      </c>
      <c r="AO253" s="2" t="n">
        <f aca="false">Z253/$AI253</f>
        <v>0.0889857901608589</v>
      </c>
      <c r="AP253" s="2" t="n">
        <f aca="false">AA253/$AI253</f>
        <v>0.0273295389724803</v>
      </c>
      <c r="AQ253" s="2" t="n">
        <f aca="false">AB253/$AI253</f>
        <v>0.0368238917973355</v>
      </c>
      <c r="AR253" s="2" t="n">
        <f aca="false">AC253/$AI253</f>
        <v>0.0545956977525384</v>
      </c>
      <c r="AS253" s="2" t="n">
        <f aca="false">AD253/$AI253</f>
        <v>0.0653196263103855</v>
      </c>
      <c r="AT253" s="2" t="n">
        <f aca="false">AE253/$AI253</f>
        <v>0.0741928532495025</v>
      </c>
      <c r="AU253" s="2" t="n">
        <f aca="false">AF253/$AI253</f>
        <v>0.0775646794863669</v>
      </c>
      <c r="AV253" s="2" t="n">
        <f aca="false">AG253/$AI253</f>
        <v>0.049994295782682</v>
      </c>
      <c r="AW253" s="2" t="n">
        <f aca="false">AH253/$AI253</f>
        <v>0.0130689956774709</v>
      </c>
      <c r="AX253" s="0" t="n">
        <f aca="false">SUM(AJ253:AW253)</f>
        <v>1</v>
      </c>
      <c r="AY253" s="1" t="n">
        <f aca="false">C253*AJ$292</f>
        <v>0.545482456650424</v>
      </c>
      <c r="AZ253" s="1" t="n">
        <f aca="false">D253*AK$292</f>
        <v>0.379592263946876</v>
      </c>
      <c r="BA253" s="1" t="n">
        <f aca="false">E253*AL$292</f>
        <v>0.265465709932897</v>
      </c>
      <c r="BB253" s="1" t="n">
        <f aca="false">F253*AM$292</f>
        <v>0.168285903683115</v>
      </c>
      <c r="BC253" s="1" t="n">
        <f aca="false">G253*AN$292</f>
        <v>0.181562329189296</v>
      </c>
      <c r="BD253" s="1" t="n">
        <f aca="false">H253*AO$292</f>
        <v>0.149715654691988</v>
      </c>
      <c r="BE253" s="1" t="n">
        <f aca="false">I253*AP$292</f>
        <v>0.0583343993859537</v>
      </c>
      <c r="BF253" s="1" t="n">
        <f aca="false">J253*AQ$292</f>
        <v>0.531115168571994</v>
      </c>
      <c r="BG253" s="1" t="n">
        <f aca="false">K253*AR$292</f>
        <v>0.402200332608418</v>
      </c>
      <c r="BH253" s="1" t="n">
        <f aca="false">L253*AS$292</f>
        <v>0.329020665914615</v>
      </c>
      <c r="BI253" s="1" t="n">
        <f aca="false">M253*AT$292</f>
        <v>0.204076197564748</v>
      </c>
      <c r="BJ253" s="1" t="n">
        <f aca="false">N253*AU$292</f>
        <v>0.169911730843034</v>
      </c>
      <c r="BK253" s="1" t="n">
        <f aca="false">O253*AV$292</f>
        <v>0.110374824101318</v>
      </c>
      <c r="BL253" s="1" t="n">
        <f aca="false">P253*AW$292</f>
        <v>0.0261318571411958</v>
      </c>
      <c r="BM253" s="1" t="n">
        <f aca="false">SUM(AY253:BL253)</f>
        <v>3.52126949422587</v>
      </c>
      <c r="BN253" s="1"/>
      <c r="BO253" s="1" t="n">
        <f aca="false">C253*AJ$448</f>
        <v>0.394819086110482</v>
      </c>
      <c r="BP253" s="1" t="n">
        <f aca="false">D253*AK$448</f>
        <v>0.365486124418584</v>
      </c>
      <c r="BQ253" s="1" t="n">
        <f aca="false">E253*AL$448</f>
        <v>0.308866261345226</v>
      </c>
      <c r="BR253" s="1" t="n">
        <f aca="false">F253*AM$448</f>
        <v>0.174429907844538</v>
      </c>
      <c r="BS253" s="1" t="n">
        <f aca="false">G253*AN$448</f>
        <v>0.128564709161542</v>
      </c>
      <c r="BT253" s="1" t="n">
        <f aca="false">H253*AO$448</f>
        <v>0.110769471978816</v>
      </c>
      <c r="BU253" s="1" t="n">
        <f aca="false">I253*AP$448</f>
        <v>0.0360817378882637</v>
      </c>
      <c r="BV253" s="1" t="n">
        <f aca="false">J253*AQ$448</f>
        <v>0.434707245265927</v>
      </c>
      <c r="BW253" s="1" t="n">
        <f aca="false">K253*AR$448</f>
        <v>0.431449575806143</v>
      </c>
      <c r="BX253" s="1" t="n">
        <f aca="false">L253*AS$448</f>
        <v>0.569525982962563</v>
      </c>
      <c r="BY253" s="1" t="n">
        <f aca="false">M253*AT$448</f>
        <v>0.284857063219692</v>
      </c>
      <c r="BZ253" s="1" t="n">
        <f aca="false">N253*AU$448</f>
        <v>0.141766109785203</v>
      </c>
      <c r="CA253" s="1" t="n">
        <f aca="false">O253*AV$448</f>
        <v>0.0940699963416546</v>
      </c>
      <c r="CB253" s="1" t="n">
        <f aca="false">P253*AW$448</f>
        <v>0.0212366949462572</v>
      </c>
      <c r="CC253" s="1" t="n">
        <f aca="false">SUM(BO253:CB253)</f>
        <v>3.49662996707489</v>
      </c>
      <c r="CD253" s="1"/>
      <c r="CE253" s="1" t="n">
        <f aca="false">C253*AJ$568</f>
        <v>0.323647569220985</v>
      </c>
      <c r="CF253" s="1" t="n">
        <f aca="false">D253*AK$568</f>
        <v>0.28260030133937</v>
      </c>
      <c r="CG253" s="1" t="n">
        <f aca="false">E253*AL$568</f>
        <v>0.271426516350311</v>
      </c>
      <c r="CH253" s="1" t="n">
        <f aca="false">F253*AM$568</f>
        <v>0.203517645010108</v>
      </c>
      <c r="CI253" s="1" t="n">
        <f aca="false">G253*AN$568</f>
        <v>0.150026121126313</v>
      </c>
      <c r="CJ253" s="1" t="n">
        <f aca="false">H253*AO$568</f>
        <v>0.0890480553010744</v>
      </c>
      <c r="CK253" s="1" t="n">
        <f aca="false">I253*AP$568</f>
        <v>0.0406308441288037</v>
      </c>
      <c r="CL253" s="1" t="n">
        <f aca="false">J253*AQ$568</f>
        <v>0.363394080725637</v>
      </c>
      <c r="CM253" s="1" t="n">
        <f aca="false">K253*AR$568</f>
        <v>0.328208545015408</v>
      </c>
      <c r="CN253" s="1" t="n">
        <f aca="false">L253*AS$568</f>
        <v>0.525341278193781</v>
      </c>
      <c r="CO253" s="1" t="n">
        <f aca="false">M253*AT$568</f>
        <v>0.359785579624007</v>
      </c>
      <c r="CP253" s="1" t="n">
        <f aca="false">N253*AU$568</f>
        <v>0.193553760306488</v>
      </c>
      <c r="CQ253" s="1" t="n">
        <f aca="false">O253*AV$568</f>
        <v>0.0889481136003998</v>
      </c>
      <c r="CR253" s="1" t="n">
        <f aca="false">P253*AW$568</f>
        <v>0.0251376091219516</v>
      </c>
      <c r="CS253" s="1" t="n">
        <f aca="false">SUM(CE253:CR253)</f>
        <v>3.24526601906464</v>
      </c>
      <c r="CT253" s="1"/>
      <c r="CU253" s="1" t="n">
        <f aca="false">C253*AJ253</f>
        <v>0.51269505254218</v>
      </c>
      <c r="CV253" s="1" t="n">
        <f aca="false">D253*AK253</f>
        <v>0.320069971732434</v>
      </c>
      <c r="CW253" s="1" t="n">
        <f aca="false">E253*AL253</f>
        <v>0.257005412668433</v>
      </c>
      <c r="CX253" s="1" t="n">
        <f aca="false">F253*AM253</f>
        <v>0.188981987349314</v>
      </c>
      <c r="CY253" s="1" t="n">
        <f aca="false">G253*AN253</f>
        <v>0.195578597776623</v>
      </c>
      <c r="CZ253" s="1" t="n">
        <f aca="false">H253*AO253</f>
        <v>0.160174422289546</v>
      </c>
      <c r="DA253" s="1" t="n">
        <f aca="false">I253*AP253</f>
        <v>0.0655908935339528</v>
      </c>
      <c r="DB253" s="1" t="n">
        <f aca="false">J253*AQ253</f>
        <v>0.478710593365361</v>
      </c>
      <c r="DC253" s="1" t="n">
        <f aca="false">K253*AR253</f>
        <v>0.360331605166753</v>
      </c>
      <c r="DD253" s="1" t="n">
        <f aca="false">L253*AS253</f>
        <v>0.293938318396735</v>
      </c>
      <c r="DE253" s="1" t="n">
        <f aca="false">M253*AT253</f>
        <v>0.215159274423557</v>
      </c>
      <c r="DF253" s="1" t="n">
        <f aca="false">N253*AU253</f>
        <v>0.170642294870007</v>
      </c>
      <c r="DG253" s="1" t="n">
        <f aca="false">O253*AV253</f>
        <v>0.1099874507219</v>
      </c>
      <c r="DH253" s="1" t="n">
        <f aca="false">P253*AW253</f>
        <v>0.0274448909226888</v>
      </c>
      <c r="DI253" s="1" t="n">
        <f aca="false">SUM(CU253:DH253)</f>
        <v>3.35631076575949</v>
      </c>
    </row>
    <row r="254" customFormat="false" ht="12.75" hidden="false" customHeight="false" outlineLevel="0" collapsed="false">
      <c r="A254" s="0" t="n">
        <v>1968</v>
      </c>
      <c r="B254" s="0" t="s">
        <v>52</v>
      </c>
      <c r="C254" s="0" t="n">
        <v>11.1</v>
      </c>
      <c r="D254" s="0" t="n">
        <v>4.8</v>
      </c>
      <c r="E254" s="0" t="n">
        <v>1.7</v>
      </c>
      <c r="F254" s="0" t="n">
        <v>1.6</v>
      </c>
      <c r="G254" s="0" t="n">
        <v>1.7</v>
      </c>
      <c r="H254" s="0" t="n">
        <v>1.8</v>
      </c>
      <c r="I254" s="0" t="n">
        <v>2.4</v>
      </c>
      <c r="J254" s="0" t="n">
        <v>13.5</v>
      </c>
      <c r="K254" s="0" t="n">
        <v>6.7</v>
      </c>
      <c r="L254" s="0" t="n">
        <v>4.2</v>
      </c>
      <c r="M254" s="0" t="n">
        <v>3.3</v>
      </c>
      <c r="N254" s="0" t="n">
        <v>2.3</v>
      </c>
      <c r="O254" s="0" t="n">
        <v>2.3</v>
      </c>
      <c r="P254" s="0" t="n">
        <v>3.3</v>
      </c>
      <c r="Q254" s="1" t="n">
        <f aca="false">BM254</f>
        <v>3.6019514577785</v>
      </c>
      <c r="R254" s="1" t="n">
        <f aca="false">CC254</f>
        <v>3.54995993240771</v>
      </c>
      <c r="S254" s="1" t="n">
        <f aca="false">CS254</f>
        <v>3.3242161769271</v>
      </c>
      <c r="T254" s="1" t="n">
        <f aca="false">DI254</f>
        <v>3.44491171384938</v>
      </c>
      <c r="U254" s="0" t="n">
        <v>3722</v>
      </c>
      <c r="V254" s="0" t="n">
        <v>5070</v>
      </c>
      <c r="W254" s="0" t="n">
        <v>10709</v>
      </c>
      <c r="X254" s="0" t="n">
        <v>10623</v>
      </c>
      <c r="Y254" s="0" t="n">
        <v>10310</v>
      </c>
      <c r="Z254" s="0" t="n">
        <v>7049</v>
      </c>
      <c r="AA254" s="0" t="n">
        <v>2171</v>
      </c>
      <c r="AB254" s="0" t="n">
        <v>2908</v>
      </c>
      <c r="AC254" s="0" t="n">
        <v>4363</v>
      </c>
      <c r="AD254" s="0" t="n">
        <v>5240</v>
      </c>
      <c r="AE254" s="0" t="n">
        <v>5886</v>
      </c>
      <c r="AF254" s="0" t="n">
        <v>6147</v>
      </c>
      <c r="AG254" s="0" t="n">
        <v>4003</v>
      </c>
      <c r="AH254" s="0" t="n">
        <v>1030</v>
      </c>
      <c r="AI254" s="0" t="n">
        <f aca="false">SUM(U254:AH254)</f>
        <v>79231</v>
      </c>
      <c r="AJ254" s="2" t="n">
        <f aca="false">U254/$AI254</f>
        <v>0.0469765622041878</v>
      </c>
      <c r="AK254" s="2" t="n">
        <f aca="false">V254/$AI254</f>
        <v>0.0639901048831897</v>
      </c>
      <c r="AL254" s="2" t="n">
        <f aca="false">W254/$AI254</f>
        <v>0.135161742247353</v>
      </c>
      <c r="AM254" s="2" t="n">
        <f aca="false">X254/$AI254</f>
        <v>0.134076308515606</v>
      </c>
      <c r="AN254" s="2" t="n">
        <f aca="false">Y254/$AI254</f>
        <v>0.130125834584948</v>
      </c>
      <c r="AO254" s="2" t="n">
        <f aca="false">Z254/$AI254</f>
        <v>0.0889677020358193</v>
      </c>
      <c r="AP254" s="2" t="n">
        <f aca="false">AA254/$AI254</f>
        <v>0.0274008910653658</v>
      </c>
      <c r="AQ254" s="2" t="n">
        <f aca="false">AB254/$AI254</f>
        <v>0.0367028057199833</v>
      </c>
      <c r="AR254" s="2" t="n">
        <f aca="false">AC254/$AI254</f>
        <v>0.0550668299024372</v>
      </c>
      <c r="AS254" s="2" t="n">
        <f aca="false">AD254/$AI254</f>
        <v>0.0661357297017582</v>
      </c>
      <c r="AT254" s="2" t="n">
        <f aca="false">AE254/$AI254</f>
        <v>0.0742891040123184</v>
      </c>
      <c r="AU254" s="2" t="n">
        <f aca="false">AF254/$AI254</f>
        <v>0.0775832691749442</v>
      </c>
      <c r="AV254" s="2" t="n">
        <f aca="false">AG254/$AI254</f>
        <v>0.0505231538160569</v>
      </c>
      <c r="AW254" s="2" t="n">
        <f aca="false">AH254/$AI254</f>
        <v>0.0129999621360326</v>
      </c>
      <c r="AX254" s="0" t="n">
        <f aca="false">SUM(AJ254:AW254)</f>
        <v>1</v>
      </c>
      <c r="AY254" s="1" t="n">
        <f aca="false">C254*AJ$292</f>
        <v>0.560634747112936</v>
      </c>
      <c r="AZ254" s="1" t="n">
        <f aca="false">D254*AK$292</f>
        <v>0.364408573389001</v>
      </c>
      <c r="BA254" s="1" t="n">
        <f aca="false">E254*AL$292</f>
        <v>0.237521950992592</v>
      </c>
      <c r="BB254" s="1" t="n">
        <f aca="false">F254*AM$292</f>
        <v>0.192326747066417</v>
      </c>
      <c r="BC254" s="1" t="n">
        <f aca="false">G254*AN$292</f>
        <v>0.205770639747869</v>
      </c>
      <c r="BD254" s="1" t="n">
        <f aca="false">H254*AO$292</f>
        <v>0.149715654691988</v>
      </c>
      <c r="BE254" s="1" t="n">
        <f aca="false">I254*AP$292</f>
        <v>0.0583343993859537</v>
      </c>
      <c r="BF254" s="1" t="n">
        <f aca="false">J254*AQ$292</f>
        <v>0.551542675055532</v>
      </c>
      <c r="BG254" s="1" t="n">
        <f aca="false">K254*AR$292</f>
        <v>0.408294277041878</v>
      </c>
      <c r="BH254" s="1" t="n">
        <f aca="false">L254*AS$292</f>
        <v>0.307085954853641</v>
      </c>
      <c r="BI254" s="1" t="n">
        <f aca="false">M254*AT$292</f>
        <v>0.232224638608162</v>
      </c>
      <c r="BJ254" s="1" t="n">
        <f aca="false">N254*AU$292</f>
        <v>0.1776349913359</v>
      </c>
      <c r="BK254" s="1" t="n">
        <f aca="false">O254*AV$292</f>
        <v>0.115391861560468</v>
      </c>
      <c r="BL254" s="1" t="n">
        <f aca="false">P254*AW$292</f>
        <v>0.0410643469361648</v>
      </c>
      <c r="BM254" s="1" t="n">
        <f aca="false">SUM(AY254:BL254)</f>
        <v>3.6019514577785</v>
      </c>
      <c r="BN254" s="1"/>
      <c r="BO254" s="1" t="n">
        <f aca="false">C254*AJ$448</f>
        <v>0.405786282946884</v>
      </c>
      <c r="BP254" s="1" t="n">
        <f aca="false">D254*AK$448</f>
        <v>0.350866679441841</v>
      </c>
      <c r="BQ254" s="1" t="n">
        <f aca="false">E254*AL$448</f>
        <v>0.276354023308886</v>
      </c>
      <c r="BR254" s="1" t="n">
        <f aca="false">F254*AM$448</f>
        <v>0.199348466108043</v>
      </c>
      <c r="BS254" s="1" t="n">
        <f aca="false">G254*AN$448</f>
        <v>0.145706670383081</v>
      </c>
      <c r="BT254" s="1" t="n">
        <f aca="false">H254*AO$448</f>
        <v>0.110769471978816</v>
      </c>
      <c r="BU254" s="1" t="n">
        <f aca="false">I254*AP$448</f>
        <v>0.0360817378882637</v>
      </c>
      <c r="BV254" s="1" t="n">
        <f aca="false">J254*AQ$448</f>
        <v>0.451426754699232</v>
      </c>
      <c r="BW254" s="1" t="n">
        <f aca="false">K254*AR$448</f>
        <v>0.437986690591084</v>
      </c>
      <c r="BX254" s="1" t="n">
        <f aca="false">L254*AS$448</f>
        <v>0.531557584098392</v>
      </c>
      <c r="BY254" s="1" t="n">
        <f aca="false">M254*AT$448</f>
        <v>0.324147692629305</v>
      </c>
      <c r="BZ254" s="1" t="n">
        <f aca="false">N254*AU$448</f>
        <v>0.148210023866348</v>
      </c>
      <c r="CA254" s="1" t="n">
        <f aca="false">O254*AV$448</f>
        <v>0.0983459052662753</v>
      </c>
      <c r="CB254" s="1" t="n">
        <f aca="false">P254*AW$448</f>
        <v>0.0333719492012613</v>
      </c>
      <c r="CC254" s="1" t="n">
        <f aca="false">SUM(BO254:CB254)</f>
        <v>3.54995993240771</v>
      </c>
      <c r="CD254" s="1"/>
      <c r="CE254" s="1" t="n">
        <f aca="false">C254*AJ$568</f>
        <v>0.332637779477123</v>
      </c>
      <c r="CF254" s="1" t="n">
        <f aca="false">D254*AK$568</f>
        <v>0.271296289285795</v>
      </c>
      <c r="CG254" s="1" t="n">
        <f aca="false">E254*AL$568</f>
        <v>0.24285530410291</v>
      </c>
      <c r="CH254" s="1" t="n">
        <f aca="false">F254*AM$568</f>
        <v>0.232591594297266</v>
      </c>
      <c r="CI254" s="1" t="n">
        <f aca="false">G254*AN$568</f>
        <v>0.170029603943154</v>
      </c>
      <c r="CJ254" s="1" t="n">
        <f aca="false">H254*AO$568</f>
        <v>0.0890480553010744</v>
      </c>
      <c r="CK254" s="1" t="n">
        <f aca="false">I254*AP$568</f>
        <v>0.0406308441288037</v>
      </c>
      <c r="CL254" s="1" t="n">
        <f aca="false">J254*AQ$568</f>
        <v>0.377370776138162</v>
      </c>
      <c r="CM254" s="1" t="n">
        <f aca="false">K254*AR$568</f>
        <v>0.333181401758065</v>
      </c>
      <c r="CN254" s="1" t="n">
        <f aca="false">L254*AS$568</f>
        <v>0.490318526314196</v>
      </c>
      <c r="CO254" s="1" t="n">
        <f aca="false">M254*AT$568</f>
        <v>0.409411176813525</v>
      </c>
      <c r="CP254" s="1" t="n">
        <f aca="false">N254*AU$568</f>
        <v>0.202351658502237</v>
      </c>
      <c r="CQ254" s="1" t="n">
        <f aca="false">O254*AV$568</f>
        <v>0.0929912096731452</v>
      </c>
      <c r="CR254" s="1" t="n">
        <f aca="false">P254*AW$568</f>
        <v>0.0395019571916382</v>
      </c>
      <c r="CS254" s="1" t="n">
        <f aca="false">SUM(CE254:CR254)</f>
        <v>3.3242161769271</v>
      </c>
      <c r="CT254" s="1"/>
      <c r="CU254" s="1" t="n">
        <f aca="false">C254*AJ254</f>
        <v>0.521439840466484</v>
      </c>
      <c r="CV254" s="1" t="n">
        <f aca="false">D254*AK254</f>
        <v>0.30715250343931</v>
      </c>
      <c r="CW254" s="1" t="n">
        <f aca="false">E254*AL254</f>
        <v>0.2297749618205</v>
      </c>
      <c r="CX254" s="1" t="n">
        <f aca="false">F254*AM254</f>
        <v>0.21452209362497</v>
      </c>
      <c r="CY254" s="1" t="n">
        <f aca="false">G254*AN254</f>
        <v>0.221213918794411</v>
      </c>
      <c r="CZ254" s="1" t="n">
        <f aca="false">H254*AO254</f>
        <v>0.160141863664475</v>
      </c>
      <c r="DA254" s="1" t="n">
        <f aca="false">I254*AP254</f>
        <v>0.065762138556878</v>
      </c>
      <c r="DB254" s="1" t="n">
        <f aca="false">J254*AQ254</f>
        <v>0.495487877219775</v>
      </c>
      <c r="DC254" s="1" t="n">
        <f aca="false">K254*AR254</f>
        <v>0.368947760346329</v>
      </c>
      <c r="DD254" s="1" t="n">
        <f aca="false">L254*AS254</f>
        <v>0.277770064747384</v>
      </c>
      <c r="DE254" s="1" t="n">
        <f aca="false">M254*AT254</f>
        <v>0.245154043240651</v>
      </c>
      <c r="DF254" s="1" t="n">
        <f aca="false">N254*AU254</f>
        <v>0.178441519102372</v>
      </c>
      <c r="DG254" s="1" t="n">
        <f aca="false">O254*AV254</f>
        <v>0.116203253776931</v>
      </c>
      <c r="DH254" s="1" t="n">
        <f aca="false">P254*AW254</f>
        <v>0.0428998750489076</v>
      </c>
      <c r="DI254" s="1" t="n">
        <f aca="false">SUM(CU254:DH254)</f>
        <v>3.44491171384938</v>
      </c>
    </row>
    <row r="255" customFormat="false" ht="12.75" hidden="false" customHeight="false" outlineLevel="0" collapsed="false">
      <c r="A255" s="0" t="n">
        <v>1968</v>
      </c>
      <c r="B255" s="0" t="s">
        <v>53</v>
      </c>
      <c r="C255" s="0" t="n">
        <v>11.6</v>
      </c>
      <c r="D255" s="0" t="n">
        <v>4.6</v>
      </c>
      <c r="E255" s="0" t="n">
        <v>1.8</v>
      </c>
      <c r="F255" s="0" t="n">
        <v>1.1</v>
      </c>
      <c r="G255" s="0" t="n">
        <v>1.6</v>
      </c>
      <c r="H255" s="0" t="n">
        <v>1.6</v>
      </c>
      <c r="I255" s="0" t="n">
        <v>2.4</v>
      </c>
      <c r="J255" s="0" t="n">
        <v>14</v>
      </c>
      <c r="K255" s="0" t="n">
        <v>6.8</v>
      </c>
      <c r="L255" s="0" t="n">
        <v>4.3</v>
      </c>
      <c r="M255" s="0" t="n">
        <v>3.3</v>
      </c>
      <c r="N255" s="0" t="n">
        <v>2.2</v>
      </c>
      <c r="O255" s="0" t="n">
        <v>2.4</v>
      </c>
      <c r="P255" s="0" t="n">
        <v>2.8</v>
      </c>
      <c r="Q255" s="1" t="n">
        <f aca="false">BM255</f>
        <v>3.56205705513624</v>
      </c>
      <c r="R255" s="1" t="n">
        <f aca="false">CC255</f>
        <v>3.51538856854171</v>
      </c>
      <c r="S255" s="1" t="n">
        <f aca="false">CS255</f>
        <v>3.26948446739402</v>
      </c>
      <c r="T255" s="1" t="n">
        <f aca="false">DI255</f>
        <v>3.39220329594239</v>
      </c>
      <c r="U255" s="0" t="n">
        <v>3754</v>
      </c>
      <c r="V255" s="0" t="n">
        <v>5171</v>
      </c>
      <c r="W255" s="0" t="n">
        <v>10763</v>
      </c>
      <c r="X255" s="0" t="n">
        <v>10645</v>
      </c>
      <c r="Y255" s="0" t="n">
        <v>10323</v>
      </c>
      <c r="Z255" s="0" t="n">
        <v>7054</v>
      </c>
      <c r="AA255" s="0" t="n">
        <v>2170</v>
      </c>
      <c r="AB255" s="0" t="n">
        <v>2893</v>
      </c>
      <c r="AC255" s="0" t="n">
        <v>4362</v>
      </c>
      <c r="AD255" s="0" t="n">
        <v>5201</v>
      </c>
      <c r="AE255" s="0" t="n">
        <v>5875</v>
      </c>
      <c r="AF255" s="0" t="n">
        <v>6192</v>
      </c>
      <c r="AG255" s="0" t="n">
        <v>3993</v>
      </c>
      <c r="AH255" s="0" t="n">
        <v>1035</v>
      </c>
      <c r="AI255" s="0" t="n">
        <f aca="false">SUM(U255:AH255)</f>
        <v>79431</v>
      </c>
      <c r="AJ255" s="2" t="n">
        <f aca="false">U255/$AI255</f>
        <v>0.0472611448930518</v>
      </c>
      <c r="AK255" s="2" t="n">
        <f aca="false">V255/$AI255</f>
        <v>0.065100527501857</v>
      </c>
      <c r="AL255" s="2" t="n">
        <f aca="false">W255/$AI255</f>
        <v>0.135501252659541</v>
      </c>
      <c r="AM255" s="2" t="n">
        <f aca="false">X255/$AI255</f>
        <v>0.134015686570734</v>
      </c>
      <c r="AN255" s="2" t="n">
        <f aca="false">Y255/$AI255</f>
        <v>0.12996185368433</v>
      </c>
      <c r="AO255" s="2" t="n">
        <f aca="false">Z255/$AI255</f>
        <v>0.0888066372071358</v>
      </c>
      <c r="AP255" s="2" t="n">
        <f aca="false">AA255/$AI255</f>
        <v>0.0273193085822916</v>
      </c>
      <c r="AQ255" s="2" t="n">
        <f aca="false">AB255/$AI255</f>
        <v>0.0364215482620136</v>
      </c>
      <c r="AR255" s="2" t="n">
        <f aca="false">AC255/$AI255</f>
        <v>0.0549155871133437</v>
      </c>
      <c r="AS255" s="2" t="n">
        <f aca="false">AD255/$AI255</f>
        <v>0.0654782137956214</v>
      </c>
      <c r="AT255" s="2" t="n">
        <f aca="false">AE255/$AI255</f>
        <v>0.0739635658621949</v>
      </c>
      <c r="AU255" s="2" t="n">
        <f aca="false">AF255/$AI255</f>
        <v>0.077954451032972</v>
      </c>
      <c r="AV255" s="2" t="n">
        <f aca="false">AG255/$AI255</f>
        <v>0.0502700457000415</v>
      </c>
      <c r="AW255" s="2" t="n">
        <f aca="false">AH255/$AI255</f>
        <v>0.0130301771348718</v>
      </c>
      <c r="AX255" s="0" t="n">
        <f aca="false">SUM(AJ255:AW255)</f>
        <v>1</v>
      </c>
      <c r="AY255" s="1" t="n">
        <f aca="false">C255*AJ$292</f>
        <v>0.585888564550455</v>
      </c>
      <c r="AZ255" s="1" t="n">
        <f aca="false">D255*AK$292</f>
        <v>0.349224882831126</v>
      </c>
      <c r="BA255" s="1" t="n">
        <f aca="false">E255*AL$292</f>
        <v>0.251493830462744</v>
      </c>
      <c r="BB255" s="1" t="n">
        <f aca="false">F255*AM$292</f>
        <v>0.132224638608162</v>
      </c>
      <c r="BC255" s="1" t="n">
        <f aca="false">G255*AN$292</f>
        <v>0.193666484468582</v>
      </c>
      <c r="BD255" s="1" t="n">
        <f aca="false">H255*AO$292</f>
        <v>0.133080581948434</v>
      </c>
      <c r="BE255" s="1" t="n">
        <f aca="false">I255*AP$292</f>
        <v>0.0583343993859537</v>
      </c>
      <c r="BF255" s="1" t="n">
        <f aca="false">J255*AQ$292</f>
        <v>0.57197018153907</v>
      </c>
      <c r="BG255" s="1" t="n">
        <f aca="false">K255*AR$292</f>
        <v>0.414388221475339</v>
      </c>
      <c r="BH255" s="1" t="n">
        <f aca="false">L255*AS$292</f>
        <v>0.314397525207299</v>
      </c>
      <c r="BI255" s="1" t="n">
        <f aca="false">M255*AT$292</f>
        <v>0.232224638608162</v>
      </c>
      <c r="BJ255" s="1" t="n">
        <f aca="false">N255*AU$292</f>
        <v>0.169911730843034</v>
      </c>
      <c r="BK255" s="1" t="n">
        <f aca="false">O255*AV$292</f>
        <v>0.120408899019619</v>
      </c>
      <c r="BL255" s="1" t="n">
        <f aca="false">P255*AW$292</f>
        <v>0.034842476188261</v>
      </c>
      <c r="BM255" s="1" t="n">
        <f aca="false">SUM(AY255:BL255)</f>
        <v>3.56205705513624</v>
      </c>
      <c r="BN255" s="1"/>
      <c r="BO255" s="1" t="n">
        <f aca="false">C255*AJ$448</f>
        <v>0.424064944340888</v>
      </c>
      <c r="BP255" s="1" t="n">
        <f aca="false">D255*AK$448</f>
        <v>0.336247234465098</v>
      </c>
      <c r="BQ255" s="1" t="n">
        <f aca="false">E255*AL$448</f>
        <v>0.292610142327056</v>
      </c>
      <c r="BR255" s="1" t="n">
        <f aca="false">F255*AM$448</f>
        <v>0.13705207044928</v>
      </c>
      <c r="BS255" s="1" t="n">
        <f aca="false">G255*AN$448</f>
        <v>0.137135689772312</v>
      </c>
      <c r="BT255" s="1" t="n">
        <f aca="false">H255*AO$448</f>
        <v>0.0984617528700591</v>
      </c>
      <c r="BU255" s="1" t="n">
        <f aca="false">I255*AP$448</f>
        <v>0.0360817378882637</v>
      </c>
      <c r="BV255" s="1" t="n">
        <f aca="false">J255*AQ$448</f>
        <v>0.468146264132537</v>
      </c>
      <c r="BW255" s="1" t="n">
        <f aca="false">K255*AR$448</f>
        <v>0.444523805376026</v>
      </c>
      <c r="BX255" s="1" t="n">
        <f aca="false">L255*AS$448</f>
        <v>0.544213717053116</v>
      </c>
      <c r="BY255" s="1" t="n">
        <f aca="false">M255*AT$448</f>
        <v>0.324147692629305</v>
      </c>
      <c r="BZ255" s="1" t="n">
        <f aca="false">N255*AU$448</f>
        <v>0.141766109785203</v>
      </c>
      <c r="CA255" s="1" t="n">
        <f aca="false">O255*AV$448</f>
        <v>0.102621814190896</v>
      </c>
      <c r="CB255" s="1" t="n">
        <f aca="false">P255*AW$448</f>
        <v>0.0283155932616762</v>
      </c>
      <c r="CC255" s="1" t="n">
        <f aca="false">SUM(BO255:CB255)</f>
        <v>3.51538856854171</v>
      </c>
      <c r="CD255" s="1"/>
      <c r="CE255" s="1" t="n">
        <f aca="false">C255*AJ$568</f>
        <v>0.347621463237354</v>
      </c>
      <c r="CF255" s="1" t="n">
        <f aca="false">D255*AK$568</f>
        <v>0.259992277232221</v>
      </c>
      <c r="CG255" s="1" t="n">
        <f aca="false">E255*AL$568</f>
        <v>0.25714091022661</v>
      </c>
      <c r="CH255" s="1" t="n">
        <f aca="false">F255*AM$568</f>
        <v>0.15990672107937</v>
      </c>
      <c r="CI255" s="1" t="n">
        <f aca="false">G255*AN$568</f>
        <v>0.160027862534734</v>
      </c>
      <c r="CJ255" s="1" t="n">
        <f aca="false">H255*AO$568</f>
        <v>0.0791538269342883</v>
      </c>
      <c r="CK255" s="1" t="n">
        <f aca="false">I255*AP$568</f>
        <v>0.0406308441288037</v>
      </c>
      <c r="CL255" s="1" t="n">
        <f aca="false">J255*AQ$568</f>
        <v>0.391347471550686</v>
      </c>
      <c r="CM255" s="1" t="n">
        <f aca="false">K255*AR$568</f>
        <v>0.338154258500723</v>
      </c>
      <c r="CN255" s="1" t="n">
        <f aca="false">L255*AS$568</f>
        <v>0.501992776940724</v>
      </c>
      <c r="CO255" s="1" t="n">
        <f aca="false">M255*AT$568</f>
        <v>0.409411176813525</v>
      </c>
      <c r="CP255" s="1" t="n">
        <f aca="false">N255*AU$568</f>
        <v>0.193553760306488</v>
      </c>
      <c r="CQ255" s="1" t="n">
        <f aca="false">O255*AV$568</f>
        <v>0.0970343057458907</v>
      </c>
      <c r="CR255" s="1" t="n">
        <f aca="false">P255*AW$568</f>
        <v>0.0335168121626021</v>
      </c>
      <c r="CS255" s="1" t="n">
        <f aca="false">SUM(CE255:CR255)</f>
        <v>3.26948446739402</v>
      </c>
      <c r="CT255" s="1"/>
      <c r="CU255" s="1" t="n">
        <f aca="false">C255*AJ255</f>
        <v>0.548229280759401</v>
      </c>
      <c r="CV255" s="1" t="n">
        <f aca="false">D255*AK255</f>
        <v>0.299462426508542</v>
      </c>
      <c r="CW255" s="1" t="n">
        <f aca="false">E255*AL255</f>
        <v>0.243902254787174</v>
      </c>
      <c r="CX255" s="1" t="n">
        <f aca="false">F255*AM255</f>
        <v>0.147417255227808</v>
      </c>
      <c r="CY255" s="1" t="n">
        <f aca="false">G255*AN255</f>
        <v>0.207938965894928</v>
      </c>
      <c r="CZ255" s="1" t="n">
        <f aca="false">H255*AO255</f>
        <v>0.142090619531417</v>
      </c>
      <c r="DA255" s="1" t="n">
        <f aca="false">I255*AP255</f>
        <v>0.0655663405974997</v>
      </c>
      <c r="DB255" s="1" t="n">
        <f aca="false">J255*AQ255</f>
        <v>0.50990167566819</v>
      </c>
      <c r="DC255" s="1" t="n">
        <f aca="false">K255*AR255</f>
        <v>0.373425992370737</v>
      </c>
      <c r="DD255" s="1" t="n">
        <f aca="false">L255*AS255</f>
        <v>0.281556319321172</v>
      </c>
      <c r="DE255" s="1" t="n">
        <f aca="false">M255*AT255</f>
        <v>0.244079767345243</v>
      </c>
      <c r="DF255" s="1" t="n">
        <f aca="false">N255*AU255</f>
        <v>0.171499792272538</v>
      </c>
      <c r="DG255" s="1" t="n">
        <f aca="false">O255*AV255</f>
        <v>0.1206481096801</v>
      </c>
      <c r="DH255" s="1" t="n">
        <f aca="false">P255*AW255</f>
        <v>0.036484495977641</v>
      </c>
      <c r="DI255" s="1" t="n">
        <f aca="false">SUM(CU255:DH255)</f>
        <v>3.39220329594239</v>
      </c>
    </row>
    <row r="256" customFormat="false" ht="12.75" hidden="false" customHeight="false" outlineLevel="0" collapsed="false">
      <c r="A256" s="0" t="n">
        <v>1969</v>
      </c>
      <c r="B256" s="0" t="s">
        <v>42</v>
      </c>
      <c r="C256" s="0" t="n">
        <v>11.4</v>
      </c>
      <c r="D256" s="0" t="n">
        <v>5</v>
      </c>
      <c r="E256" s="0" t="n">
        <v>1.7</v>
      </c>
      <c r="F256" s="0" t="n">
        <v>1.4</v>
      </c>
      <c r="G256" s="0" t="n">
        <v>1.7</v>
      </c>
      <c r="H256" s="0" t="n">
        <v>1.7</v>
      </c>
      <c r="I256" s="0" t="n">
        <v>2.3</v>
      </c>
      <c r="J256" s="0" t="n">
        <v>12.7</v>
      </c>
      <c r="K256" s="0" t="n">
        <v>6.1</v>
      </c>
      <c r="L256" s="0" t="n">
        <v>4.5</v>
      </c>
      <c r="M256" s="0" t="n">
        <v>3.4</v>
      </c>
      <c r="N256" s="0" t="n">
        <v>2.7</v>
      </c>
      <c r="O256" s="0" t="n">
        <v>2.1</v>
      </c>
      <c r="P256" s="0" t="n">
        <v>2.8</v>
      </c>
      <c r="Q256" s="1" t="n">
        <f aca="false">BM256</f>
        <v>3.57185969972205</v>
      </c>
      <c r="R256" s="1" t="n">
        <f aca="false">CC256</f>
        <v>3.53695538560702</v>
      </c>
      <c r="S256" s="1" t="n">
        <f aca="false">CS256</f>
        <v>3.32514593759701</v>
      </c>
      <c r="T256" s="1" t="n">
        <f aca="false">DI256</f>
        <v>3.41612525791354</v>
      </c>
      <c r="U256" s="0" t="n">
        <v>3790</v>
      </c>
      <c r="V256" s="0" t="n">
        <v>5090</v>
      </c>
      <c r="W256" s="0" t="n">
        <v>10826</v>
      </c>
      <c r="X256" s="0" t="n">
        <v>10653</v>
      </c>
      <c r="Y256" s="0" t="n">
        <v>10331</v>
      </c>
      <c r="Z256" s="0" t="n">
        <v>6990</v>
      </c>
      <c r="AA256" s="0" t="n">
        <v>2157</v>
      </c>
      <c r="AB256" s="0" t="n">
        <v>2882</v>
      </c>
      <c r="AC256" s="0" t="n">
        <v>4427</v>
      </c>
      <c r="AD256" s="0" t="n">
        <v>5245</v>
      </c>
      <c r="AE256" s="0" t="n">
        <v>5834</v>
      </c>
      <c r="AF256" s="0" t="n">
        <v>6240</v>
      </c>
      <c r="AG256" s="0" t="n">
        <v>3999</v>
      </c>
      <c r="AH256" s="0" t="n">
        <v>1020</v>
      </c>
      <c r="AI256" s="0" t="n">
        <f aca="false">SUM(U256:AH256)</f>
        <v>79484</v>
      </c>
      <c r="AJ256" s="2" t="n">
        <f aca="false">U256/$AI256</f>
        <v>0.0476825524633889</v>
      </c>
      <c r="AK256" s="2" t="n">
        <f aca="false">V256/$AI256</f>
        <v>0.0640380453927835</v>
      </c>
      <c r="AL256" s="2" t="n">
        <f aca="false">W256/$AI256</f>
        <v>0.136203512656635</v>
      </c>
      <c r="AM256" s="2" t="n">
        <f aca="false">X256/$AI256</f>
        <v>0.134026973982185</v>
      </c>
      <c r="AN256" s="2" t="n">
        <f aca="false">Y256/$AI256</f>
        <v>0.129975844195058</v>
      </c>
      <c r="AO256" s="2" t="n">
        <f aca="false">Z256/$AI256</f>
        <v>0.087942227366514</v>
      </c>
      <c r="AP256" s="2" t="n">
        <f aca="false">AA256/$AI256</f>
        <v>0.0271375371143878</v>
      </c>
      <c r="AQ256" s="2" t="n">
        <f aca="false">AB256/$AI256</f>
        <v>0.0362588697096271</v>
      </c>
      <c r="AR256" s="2" t="n">
        <f aca="false">AC256/$AI256</f>
        <v>0.0556967439987922</v>
      </c>
      <c r="AS256" s="2" t="n">
        <f aca="false">AD256/$AI256</f>
        <v>0.0659881233959036</v>
      </c>
      <c r="AT256" s="2" t="n">
        <f aca="false">AE256/$AI256</f>
        <v>0.0733984198077601</v>
      </c>
      <c r="AU256" s="2" t="n">
        <f aca="false">AF256/$AI256</f>
        <v>0.0785063660610941</v>
      </c>
      <c r="AV256" s="2" t="n">
        <f aca="false">AG256/$AI256</f>
        <v>0.0503120124804992</v>
      </c>
      <c r="AW256" s="2" t="n">
        <f aca="false">AH256/$AI256</f>
        <v>0.0128327713753711</v>
      </c>
      <c r="AX256" s="0" t="n">
        <f aca="false">SUM(AJ256:AW256)</f>
        <v>1</v>
      </c>
      <c r="AY256" s="1" t="n">
        <f aca="false">C256*AJ$292</f>
        <v>0.575787037575448</v>
      </c>
      <c r="AZ256" s="1" t="n">
        <f aca="false">D256*AK$292</f>
        <v>0.379592263946876</v>
      </c>
      <c r="BA256" s="1" t="n">
        <f aca="false">E256*AL$292</f>
        <v>0.237521950992592</v>
      </c>
      <c r="BB256" s="1" t="n">
        <f aca="false">F256*AM$292</f>
        <v>0.168285903683115</v>
      </c>
      <c r="BC256" s="1" t="n">
        <f aca="false">G256*AN$292</f>
        <v>0.205770639747869</v>
      </c>
      <c r="BD256" s="1" t="n">
        <f aca="false">H256*AO$292</f>
        <v>0.141398118320211</v>
      </c>
      <c r="BE256" s="1" t="n">
        <f aca="false">I256*AP$292</f>
        <v>0.0559037994115389</v>
      </c>
      <c r="BF256" s="1" t="n">
        <f aca="false">J256*AQ$292</f>
        <v>0.518858664681871</v>
      </c>
      <c r="BG256" s="1" t="n">
        <f aca="false">K256*AR$292</f>
        <v>0.371730610441113</v>
      </c>
      <c r="BH256" s="1" t="n">
        <f aca="false">L256*AS$292</f>
        <v>0.329020665914615</v>
      </c>
      <c r="BI256" s="1" t="n">
        <f aca="false">M256*AT$292</f>
        <v>0.239261748869015</v>
      </c>
      <c r="BJ256" s="1" t="n">
        <f aca="false">N256*AU$292</f>
        <v>0.20852803330736</v>
      </c>
      <c r="BK256" s="1" t="n">
        <f aca="false">O256*AV$292</f>
        <v>0.105357786642167</v>
      </c>
      <c r="BL256" s="1" t="n">
        <f aca="false">P256*AW$292</f>
        <v>0.034842476188261</v>
      </c>
      <c r="BM256" s="1" t="n">
        <f aca="false">SUM(AY256:BL256)</f>
        <v>3.57185969972205</v>
      </c>
      <c r="BN256" s="1"/>
      <c r="BO256" s="1" t="n">
        <f aca="false">C256*AJ$448</f>
        <v>0.416753479783287</v>
      </c>
      <c r="BP256" s="1" t="n">
        <f aca="false">D256*AK$448</f>
        <v>0.365486124418584</v>
      </c>
      <c r="BQ256" s="1" t="n">
        <f aca="false">E256*AL$448</f>
        <v>0.276354023308886</v>
      </c>
      <c r="BR256" s="1" t="n">
        <f aca="false">F256*AM$448</f>
        <v>0.174429907844538</v>
      </c>
      <c r="BS256" s="1" t="n">
        <f aca="false">G256*AN$448</f>
        <v>0.145706670383081</v>
      </c>
      <c r="BT256" s="1" t="n">
        <f aca="false">H256*AO$448</f>
        <v>0.104615612424438</v>
      </c>
      <c r="BU256" s="1" t="n">
        <f aca="false">I256*AP$448</f>
        <v>0.0345783321429194</v>
      </c>
      <c r="BV256" s="1" t="n">
        <f aca="false">J256*AQ$448</f>
        <v>0.424675539605944</v>
      </c>
      <c r="BW256" s="1" t="n">
        <f aca="false">K256*AR$448</f>
        <v>0.398764001881435</v>
      </c>
      <c r="BX256" s="1" t="n">
        <f aca="false">L256*AS$448</f>
        <v>0.569525982962563</v>
      </c>
      <c r="BY256" s="1" t="n">
        <f aca="false">M256*AT$448</f>
        <v>0.333970349981708</v>
      </c>
      <c r="BZ256" s="1" t="n">
        <f aca="false">N256*AU$448</f>
        <v>0.173985680190931</v>
      </c>
      <c r="CA256" s="1" t="n">
        <f aca="false">O256*AV$448</f>
        <v>0.089794087417034</v>
      </c>
      <c r="CB256" s="1" t="n">
        <f aca="false">P256*AW$448</f>
        <v>0.0283155932616762</v>
      </c>
      <c r="CC256" s="1" t="n">
        <f aca="false">SUM(BO256:CB256)</f>
        <v>3.53695538560702</v>
      </c>
      <c r="CD256" s="1"/>
      <c r="CE256" s="1" t="n">
        <f aca="false">C256*AJ$568</f>
        <v>0.341627989733262</v>
      </c>
      <c r="CF256" s="1" t="n">
        <f aca="false">D256*AK$568</f>
        <v>0.28260030133937</v>
      </c>
      <c r="CG256" s="1" t="n">
        <f aca="false">E256*AL$568</f>
        <v>0.24285530410291</v>
      </c>
      <c r="CH256" s="1" t="n">
        <f aca="false">F256*AM$568</f>
        <v>0.203517645010108</v>
      </c>
      <c r="CI256" s="1" t="n">
        <f aca="false">G256*AN$568</f>
        <v>0.170029603943154</v>
      </c>
      <c r="CJ256" s="1" t="n">
        <f aca="false">H256*AO$568</f>
        <v>0.0841009411176814</v>
      </c>
      <c r="CK256" s="1" t="n">
        <f aca="false">I256*AP$568</f>
        <v>0.0389378922901035</v>
      </c>
      <c r="CL256" s="1" t="n">
        <f aca="false">J256*AQ$568</f>
        <v>0.355008063478123</v>
      </c>
      <c r="CM256" s="1" t="n">
        <f aca="false">K256*AR$568</f>
        <v>0.303344261302119</v>
      </c>
      <c r="CN256" s="1" t="n">
        <f aca="false">L256*AS$568</f>
        <v>0.525341278193781</v>
      </c>
      <c r="CO256" s="1" t="n">
        <f aca="false">M256*AT$568</f>
        <v>0.421817576110905</v>
      </c>
      <c r="CP256" s="1" t="n">
        <f aca="false">N256*AU$568</f>
        <v>0.237543251285235</v>
      </c>
      <c r="CQ256" s="1" t="n">
        <f aca="false">O256*AV$568</f>
        <v>0.0849050175276543</v>
      </c>
      <c r="CR256" s="1" t="n">
        <f aca="false">P256*AW$568</f>
        <v>0.0335168121626021</v>
      </c>
      <c r="CS256" s="1" t="n">
        <f aca="false">SUM(CE256:CR256)</f>
        <v>3.32514593759701</v>
      </c>
      <c r="CT256" s="1"/>
      <c r="CU256" s="1" t="n">
        <f aca="false">C256*AJ256</f>
        <v>0.543581098082633</v>
      </c>
      <c r="CV256" s="1" t="n">
        <f aca="false">D256*AK256</f>
        <v>0.320190226963917</v>
      </c>
      <c r="CW256" s="1" t="n">
        <f aca="false">E256*AL256</f>
        <v>0.23154597151628</v>
      </c>
      <c r="CX256" s="1" t="n">
        <f aca="false">F256*AM256</f>
        <v>0.187637763575059</v>
      </c>
      <c r="CY256" s="1" t="n">
        <f aca="false">G256*AN256</f>
        <v>0.220958935131599</v>
      </c>
      <c r="CZ256" s="1" t="n">
        <f aca="false">H256*AO256</f>
        <v>0.149501786523074</v>
      </c>
      <c r="DA256" s="1" t="n">
        <f aca="false">I256*AP256</f>
        <v>0.0624163353630919</v>
      </c>
      <c r="DB256" s="1" t="n">
        <f aca="false">J256*AQ256</f>
        <v>0.460487645312264</v>
      </c>
      <c r="DC256" s="1" t="n">
        <f aca="false">K256*AR256</f>
        <v>0.339750138392632</v>
      </c>
      <c r="DD256" s="1" t="n">
        <f aca="false">L256*AS256</f>
        <v>0.296946555281566</v>
      </c>
      <c r="DE256" s="1" t="n">
        <f aca="false">M256*AT256</f>
        <v>0.249554627346384</v>
      </c>
      <c r="DF256" s="1" t="n">
        <f aca="false">N256*AU256</f>
        <v>0.211967188364954</v>
      </c>
      <c r="DG256" s="1" t="n">
        <f aca="false">O256*AV256</f>
        <v>0.105655226209048</v>
      </c>
      <c r="DH256" s="1" t="n">
        <f aca="false">P256*AW256</f>
        <v>0.0359317598510392</v>
      </c>
      <c r="DI256" s="1" t="n">
        <f aca="false">SUM(CU256:DH256)</f>
        <v>3.41612525791354</v>
      </c>
    </row>
    <row r="257" customFormat="false" ht="12.75" hidden="false" customHeight="false" outlineLevel="0" collapsed="false">
      <c r="A257" s="0" t="n">
        <v>1969</v>
      </c>
      <c r="B257" s="0" t="s">
        <v>43</v>
      </c>
      <c r="C257" s="0" t="n">
        <v>10.9</v>
      </c>
      <c r="D257" s="0" t="n">
        <v>4.8</v>
      </c>
      <c r="E257" s="0" t="n">
        <v>1.7</v>
      </c>
      <c r="F257" s="0" t="n">
        <v>1.3</v>
      </c>
      <c r="G257" s="0" t="n">
        <v>1.5</v>
      </c>
      <c r="H257" s="0" t="n">
        <v>1.7</v>
      </c>
      <c r="I257" s="0" t="n">
        <v>2.2</v>
      </c>
      <c r="J257" s="0" t="n">
        <v>13.2</v>
      </c>
      <c r="K257" s="0" t="n">
        <v>6.3</v>
      </c>
      <c r="L257" s="0" t="n">
        <v>4.4</v>
      </c>
      <c r="M257" s="0" t="n">
        <v>3.4</v>
      </c>
      <c r="N257" s="0" t="n">
        <v>2.5</v>
      </c>
      <c r="O257" s="0" t="n">
        <v>2.4</v>
      </c>
      <c r="P257" s="0" t="n">
        <v>3</v>
      </c>
      <c r="Q257" s="1" t="n">
        <f aca="false">BM257</f>
        <v>3.5201600241897</v>
      </c>
      <c r="R257" s="1" t="n">
        <f aca="false">CC257</f>
        <v>3.49205268017351</v>
      </c>
      <c r="S257" s="1" t="n">
        <f aca="false">CS257</f>
        <v>3.27180054059374</v>
      </c>
      <c r="T257" s="1" t="n">
        <f aca="false">DI257</f>
        <v>3.36683162748847</v>
      </c>
      <c r="U257" s="0" t="n">
        <v>3790</v>
      </c>
      <c r="V257" s="0" t="n">
        <v>5168</v>
      </c>
      <c r="W257" s="0" t="n">
        <v>10852</v>
      </c>
      <c r="X257" s="0" t="n">
        <v>10636</v>
      </c>
      <c r="Y257" s="0" t="n">
        <v>10339</v>
      </c>
      <c r="Z257" s="0" t="n">
        <v>7040</v>
      </c>
      <c r="AA257" s="0" t="n">
        <v>2200</v>
      </c>
      <c r="AB257" s="0" t="n">
        <v>2903</v>
      </c>
      <c r="AC257" s="0" t="n">
        <v>4527</v>
      </c>
      <c r="AD257" s="0" t="n">
        <v>5296</v>
      </c>
      <c r="AE257" s="0" t="n">
        <v>5857</v>
      </c>
      <c r="AF257" s="0" t="n">
        <v>6309</v>
      </c>
      <c r="AG257" s="0" t="n">
        <v>4055</v>
      </c>
      <c r="AH257" s="0" t="n">
        <v>1047</v>
      </c>
      <c r="AI257" s="0" t="n">
        <f aca="false">SUM(U257:AH257)</f>
        <v>80019</v>
      </c>
      <c r="AJ257" s="2" t="n">
        <f aca="false">U257/$AI257</f>
        <v>0.0473637511091116</v>
      </c>
      <c r="AK257" s="2" t="n">
        <f aca="false">V257/$AI257</f>
        <v>0.0645846611429786</v>
      </c>
      <c r="AL257" s="2" t="n">
        <f aca="false">W257/$AI257</f>
        <v>0.135617790774691</v>
      </c>
      <c r="AM257" s="2" t="n">
        <f aca="false">X257/$AI257</f>
        <v>0.13291843187243</v>
      </c>
      <c r="AN257" s="2" t="n">
        <f aca="false">Y257/$AI257</f>
        <v>0.129206813381822</v>
      </c>
      <c r="AO257" s="2" t="n">
        <f aca="false">Z257/$AI257</f>
        <v>0.0879791049625714</v>
      </c>
      <c r="AP257" s="2" t="n">
        <f aca="false">AA257/$AI257</f>
        <v>0.0274934703008036</v>
      </c>
      <c r="AQ257" s="2" t="n">
        <f aca="false">AB257/$AI257</f>
        <v>0.0362788837651058</v>
      </c>
      <c r="AR257" s="2" t="n">
        <f aca="false">AC257/$AI257</f>
        <v>0.0565740636598808</v>
      </c>
      <c r="AS257" s="2" t="n">
        <f aca="false">AD257/$AI257</f>
        <v>0.0661842812332071</v>
      </c>
      <c r="AT257" s="2" t="n">
        <f aca="false">AE257/$AI257</f>
        <v>0.073195116159912</v>
      </c>
      <c r="AU257" s="2" t="n">
        <f aca="false">AF257/$AI257</f>
        <v>0.0788437746035317</v>
      </c>
      <c r="AV257" s="2" t="n">
        <f aca="false">AG257/$AI257</f>
        <v>0.0506754645771629</v>
      </c>
      <c r="AW257" s="2" t="n">
        <f aca="false">AH257/$AI257</f>
        <v>0.0130843924567915</v>
      </c>
      <c r="AX257" s="0" t="n">
        <f aca="false">SUM(AJ257:AW257)</f>
        <v>1</v>
      </c>
      <c r="AY257" s="1" t="n">
        <f aca="false">C257*AJ$292</f>
        <v>0.550533220137928</v>
      </c>
      <c r="AZ257" s="1" t="n">
        <f aca="false">D257*AK$292</f>
        <v>0.364408573389001</v>
      </c>
      <c r="BA257" s="1" t="n">
        <f aca="false">E257*AL$292</f>
        <v>0.237521950992592</v>
      </c>
      <c r="BB257" s="1" t="n">
        <f aca="false">F257*AM$292</f>
        <v>0.156265481991464</v>
      </c>
      <c r="BC257" s="1" t="n">
        <f aca="false">G257*AN$292</f>
        <v>0.181562329189296</v>
      </c>
      <c r="BD257" s="1" t="n">
        <f aca="false">H257*AO$292</f>
        <v>0.141398118320211</v>
      </c>
      <c r="BE257" s="1" t="n">
        <f aca="false">I257*AP$292</f>
        <v>0.0534731994371242</v>
      </c>
      <c r="BF257" s="1" t="n">
        <f aca="false">J257*AQ$292</f>
        <v>0.539286171165409</v>
      </c>
      <c r="BG257" s="1" t="n">
        <f aca="false">K257*AR$292</f>
        <v>0.383918499308035</v>
      </c>
      <c r="BH257" s="1" t="n">
        <f aca="false">L257*AS$292</f>
        <v>0.321709095560957</v>
      </c>
      <c r="BI257" s="1" t="n">
        <f aca="false">M257*AT$292</f>
        <v>0.239261748869015</v>
      </c>
      <c r="BJ257" s="1" t="n">
        <f aca="false">N257*AU$292</f>
        <v>0.19308151232163</v>
      </c>
      <c r="BK257" s="1" t="n">
        <f aca="false">O257*AV$292</f>
        <v>0.120408899019619</v>
      </c>
      <c r="BL257" s="1" t="n">
        <f aca="false">P257*AW$292</f>
        <v>0.0373312244874225</v>
      </c>
      <c r="BM257" s="1" t="n">
        <f aca="false">SUM(AY257:BL257)</f>
        <v>3.5201600241897</v>
      </c>
      <c r="BN257" s="1"/>
      <c r="BO257" s="1" t="n">
        <f aca="false">C257*AJ$448</f>
        <v>0.398474818389283</v>
      </c>
      <c r="BP257" s="1" t="n">
        <f aca="false">D257*AK$448</f>
        <v>0.350866679441841</v>
      </c>
      <c r="BQ257" s="1" t="n">
        <f aca="false">E257*AL$448</f>
        <v>0.276354023308886</v>
      </c>
      <c r="BR257" s="1" t="n">
        <f aca="false">F257*AM$448</f>
        <v>0.161970628712785</v>
      </c>
      <c r="BS257" s="1" t="n">
        <f aca="false">G257*AN$448</f>
        <v>0.128564709161542</v>
      </c>
      <c r="BT257" s="1" t="n">
        <f aca="false">H257*AO$448</f>
        <v>0.104615612424438</v>
      </c>
      <c r="BU257" s="1" t="n">
        <f aca="false">I257*AP$448</f>
        <v>0.033074926397575</v>
      </c>
      <c r="BV257" s="1" t="n">
        <f aca="false">J257*AQ$448</f>
        <v>0.441395049039249</v>
      </c>
      <c r="BW257" s="1" t="n">
        <f aca="false">K257*AR$448</f>
        <v>0.411838231451318</v>
      </c>
      <c r="BX257" s="1" t="n">
        <f aca="false">L257*AS$448</f>
        <v>0.556869850007839</v>
      </c>
      <c r="BY257" s="1" t="n">
        <f aca="false">M257*AT$448</f>
        <v>0.333970349981708</v>
      </c>
      <c r="BZ257" s="1" t="n">
        <f aca="false">N257*AU$448</f>
        <v>0.16109785202864</v>
      </c>
      <c r="CA257" s="1" t="n">
        <f aca="false">O257*AV$448</f>
        <v>0.102621814190896</v>
      </c>
      <c r="CB257" s="1" t="n">
        <f aca="false">P257*AW$448</f>
        <v>0.0303381356375102</v>
      </c>
      <c r="CC257" s="1" t="n">
        <f aca="false">SUM(BO257:CB257)</f>
        <v>3.49205268017351</v>
      </c>
      <c r="CD257" s="1"/>
      <c r="CE257" s="1" t="n">
        <f aca="false">C257*AJ$568</f>
        <v>0.326644305973031</v>
      </c>
      <c r="CF257" s="1" t="n">
        <f aca="false">D257*AK$568</f>
        <v>0.271296289285795</v>
      </c>
      <c r="CG257" s="1" t="n">
        <f aca="false">E257*AL$568</f>
        <v>0.24285530410291</v>
      </c>
      <c r="CH257" s="1" t="n">
        <f aca="false">F257*AM$568</f>
        <v>0.188980670366529</v>
      </c>
      <c r="CI257" s="1" t="n">
        <f aca="false">G257*AN$568</f>
        <v>0.150026121126313</v>
      </c>
      <c r="CJ257" s="1" t="n">
        <f aca="false">H257*AO$568</f>
        <v>0.0841009411176814</v>
      </c>
      <c r="CK257" s="1" t="n">
        <f aca="false">I257*AP$568</f>
        <v>0.0372449404514034</v>
      </c>
      <c r="CL257" s="1" t="n">
        <f aca="false">J257*AQ$568</f>
        <v>0.368984758890647</v>
      </c>
      <c r="CM257" s="1" t="n">
        <f aca="false">K257*AR$568</f>
        <v>0.313289974787435</v>
      </c>
      <c r="CN257" s="1" t="n">
        <f aca="false">L257*AS$568</f>
        <v>0.513667027567253</v>
      </c>
      <c r="CO257" s="1" t="n">
        <f aca="false">M257*AT$568</f>
        <v>0.421817576110905</v>
      </c>
      <c r="CP257" s="1" t="n">
        <f aca="false">N257*AU$568</f>
        <v>0.219947454893736</v>
      </c>
      <c r="CQ257" s="1" t="n">
        <f aca="false">O257*AV$568</f>
        <v>0.0970343057458907</v>
      </c>
      <c r="CR257" s="1" t="n">
        <f aca="false">P257*AW$568</f>
        <v>0.0359108701742166</v>
      </c>
      <c r="CS257" s="1" t="n">
        <f aca="false">SUM(CE257:CR257)</f>
        <v>3.27180054059374</v>
      </c>
      <c r="CT257" s="1"/>
      <c r="CU257" s="1" t="n">
        <f aca="false">C257*AJ257</f>
        <v>0.516264887089316</v>
      </c>
      <c r="CV257" s="1" t="n">
        <f aca="false">D257*AK257</f>
        <v>0.310006373486297</v>
      </c>
      <c r="CW257" s="1" t="n">
        <f aca="false">E257*AL257</f>
        <v>0.230550244316975</v>
      </c>
      <c r="CX257" s="1" t="n">
        <f aca="false">F257*AM257</f>
        <v>0.172793961434159</v>
      </c>
      <c r="CY257" s="1" t="n">
        <f aca="false">G257*AN257</f>
        <v>0.193810220072733</v>
      </c>
      <c r="CZ257" s="1" t="n">
        <f aca="false">H257*AO257</f>
        <v>0.149564478436371</v>
      </c>
      <c r="DA257" s="1" t="n">
        <f aca="false">I257*AP257</f>
        <v>0.0604856346617678</v>
      </c>
      <c r="DB257" s="1" t="n">
        <f aca="false">J257*AQ257</f>
        <v>0.478881265699396</v>
      </c>
      <c r="DC257" s="1" t="n">
        <f aca="false">K257*AR257</f>
        <v>0.356416601057249</v>
      </c>
      <c r="DD257" s="1" t="n">
        <f aca="false">L257*AS257</f>
        <v>0.291210837426111</v>
      </c>
      <c r="DE257" s="1" t="n">
        <f aca="false">M257*AT257</f>
        <v>0.248863394943701</v>
      </c>
      <c r="DF257" s="1" t="n">
        <f aca="false">N257*AU257</f>
        <v>0.197109436508829</v>
      </c>
      <c r="DG257" s="1" t="n">
        <f aca="false">O257*AV257</f>
        <v>0.121621114985191</v>
      </c>
      <c r="DH257" s="1" t="n">
        <f aca="false">P257*AW257</f>
        <v>0.0392531773703745</v>
      </c>
      <c r="DI257" s="1" t="n">
        <f aca="false">SUM(CU257:DH257)</f>
        <v>3.36683162748847</v>
      </c>
    </row>
    <row r="258" customFormat="false" ht="12.75" hidden="false" customHeight="false" outlineLevel="0" collapsed="false">
      <c r="A258" s="0" t="n">
        <v>1969</v>
      </c>
      <c r="B258" s="0" t="s">
        <v>44</v>
      </c>
      <c r="C258" s="0" t="n">
        <v>11.5</v>
      </c>
      <c r="D258" s="0" t="n">
        <v>4.7</v>
      </c>
      <c r="E258" s="0" t="n">
        <v>1.8</v>
      </c>
      <c r="F258" s="0" t="n">
        <v>1.3</v>
      </c>
      <c r="G258" s="0" t="n">
        <v>1.5</v>
      </c>
      <c r="H258" s="0" t="n">
        <v>1.7</v>
      </c>
      <c r="I258" s="0" t="n">
        <v>2.2</v>
      </c>
      <c r="J258" s="0" t="n">
        <v>13.2</v>
      </c>
      <c r="K258" s="0" t="n">
        <v>6.3</v>
      </c>
      <c r="L258" s="0" t="n">
        <v>4.5</v>
      </c>
      <c r="M258" s="0" t="n">
        <v>3.3</v>
      </c>
      <c r="N258" s="0" t="n">
        <v>2.4</v>
      </c>
      <c r="O258" s="0" t="n">
        <v>1.9</v>
      </c>
      <c r="P258" s="0" t="n">
        <v>2.7</v>
      </c>
      <c r="Q258" s="1" t="n">
        <f aca="false">BM258</f>
        <v>3.52057752916138</v>
      </c>
      <c r="R258" s="1" t="n">
        <f aca="false">CC258</f>
        <v>3.49490967371043</v>
      </c>
      <c r="S258" s="1" t="n">
        <f aca="false">CS258</f>
        <v>3.26507794695519</v>
      </c>
      <c r="T258" s="1" t="n">
        <f aca="false">DI258</f>
        <v>3.37795124144477</v>
      </c>
      <c r="U258" s="0" t="n">
        <v>3815</v>
      </c>
      <c r="V258" s="0" t="n">
        <v>5179</v>
      </c>
      <c r="W258" s="0" t="n">
        <v>10853</v>
      </c>
      <c r="X258" s="0" t="n">
        <v>10595</v>
      </c>
      <c r="Y258" s="0" t="n">
        <v>10326</v>
      </c>
      <c r="Z258" s="0" t="n">
        <v>7031</v>
      </c>
      <c r="AA258" s="0" t="n">
        <v>2204</v>
      </c>
      <c r="AB258" s="0" t="n">
        <v>2963</v>
      </c>
      <c r="AC258" s="0" t="n">
        <v>4574</v>
      </c>
      <c r="AD258" s="0" t="n">
        <v>5271</v>
      </c>
      <c r="AE258" s="0" t="n">
        <v>5854</v>
      </c>
      <c r="AF258" s="0" t="n">
        <v>6302</v>
      </c>
      <c r="AG258" s="0" t="n">
        <v>4013</v>
      </c>
      <c r="AH258" s="0" t="n">
        <v>1088</v>
      </c>
      <c r="AI258" s="0" t="n">
        <f aca="false">SUM(U258:AH258)</f>
        <v>80068</v>
      </c>
      <c r="AJ258" s="2" t="n">
        <f aca="false">U258/$AI258</f>
        <v>0.0476470000499575</v>
      </c>
      <c r="AK258" s="2" t="n">
        <f aca="false">V258/$AI258</f>
        <v>0.0646825198581206</v>
      </c>
      <c r="AL258" s="2" t="n">
        <f aca="false">W258/$AI258</f>
        <v>0.135547284807913</v>
      </c>
      <c r="AM258" s="2" t="n">
        <f aca="false">X258/$AI258</f>
        <v>0.13232502372983</v>
      </c>
      <c r="AN258" s="2" t="n">
        <f aca="false">Y258/$AI258</f>
        <v>0.128965379427487</v>
      </c>
      <c r="AO258" s="2" t="n">
        <f aca="false">Z258/$AI258</f>
        <v>0.0878128590697907</v>
      </c>
      <c r="AP258" s="2" t="n">
        <f aca="false">AA258/$AI258</f>
        <v>0.0275266023879702</v>
      </c>
      <c r="AQ258" s="2" t="n">
        <f aca="false">AB258/$AI258</f>
        <v>0.0370060448618674</v>
      </c>
      <c r="AR258" s="2" t="n">
        <f aca="false">AC258/$AI258</f>
        <v>0.0571264425238547</v>
      </c>
      <c r="AS258" s="2" t="n">
        <f aca="false">AD258/$AI258</f>
        <v>0.06583154318829</v>
      </c>
      <c r="AT258" s="2" t="n">
        <f aca="false">AE258/$AI258</f>
        <v>0.0731128540740371</v>
      </c>
      <c r="AU258" s="2" t="n">
        <f aca="false">AF258/$AI258</f>
        <v>0.0787080981166009</v>
      </c>
      <c r="AV258" s="2" t="n">
        <f aca="false">AG258/$AI258</f>
        <v>0.0501198980866264</v>
      </c>
      <c r="AW258" s="2" t="n">
        <f aca="false">AH258/$AI258</f>
        <v>0.013588449817655</v>
      </c>
      <c r="AX258" s="0" t="n">
        <f aca="false">SUM(AJ258:AW258)</f>
        <v>1</v>
      </c>
      <c r="AY258" s="1" t="n">
        <f aca="false">C258*AJ$292</f>
        <v>0.580837801062951</v>
      </c>
      <c r="AZ258" s="1" t="n">
        <f aca="false">D258*AK$292</f>
        <v>0.356816728110063</v>
      </c>
      <c r="BA258" s="1" t="n">
        <f aca="false">E258*AL$292</f>
        <v>0.251493830462744</v>
      </c>
      <c r="BB258" s="1" t="n">
        <f aca="false">F258*AM$292</f>
        <v>0.156265481991464</v>
      </c>
      <c r="BC258" s="1" t="n">
        <f aca="false">G258*AN$292</f>
        <v>0.181562329189296</v>
      </c>
      <c r="BD258" s="1" t="n">
        <f aca="false">H258*AO$292</f>
        <v>0.141398118320211</v>
      </c>
      <c r="BE258" s="1" t="n">
        <f aca="false">I258*AP$292</f>
        <v>0.0534731994371242</v>
      </c>
      <c r="BF258" s="1" t="n">
        <f aca="false">J258*AQ$292</f>
        <v>0.539286171165409</v>
      </c>
      <c r="BG258" s="1" t="n">
        <f aca="false">K258*AR$292</f>
        <v>0.383918499308035</v>
      </c>
      <c r="BH258" s="1" t="n">
        <f aca="false">L258*AS$292</f>
        <v>0.329020665914615</v>
      </c>
      <c r="BI258" s="1" t="n">
        <f aca="false">M258*AT$292</f>
        <v>0.232224638608162</v>
      </c>
      <c r="BJ258" s="1" t="n">
        <f aca="false">N258*AU$292</f>
        <v>0.185358251828765</v>
      </c>
      <c r="BK258" s="1" t="n">
        <f aca="false">O258*AV$292</f>
        <v>0.0953237117238652</v>
      </c>
      <c r="BL258" s="1" t="n">
        <f aca="false">P258*AW$292</f>
        <v>0.0335981020386803</v>
      </c>
      <c r="BM258" s="1" t="n">
        <f aca="false">SUM(AY258:BL258)</f>
        <v>3.52057752916138</v>
      </c>
      <c r="BN258" s="1"/>
      <c r="BO258" s="1" t="n">
        <f aca="false">C258*AJ$448</f>
        <v>0.420409212062087</v>
      </c>
      <c r="BP258" s="1" t="n">
        <f aca="false">D258*AK$448</f>
        <v>0.343556956953469</v>
      </c>
      <c r="BQ258" s="1" t="n">
        <f aca="false">E258*AL$448</f>
        <v>0.292610142327056</v>
      </c>
      <c r="BR258" s="1" t="n">
        <f aca="false">F258*AM$448</f>
        <v>0.161970628712785</v>
      </c>
      <c r="BS258" s="1" t="n">
        <f aca="false">G258*AN$448</f>
        <v>0.128564709161542</v>
      </c>
      <c r="BT258" s="1" t="n">
        <f aca="false">H258*AO$448</f>
        <v>0.104615612424438</v>
      </c>
      <c r="BU258" s="1" t="n">
        <f aca="false">I258*AP$448</f>
        <v>0.033074926397575</v>
      </c>
      <c r="BV258" s="1" t="n">
        <f aca="false">J258*AQ$448</f>
        <v>0.441395049039249</v>
      </c>
      <c r="BW258" s="1" t="n">
        <f aca="false">K258*AR$448</f>
        <v>0.411838231451318</v>
      </c>
      <c r="BX258" s="1" t="n">
        <f aca="false">L258*AS$448</f>
        <v>0.569525982962563</v>
      </c>
      <c r="BY258" s="1" t="n">
        <f aca="false">M258*AT$448</f>
        <v>0.324147692629305</v>
      </c>
      <c r="BZ258" s="1" t="n">
        <f aca="false">N258*AU$448</f>
        <v>0.154653937947494</v>
      </c>
      <c r="CA258" s="1" t="n">
        <f aca="false">O258*AV$448</f>
        <v>0.0812422695677926</v>
      </c>
      <c r="CB258" s="1" t="n">
        <f aca="false">P258*AW$448</f>
        <v>0.0273043220737592</v>
      </c>
      <c r="CC258" s="1" t="n">
        <f aca="false">SUM(BO258:CB258)</f>
        <v>3.49490967371043</v>
      </c>
      <c r="CD258" s="1"/>
      <c r="CE258" s="1" t="n">
        <f aca="false">C258*AJ$568</f>
        <v>0.344624726485308</v>
      </c>
      <c r="CF258" s="1" t="n">
        <f aca="false">D258*AK$568</f>
        <v>0.265644283259008</v>
      </c>
      <c r="CG258" s="1" t="n">
        <f aca="false">E258*AL$568</f>
        <v>0.25714091022661</v>
      </c>
      <c r="CH258" s="1" t="n">
        <f aca="false">F258*AM$568</f>
        <v>0.188980670366529</v>
      </c>
      <c r="CI258" s="1" t="n">
        <f aca="false">G258*AN$568</f>
        <v>0.150026121126313</v>
      </c>
      <c r="CJ258" s="1" t="n">
        <f aca="false">H258*AO$568</f>
        <v>0.0841009411176814</v>
      </c>
      <c r="CK258" s="1" t="n">
        <f aca="false">I258*AP$568</f>
        <v>0.0372449404514034</v>
      </c>
      <c r="CL258" s="1" t="n">
        <f aca="false">J258*AQ$568</f>
        <v>0.368984758890647</v>
      </c>
      <c r="CM258" s="1" t="n">
        <f aca="false">K258*AR$568</f>
        <v>0.313289974787435</v>
      </c>
      <c r="CN258" s="1" t="n">
        <f aca="false">L258*AS$568</f>
        <v>0.525341278193781</v>
      </c>
      <c r="CO258" s="1" t="n">
        <f aca="false">M258*AT$568</f>
        <v>0.409411176813525</v>
      </c>
      <c r="CP258" s="1" t="n">
        <f aca="false">N258*AU$568</f>
        <v>0.211149556697987</v>
      </c>
      <c r="CQ258" s="1" t="n">
        <f aca="false">O258*AV$568</f>
        <v>0.0768188253821634</v>
      </c>
      <c r="CR258" s="1" t="n">
        <f aca="false">P258*AW$568</f>
        <v>0.0323197831567949</v>
      </c>
      <c r="CS258" s="1" t="n">
        <f aca="false">SUM(CE258:CR258)</f>
        <v>3.26507794695519</v>
      </c>
      <c r="CT258" s="1"/>
      <c r="CU258" s="1" t="n">
        <f aca="false">C258*AJ258</f>
        <v>0.547940500574512</v>
      </c>
      <c r="CV258" s="1" t="n">
        <f aca="false">D258*AK258</f>
        <v>0.304007843333167</v>
      </c>
      <c r="CW258" s="1" t="n">
        <f aca="false">E258*AL258</f>
        <v>0.243985112654244</v>
      </c>
      <c r="CX258" s="1" t="n">
        <f aca="false">F258*AM258</f>
        <v>0.172022530848779</v>
      </c>
      <c r="CY258" s="1" t="n">
        <f aca="false">G258*AN258</f>
        <v>0.19344806914123</v>
      </c>
      <c r="CZ258" s="1" t="n">
        <f aca="false">H258*AO258</f>
        <v>0.149281860418644</v>
      </c>
      <c r="DA258" s="1" t="n">
        <f aca="false">I258*AP258</f>
        <v>0.0605585252535345</v>
      </c>
      <c r="DB258" s="1" t="n">
        <f aca="false">J258*AQ258</f>
        <v>0.48847979217665</v>
      </c>
      <c r="DC258" s="1" t="n">
        <f aca="false">K258*AR258</f>
        <v>0.359896587900285</v>
      </c>
      <c r="DD258" s="1" t="n">
        <f aca="false">L258*AS258</f>
        <v>0.296241944347305</v>
      </c>
      <c r="DE258" s="1" t="n">
        <f aca="false">M258*AT258</f>
        <v>0.241272418444322</v>
      </c>
      <c r="DF258" s="1" t="n">
        <f aca="false">N258*AU258</f>
        <v>0.188899435479842</v>
      </c>
      <c r="DG258" s="1" t="n">
        <f aca="false">O258*AV258</f>
        <v>0.0952278063645901</v>
      </c>
      <c r="DH258" s="1" t="n">
        <f aca="false">P258*AW258</f>
        <v>0.0366888145076685</v>
      </c>
      <c r="DI258" s="1" t="n">
        <f aca="false">SUM(CU258:DH258)</f>
        <v>3.37795124144477</v>
      </c>
    </row>
    <row r="259" customFormat="false" ht="12.75" hidden="false" customHeight="false" outlineLevel="0" collapsed="false">
      <c r="A259" s="0" t="n">
        <v>1969</v>
      </c>
      <c r="B259" s="0" t="s">
        <v>45</v>
      </c>
      <c r="C259" s="0" t="n">
        <v>10.9</v>
      </c>
      <c r="D259" s="0" t="n">
        <v>4.7</v>
      </c>
      <c r="E259" s="0" t="n">
        <v>1.8</v>
      </c>
      <c r="F259" s="0" t="n">
        <v>1.4</v>
      </c>
      <c r="G259" s="0" t="n">
        <v>1.4</v>
      </c>
      <c r="H259" s="0" t="n">
        <v>1.7</v>
      </c>
      <c r="I259" s="0" t="n">
        <v>1.8</v>
      </c>
      <c r="J259" s="0" t="n">
        <v>13.5</v>
      </c>
      <c r="K259" s="0" t="n">
        <v>6.5</v>
      </c>
      <c r="L259" s="0" t="n">
        <v>4.5</v>
      </c>
      <c r="M259" s="0" t="n">
        <v>3.4</v>
      </c>
      <c r="N259" s="0" t="n">
        <v>2.6</v>
      </c>
      <c r="O259" s="0" t="n">
        <v>2.2</v>
      </c>
      <c r="P259" s="0" t="n">
        <v>2.5</v>
      </c>
      <c r="Q259" s="1" t="n">
        <f aca="false">BM259</f>
        <v>3.53995720283299</v>
      </c>
      <c r="R259" s="1" t="n">
        <f aca="false">CC259</f>
        <v>3.52747156071982</v>
      </c>
      <c r="S259" s="1" t="n">
        <f aca="false">CS259</f>
        <v>3.3029301089516</v>
      </c>
      <c r="T259" s="1" t="n">
        <f aca="false">DI259</f>
        <v>3.40745976538639</v>
      </c>
      <c r="U259" s="0" t="n">
        <v>3849</v>
      </c>
      <c r="V259" s="0" t="n">
        <v>5225</v>
      </c>
      <c r="W259" s="0" t="n">
        <v>10884</v>
      </c>
      <c r="X259" s="0" t="n">
        <v>10564</v>
      </c>
      <c r="Y259" s="0" t="n">
        <v>10276</v>
      </c>
      <c r="Z259" s="0" t="n">
        <v>7046</v>
      </c>
      <c r="AA259" s="0" t="n">
        <v>2164</v>
      </c>
      <c r="AB259" s="0" t="n">
        <v>3004</v>
      </c>
      <c r="AC259" s="0" t="n">
        <v>4578</v>
      </c>
      <c r="AD259" s="0" t="n">
        <v>5342</v>
      </c>
      <c r="AE259" s="0" t="n">
        <v>5786</v>
      </c>
      <c r="AF259" s="0" t="n">
        <v>6336</v>
      </c>
      <c r="AG259" s="0" t="n">
        <v>4065</v>
      </c>
      <c r="AH259" s="0" t="n">
        <v>1098</v>
      </c>
      <c r="AI259" s="0" t="n">
        <f aca="false">SUM(U259:AH259)</f>
        <v>80217</v>
      </c>
      <c r="AJ259" s="2" t="n">
        <f aca="false">U259/$AI259</f>
        <v>0.0479823478813718</v>
      </c>
      <c r="AK259" s="2" t="n">
        <f aca="false">V259/$AI259</f>
        <v>0.0651358190907164</v>
      </c>
      <c r="AL259" s="2" t="n">
        <f aca="false">W259/$AI259</f>
        <v>0.135681962676241</v>
      </c>
      <c r="AM259" s="2" t="n">
        <f aca="false">X259/$AI259</f>
        <v>0.13169278332523</v>
      </c>
      <c r="AN259" s="2" t="n">
        <f aca="false">Y259/$AI259</f>
        <v>0.128102521909321</v>
      </c>
      <c r="AO259" s="2" t="n">
        <f aca="false">Z259/$AI259</f>
        <v>0.0878367428350599</v>
      </c>
      <c r="AP259" s="2" t="n">
        <f aca="false">AA259/$AI259</f>
        <v>0.0269768253612077</v>
      </c>
      <c r="AQ259" s="2" t="n">
        <f aca="false">AB259/$AI259</f>
        <v>0.03744842115761</v>
      </c>
      <c r="AR259" s="2" t="n">
        <f aca="false">AC259/$AI259</f>
        <v>0.0570701970903923</v>
      </c>
      <c r="AS259" s="2" t="n">
        <f aca="false">AD259/$AI259</f>
        <v>0.0665943627909296</v>
      </c>
      <c r="AT259" s="2" t="n">
        <f aca="false">AE259/$AI259</f>
        <v>0.0721293491404565</v>
      </c>
      <c r="AU259" s="2" t="n">
        <f aca="false">AF259/$AI259</f>
        <v>0.0789857511500056</v>
      </c>
      <c r="AV259" s="2" t="n">
        <f aca="false">AG259/$AI259</f>
        <v>0.0506750439433038</v>
      </c>
      <c r="AW259" s="2" t="n">
        <f aca="false">AH259/$AI259</f>
        <v>0.0136878716481544</v>
      </c>
      <c r="AX259" s="0" t="n">
        <f aca="false">SUM(AJ259:AW259)</f>
        <v>1</v>
      </c>
      <c r="AY259" s="1" t="n">
        <f aca="false">C259*AJ$292</f>
        <v>0.550533220137928</v>
      </c>
      <c r="AZ259" s="1" t="n">
        <f aca="false">D259*AK$292</f>
        <v>0.356816728110063</v>
      </c>
      <c r="BA259" s="1" t="n">
        <f aca="false">E259*AL$292</f>
        <v>0.251493830462744</v>
      </c>
      <c r="BB259" s="1" t="n">
        <f aca="false">F259*AM$292</f>
        <v>0.168285903683115</v>
      </c>
      <c r="BC259" s="1" t="n">
        <f aca="false">G259*AN$292</f>
        <v>0.16945817391001</v>
      </c>
      <c r="BD259" s="1" t="n">
        <f aca="false">H259*AO$292</f>
        <v>0.141398118320211</v>
      </c>
      <c r="BE259" s="1" t="n">
        <f aca="false">I259*AP$292</f>
        <v>0.0437507995394653</v>
      </c>
      <c r="BF259" s="1" t="n">
        <f aca="false">J259*AQ$292</f>
        <v>0.551542675055532</v>
      </c>
      <c r="BG259" s="1" t="n">
        <f aca="false">K259*AR$292</f>
        <v>0.396106388174957</v>
      </c>
      <c r="BH259" s="1" t="n">
        <f aca="false">L259*AS$292</f>
        <v>0.329020665914615</v>
      </c>
      <c r="BI259" s="1" t="n">
        <f aca="false">M259*AT$292</f>
        <v>0.239261748869015</v>
      </c>
      <c r="BJ259" s="1" t="n">
        <f aca="false">N259*AU$292</f>
        <v>0.200804772814495</v>
      </c>
      <c r="BK259" s="1" t="n">
        <f aca="false">O259*AV$292</f>
        <v>0.110374824101318</v>
      </c>
      <c r="BL259" s="1" t="n">
        <f aca="false">P259*AW$292</f>
        <v>0.0311093537395188</v>
      </c>
      <c r="BM259" s="1" t="n">
        <f aca="false">SUM(AY259:BL259)</f>
        <v>3.53995720283299</v>
      </c>
      <c r="BN259" s="1"/>
      <c r="BO259" s="1" t="n">
        <f aca="false">C259*AJ$448</f>
        <v>0.398474818389283</v>
      </c>
      <c r="BP259" s="1" t="n">
        <f aca="false">D259*AK$448</f>
        <v>0.343556956953469</v>
      </c>
      <c r="BQ259" s="1" t="n">
        <f aca="false">E259*AL$448</f>
        <v>0.292610142327056</v>
      </c>
      <c r="BR259" s="1" t="n">
        <f aca="false">F259*AM$448</f>
        <v>0.174429907844538</v>
      </c>
      <c r="BS259" s="1" t="n">
        <f aca="false">G259*AN$448</f>
        <v>0.119993728550773</v>
      </c>
      <c r="BT259" s="1" t="n">
        <f aca="false">H259*AO$448</f>
        <v>0.104615612424438</v>
      </c>
      <c r="BU259" s="1" t="n">
        <f aca="false">I259*AP$448</f>
        <v>0.0270613034161978</v>
      </c>
      <c r="BV259" s="1" t="n">
        <f aca="false">J259*AQ$448</f>
        <v>0.451426754699232</v>
      </c>
      <c r="BW259" s="1" t="n">
        <f aca="false">K259*AR$448</f>
        <v>0.424912461021201</v>
      </c>
      <c r="BX259" s="1" t="n">
        <f aca="false">L259*AS$448</f>
        <v>0.569525982962563</v>
      </c>
      <c r="BY259" s="1" t="n">
        <f aca="false">M259*AT$448</f>
        <v>0.333970349981708</v>
      </c>
      <c r="BZ259" s="1" t="n">
        <f aca="false">N259*AU$448</f>
        <v>0.167541766109785</v>
      </c>
      <c r="CA259" s="1" t="n">
        <f aca="false">O259*AV$448</f>
        <v>0.0940699963416546</v>
      </c>
      <c r="CB259" s="1" t="n">
        <f aca="false">P259*AW$448</f>
        <v>0.0252817796979252</v>
      </c>
      <c r="CC259" s="1" t="n">
        <f aca="false">SUM(BO259:CB259)</f>
        <v>3.52747156071982</v>
      </c>
      <c r="CD259" s="1"/>
      <c r="CE259" s="1" t="n">
        <f aca="false">C259*AJ$568</f>
        <v>0.326644305973031</v>
      </c>
      <c r="CF259" s="1" t="n">
        <f aca="false">D259*AK$568</f>
        <v>0.265644283259008</v>
      </c>
      <c r="CG259" s="1" t="n">
        <f aca="false">E259*AL$568</f>
        <v>0.25714091022661</v>
      </c>
      <c r="CH259" s="1" t="n">
        <f aca="false">F259*AM$568</f>
        <v>0.203517645010108</v>
      </c>
      <c r="CI259" s="1" t="n">
        <f aca="false">G259*AN$568</f>
        <v>0.140024379717892</v>
      </c>
      <c r="CJ259" s="1" t="n">
        <f aca="false">H259*AO$568</f>
        <v>0.0841009411176814</v>
      </c>
      <c r="CK259" s="1" t="n">
        <f aca="false">I259*AP$568</f>
        <v>0.0304731330966027</v>
      </c>
      <c r="CL259" s="1" t="n">
        <f aca="false">J259*AQ$568</f>
        <v>0.377370776138162</v>
      </c>
      <c r="CM259" s="1" t="n">
        <f aca="false">K259*AR$568</f>
        <v>0.32323568827275</v>
      </c>
      <c r="CN259" s="1" t="n">
        <f aca="false">L259*AS$568</f>
        <v>0.525341278193781</v>
      </c>
      <c r="CO259" s="1" t="n">
        <f aca="false">M259*AT$568</f>
        <v>0.421817576110905</v>
      </c>
      <c r="CP259" s="1" t="n">
        <f aca="false">N259*AU$568</f>
        <v>0.228745353089486</v>
      </c>
      <c r="CQ259" s="1" t="n">
        <f aca="false">O259*AV$568</f>
        <v>0.0889481136003998</v>
      </c>
      <c r="CR259" s="1" t="n">
        <f aca="false">P259*AW$568</f>
        <v>0.0299257251451805</v>
      </c>
      <c r="CS259" s="1" t="n">
        <f aca="false">SUM(CE259:CR259)</f>
        <v>3.3029301089516</v>
      </c>
      <c r="CT259" s="1"/>
      <c r="CU259" s="1" t="n">
        <f aca="false">C259*AJ259</f>
        <v>0.523007591906952</v>
      </c>
      <c r="CV259" s="1" t="n">
        <f aca="false">D259*AK259</f>
        <v>0.306138349726367</v>
      </c>
      <c r="CW259" s="1" t="n">
        <f aca="false">E259*AL259</f>
        <v>0.244227532817233</v>
      </c>
      <c r="CX259" s="1" t="n">
        <f aca="false">F259*AM259</f>
        <v>0.184369896655322</v>
      </c>
      <c r="CY259" s="1" t="n">
        <f aca="false">G259*AN259</f>
        <v>0.179343530673049</v>
      </c>
      <c r="CZ259" s="1" t="n">
        <f aca="false">H259*AO259</f>
        <v>0.149322462819602</v>
      </c>
      <c r="DA259" s="1" t="n">
        <f aca="false">I259*AP259</f>
        <v>0.0485582856501739</v>
      </c>
      <c r="DB259" s="1" t="n">
        <f aca="false">J259*AQ259</f>
        <v>0.505553685627735</v>
      </c>
      <c r="DC259" s="1" t="n">
        <f aca="false">K259*AR259</f>
        <v>0.37095628108755</v>
      </c>
      <c r="DD259" s="1" t="n">
        <f aca="false">L259*AS259</f>
        <v>0.299674632559183</v>
      </c>
      <c r="DE259" s="1" t="n">
        <f aca="false">M259*AT259</f>
        <v>0.245239787077552</v>
      </c>
      <c r="DF259" s="1" t="n">
        <f aca="false">N259*AU259</f>
        <v>0.205362952990015</v>
      </c>
      <c r="DG259" s="1" t="n">
        <f aca="false">O259*AV259</f>
        <v>0.111485096675268</v>
      </c>
      <c r="DH259" s="1" t="n">
        <f aca="false">P259*AW259</f>
        <v>0.034219679120386</v>
      </c>
      <c r="DI259" s="1" t="n">
        <f aca="false">SUM(CU259:DH259)</f>
        <v>3.40745976538639</v>
      </c>
    </row>
    <row r="260" customFormat="false" ht="12.75" hidden="false" customHeight="false" outlineLevel="0" collapsed="false">
      <c r="A260" s="0" t="n">
        <v>1969</v>
      </c>
      <c r="B260" s="0" t="s">
        <v>46</v>
      </c>
      <c r="C260" s="0" t="n">
        <v>10.9</v>
      </c>
      <c r="D260" s="0" t="n">
        <v>4.8</v>
      </c>
      <c r="E260" s="0" t="n">
        <v>1.8</v>
      </c>
      <c r="F260" s="0" t="n">
        <v>1.6</v>
      </c>
      <c r="G260" s="0" t="n">
        <v>1.5</v>
      </c>
      <c r="H260" s="0" t="n">
        <v>1.4</v>
      </c>
      <c r="I260" s="0" t="n">
        <v>1.9</v>
      </c>
      <c r="J260" s="0" t="n">
        <v>14.3</v>
      </c>
      <c r="K260" s="0" t="n">
        <v>6.1</v>
      </c>
      <c r="L260" s="0" t="n">
        <v>4.2</v>
      </c>
      <c r="M260" s="0" t="n">
        <v>3.6</v>
      </c>
      <c r="N260" s="0" t="n">
        <v>2.6</v>
      </c>
      <c r="O260" s="0" t="n">
        <v>1.9</v>
      </c>
      <c r="P260" s="0" t="n">
        <v>1.7</v>
      </c>
      <c r="Q260" s="1" t="n">
        <f aca="false">BM260</f>
        <v>3.53661367416005</v>
      </c>
      <c r="R260" s="1" t="n">
        <f aca="false">CC260</f>
        <v>3.51267442468164</v>
      </c>
      <c r="S260" s="1" t="n">
        <f aca="false">CS260</f>
        <v>3.30506522710237</v>
      </c>
      <c r="T260" s="1" t="n">
        <f aca="false">DI260</f>
        <v>3.38349270947768</v>
      </c>
      <c r="U260" s="0" t="n">
        <v>3737</v>
      </c>
      <c r="V260" s="0" t="n">
        <v>5254</v>
      </c>
      <c r="W260" s="0" t="n">
        <v>10906</v>
      </c>
      <c r="X260" s="0" t="n">
        <v>10535</v>
      </c>
      <c r="Y260" s="0" t="n">
        <v>10323</v>
      </c>
      <c r="Z260" s="0" t="n">
        <v>7012</v>
      </c>
      <c r="AA260" s="0" t="n">
        <v>2146</v>
      </c>
      <c r="AB260" s="0" t="n">
        <v>2944</v>
      </c>
      <c r="AC260" s="0" t="n">
        <v>4489</v>
      </c>
      <c r="AD260" s="0" t="n">
        <v>5330</v>
      </c>
      <c r="AE260" s="0" t="n">
        <v>5888</v>
      </c>
      <c r="AF260" s="0" t="n">
        <v>6342</v>
      </c>
      <c r="AG260" s="0" t="n">
        <v>4113</v>
      </c>
      <c r="AH260" s="0" t="n">
        <v>1085</v>
      </c>
      <c r="AI260" s="0" t="n">
        <f aca="false">SUM(U260:AH260)</f>
        <v>80104</v>
      </c>
      <c r="AJ260" s="2" t="n">
        <f aca="false">U260/$AI260</f>
        <v>0.0466518525916309</v>
      </c>
      <c r="AK260" s="2" t="n">
        <f aca="false">V260/$AI260</f>
        <v>0.0655897333466494</v>
      </c>
      <c r="AL260" s="2" t="n">
        <f aca="false">W260/$AI260</f>
        <v>0.136148007590133</v>
      </c>
      <c r="AM260" s="2" t="n">
        <f aca="false">X260/$AI260</f>
        <v>0.131516528512933</v>
      </c>
      <c r="AN260" s="2" t="n">
        <f aca="false">Y260/$AI260</f>
        <v>0.128869969040248</v>
      </c>
      <c r="AO260" s="2" t="n">
        <f aca="false">Z260/$AI260</f>
        <v>0.087536202936183</v>
      </c>
      <c r="AP260" s="2" t="n">
        <f aca="false">AA260/$AI260</f>
        <v>0.026790172775392</v>
      </c>
      <c r="AQ260" s="2" t="n">
        <f aca="false">AB260/$AI260</f>
        <v>0.0367522221112554</v>
      </c>
      <c r="AR260" s="2" t="n">
        <f aca="false">AC260/$AI260</f>
        <v>0.0560396484570059</v>
      </c>
      <c r="AS260" s="2" t="n">
        <f aca="false">AD260/$AI260</f>
        <v>0.0665384999500649</v>
      </c>
      <c r="AT260" s="2" t="n">
        <f aca="false">AE260/$AI260</f>
        <v>0.0735044442225107</v>
      </c>
      <c r="AU260" s="2" t="n">
        <f aca="false">AF260/$AI260</f>
        <v>0.079172076300809</v>
      </c>
      <c r="AV260" s="2" t="n">
        <f aca="false">AG260/$AI260</f>
        <v>0.0513457505243184</v>
      </c>
      <c r="AW260" s="2" t="n">
        <f aca="false">AH260/$AI260</f>
        <v>0.0135448916408669</v>
      </c>
      <c r="AX260" s="0" t="n">
        <f aca="false">SUM(AJ260:AW260)</f>
        <v>1</v>
      </c>
      <c r="AY260" s="1" t="n">
        <f aca="false">C260*AJ$292</f>
        <v>0.550533220137928</v>
      </c>
      <c r="AZ260" s="1" t="n">
        <f aca="false">D260*AK$292</f>
        <v>0.364408573389001</v>
      </c>
      <c r="BA260" s="1" t="n">
        <f aca="false">E260*AL$292</f>
        <v>0.251493830462744</v>
      </c>
      <c r="BB260" s="1" t="n">
        <f aca="false">F260*AM$292</f>
        <v>0.192326747066417</v>
      </c>
      <c r="BC260" s="1" t="n">
        <f aca="false">G260*AN$292</f>
        <v>0.181562329189296</v>
      </c>
      <c r="BD260" s="1" t="n">
        <f aca="false">H260*AO$292</f>
        <v>0.11644550920488</v>
      </c>
      <c r="BE260" s="1" t="n">
        <f aca="false">I260*AP$292</f>
        <v>0.04618139951388</v>
      </c>
      <c r="BF260" s="1" t="n">
        <f aca="false">J260*AQ$292</f>
        <v>0.584226685429193</v>
      </c>
      <c r="BG260" s="1" t="n">
        <f aca="false">K260*AR$292</f>
        <v>0.371730610441113</v>
      </c>
      <c r="BH260" s="1" t="n">
        <f aca="false">L260*AS$292</f>
        <v>0.307085954853641</v>
      </c>
      <c r="BI260" s="1" t="n">
        <f aca="false">M260*AT$292</f>
        <v>0.253335969390722</v>
      </c>
      <c r="BJ260" s="1" t="n">
        <f aca="false">N260*AU$292</f>
        <v>0.200804772814495</v>
      </c>
      <c r="BK260" s="1" t="n">
        <f aca="false">O260*AV$292</f>
        <v>0.0953237117238652</v>
      </c>
      <c r="BL260" s="1" t="n">
        <f aca="false">P260*AW$292</f>
        <v>0.0211543605428728</v>
      </c>
      <c r="BM260" s="1" t="n">
        <f aca="false">SUM(AY260:BL260)</f>
        <v>3.53661367416005</v>
      </c>
      <c r="BN260" s="1"/>
      <c r="BO260" s="1" t="n">
        <f aca="false">C260*AJ$448</f>
        <v>0.398474818389283</v>
      </c>
      <c r="BP260" s="1" t="n">
        <f aca="false">D260*AK$448</f>
        <v>0.350866679441841</v>
      </c>
      <c r="BQ260" s="1" t="n">
        <f aca="false">E260*AL$448</f>
        <v>0.292610142327056</v>
      </c>
      <c r="BR260" s="1" t="n">
        <f aca="false">F260*AM$448</f>
        <v>0.199348466108043</v>
      </c>
      <c r="BS260" s="1" t="n">
        <f aca="false">G260*AN$448</f>
        <v>0.128564709161542</v>
      </c>
      <c r="BT260" s="1" t="n">
        <f aca="false">H260*AO$448</f>
        <v>0.0861540337613017</v>
      </c>
      <c r="BU260" s="1" t="n">
        <f aca="false">I260*AP$448</f>
        <v>0.0285647091615421</v>
      </c>
      <c r="BV260" s="1" t="n">
        <f aca="false">J260*AQ$448</f>
        <v>0.47817796979252</v>
      </c>
      <c r="BW260" s="1" t="n">
        <f aca="false">K260*AR$448</f>
        <v>0.398764001881435</v>
      </c>
      <c r="BX260" s="1" t="n">
        <f aca="false">L260*AS$448</f>
        <v>0.531557584098392</v>
      </c>
      <c r="BY260" s="1" t="n">
        <f aca="false">M260*AT$448</f>
        <v>0.353615664686515</v>
      </c>
      <c r="BZ260" s="1" t="n">
        <f aca="false">N260*AU$448</f>
        <v>0.167541766109785</v>
      </c>
      <c r="CA260" s="1" t="n">
        <f aca="false">O260*AV$448</f>
        <v>0.0812422695677926</v>
      </c>
      <c r="CB260" s="1" t="n">
        <f aca="false">P260*AW$448</f>
        <v>0.0171916101945891</v>
      </c>
      <c r="CC260" s="1" t="n">
        <f aca="false">SUM(BO260:CB260)</f>
        <v>3.51267442468164</v>
      </c>
      <c r="CD260" s="1"/>
      <c r="CE260" s="1" t="n">
        <f aca="false">C260*AJ$568</f>
        <v>0.326644305973031</v>
      </c>
      <c r="CF260" s="1" t="n">
        <f aca="false">D260*AK$568</f>
        <v>0.271296289285795</v>
      </c>
      <c r="CG260" s="1" t="n">
        <f aca="false">E260*AL$568</f>
        <v>0.25714091022661</v>
      </c>
      <c r="CH260" s="1" t="n">
        <f aca="false">F260*AM$568</f>
        <v>0.232591594297266</v>
      </c>
      <c r="CI260" s="1" t="n">
        <f aca="false">G260*AN$568</f>
        <v>0.150026121126313</v>
      </c>
      <c r="CJ260" s="1" t="n">
        <f aca="false">H260*AO$568</f>
        <v>0.0692595985675023</v>
      </c>
      <c r="CK260" s="1" t="n">
        <f aca="false">I260*AP$568</f>
        <v>0.0321660849353029</v>
      </c>
      <c r="CL260" s="1" t="n">
        <f aca="false">J260*AQ$568</f>
        <v>0.399733488798201</v>
      </c>
      <c r="CM260" s="1" t="n">
        <f aca="false">K260*AR$568</f>
        <v>0.303344261302119</v>
      </c>
      <c r="CN260" s="1" t="n">
        <f aca="false">L260*AS$568</f>
        <v>0.490318526314196</v>
      </c>
      <c r="CO260" s="1" t="n">
        <f aca="false">M260*AT$568</f>
        <v>0.446630374705664</v>
      </c>
      <c r="CP260" s="1" t="n">
        <f aca="false">N260*AU$568</f>
        <v>0.228745353089486</v>
      </c>
      <c r="CQ260" s="1" t="n">
        <f aca="false">O260*AV$568</f>
        <v>0.0768188253821634</v>
      </c>
      <c r="CR260" s="1" t="n">
        <f aca="false">P260*AW$568</f>
        <v>0.0203494930987227</v>
      </c>
      <c r="CS260" s="1" t="n">
        <f aca="false">SUM(CE260:CR260)</f>
        <v>3.30506522710237</v>
      </c>
      <c r="CT260" s="1"/>
      <c r="CU260" s="1" t="n">
        <f aca="false">C260*AJ260</f>
        <v>0.508505193248777</v>
      </c>
      <c r="CV260" s="1" t="n">
        <f aca="false">D260*AK260</f>
        <v>0.314830720063917</v>
      </c>
      <c r="CW260" s="1" t="n">
        <f aca="false">E260*AL260</f>
        <v>0.245066413662239</v>
      </c>
      <c r="CX260" s="1" t="n">
        <f aca="false">F260*AM260</f>
        <v>0.210426445620693</v>
      </c>
      <c r="CY260" s="1" t="n">
        <f aca="false">G260*AN260</f>
        <v>0.193304953560372</v>
      </c>
      <c r="CZ260" s="1" t="n">
        <f aca="false">H260*AO260</f>
        <v>0.122550684110656</v>
      </c>
      <c r="DA260" s="1" t="n">
        <f aca="false">I260*AP260</f>
        <v>0.0509013282732448</v>
      </c>
      <c r="DB260" s="1" t="n">
        <f aca="false">J260*AQ260</f>
        <v>0.525556776190952</v>
      </c>
      <c r="DC260" s="1" t="n">
        <f aca="false">K260*AR260</f>
        <v>0.341841855587736</v>
      </c>
      <c r="DD260" s="1" t="n">
        <f aca="false">L260*AS260</f>
        <v>0.279461699790273</v>
      </c>
      <c r="DE260" s="1" t="n">
        <f aca="false">M260*AT260</f>
        <v>0.264615999201039</v>
      </c>
      <c r="DF260" s="1" t="n">
        <f aca="false">N260*AU260</f>
        <v>0.205847398382103</v>
      </c>
      <c r="DG260" s="1" t="n">
        <f aca="false">O260*AV260</f>
        <v>0.0975569259962049</v>
      </c>
      <c r="DH260" s="1" t="n">
        <f aca="false">P260*AW260</f>
        <v>0.0230263157894737</v>
      </c>
      <c r="DI260" s="1" t="n">
        <f aca="false">SUM(CU260:DH260)</f>
        <v>3.38349270947768</v>
      </c>
    </row>
    <row r="261" customFormat="false" ht="12.75" hidden="false" customHeight="false" outlineLevel="0" collapsed="false">
      <c r="A261" s="0" t="n">
        <v>1969</v>
      </c>
      <c r="B261" s="0" t="s">
        <v>47</v>
      </c>
      <c r="C261" s="0" t="n">
        <v>11.2</v>
      </c>
      <c r="D261" s="0" t="n">
        <v>5.1</v>
      </c>
      <c r="E261" s="0" t="n">
        <v>1.8</v>
      </c>
      <c r="F261" s="0" t="n">
        <v>1.6</v>
      </c>
      <c r="G261" s="0" t="n">
        <v>1.2</v>
      </c>
      <c r="H261" s="0" t="n">
        <v>1.8</v>
      </c>
      <c r="I261" s="0" t="n">
        <v>2</v>
      </c>
      <c r="J261" s="0" t="n">
        <v>13.5</v>
      </c>
      <c r="K261" s="0" t="n">
        <v>6.2</v>
      </c>
      <c r="L261" s="0" t="n">
        <v>5.3</v>
      </c>
      <c r="M261" s="0" t="n">
        <v>3.4</v>
      </c>
      <c r="N261" s="0" t="n">
        <v>2.7</v>
      </c>
      <c r="O261" s="0" t="n">
        <v>2.1</v>
      </c>
      <c r="P261" s="0" t="n">
        <v>2.2</v>
      </c>
      <c r="Q261" s="1" t="n">
        <f aca="false">BM261</f>
        <v>3.63767197367044</v>
      </c>
      <c r="R261" s="1" t="n">
        <f aca="false">CC261</f>
        <v>3.66538682647248</v>
      </c>
      <c r="S261" s="1" t="n">
        <f aca="false">CS261</f>
        <v>3.43157097753583</v>
      </c>
      <c r="T261" s="1" t="n">
        <f aca="false">DI261</f>
        <v>3.51957787301509</v>
      </c>
      <c r="U261" s="0" t="n">
        <v>3860</v>
      </c>
      <c r="V261" s="0" t="n">
        <v>5308</v>
      </c>
      <c r="W261" s="0" t="n">
        <v>10966</v>
      </c>
      <c r="X261" s="0" t="n">
        <v>10525</v>
      </c>
      <c r="Y261" s="0" t="n">
        <v>10293</v>
      </c>
      <c r="Z261" s="0" t="n">
        <v>7025</v>
      </c>
      <c r="AA261" s="0" t="n">
        <v>2138</v>
      </c>
      <c r="AB261" s="0" t="n">
        <v>3133</v>
      </c>
      <c r="AC261" s="0" t="n">
        <v>4646</v>
      </c>
      <c r="AD261" s="0" t="n">
        <v>5421</v>
      </c>
      <c r="AE261" s="0" t="n">
        <v>5899</v>
      </c>
      <c r="AF261" s="0" t="n">
        <v>6345</v>
      </c>
      <c r="AG261" s="0" t="n">
        <v>4097</v>
      </c>
      <c r="AH261" s="0" t="n">
        <v>1078</v>
      </c>
      <c r="AI261" s="0" t="n">
        <f aca="false">SUM(U261:AH261)</f>
        <v>80734</v>
      </c>
      <c r="AJ261" s="2" t="n">
        <f aca="false">U261/$AI261</f>
        <v>0.0478113310377288</v>
      </c>
      <c r="AK261" s="2" t="n">
        <f aca="false">V261/$AI261</f>
        <v>0.0657467733544727</v>
      </c>
      <c r="AL261" s="2" t="n">
        <f aca="false">W261/$AI261</f>
        <v>0.135828771025838</v>
      </c>
      <c r="AM261" s="2" t="n">
        <f aca="false">X261/$AI261</f>
        <v>0.130366388386553</v>
      </c>
      <c r="AN261" s="2" t="n">
        <f aca="false">Y261/$AI261</f>
        <v>0.127492753982213</v>
      </c>
      <c r="AO261" s="2" t="n">
        <f aca="false">Z261/$AI261</f>
        <v>0.0870141452176283</v>
      </c>
      <c r="AP261" s="2" t="n">
        <f aca="false">AA261/$AI261</f>
        <v>0.0264820273986177</v>
      </c>
      <c r="AQ261" s="2" t="n">
        <f aca="false">AB261/$AI261</f>
        <v>0.0388064508137835</v>
      </c>
      <c r="AR261" s="2" t="n">
        <f aca="false">AC261/$AI261</f>
        <v>0.0575470062179503</v>
      </c>
      <c r="AS261" s="2" t="n">
        <f aca="false">AD261/$AI261</f>
        <v>0.0671464314910694</v>
      </c>
      <c r="AT261" s="2" t="n">
        <f aca="false">AE261/$AI261</f>
        <v>0.0730671092724255</v>
      </c>
      <c r="AU261" s="2" t="n">
        <f aca="false">AF261/$AI261</f>
        <v>0.0785914236876657</v>
      </c>
      <c r="AV261" s="2" t="n">
        <f aca="false">AG261/$AI261</f>
        <v>0.0507468972180246</v>
      </c>
      <c r="AW261" s="2" t="n">
        <f aca="false">AH261/$AI261</f>
        <v>0.0133524908960289</v>
      </c>
      <c r="AX261" s="0" t="n">
        <f aca="false">SUM(AJ261:AW261)</f>
        <v>1</v>
      </c>
      <c r="AY261" s="1" t="n">
        <f aca="false">C261*AJ$292</f>
        <v>0.56568551060044</v>
      </c>
      <c r="AZ261" s="1" t="n">
        <f aca="false">D261*AK$292</f>
        <v>0.387184109225813</v>
      </c>
      <c r="BA261" s="1" t="n">
        <f aca="false">E261*AL$292</f>
        <v>0.251493830462744</v>
      </c>
      <c r="BB261" s="1" t="n">
        <f aca="false">F261*AM$292</f>
        <v>0.192326747066417</v>
      </c>
      <c r="BC261" s="1" t="n">
        <f aca="false">G261*AN$292</f>
        <v>0.145249863351437</v>
      </c>
      <c r="BD261" s="1" t="n">
        <f aca="false">H261*AO$292</f>
        <v>0.149715654691988</v>
      </c>
      <c r="BE261" s="1" t="n">
        <f aca="false">I261*AP$292</f>
        <v>0.0486119994882947</v>
      </c>
      <c r="BF261" s="1" t="n">
        <f aca="false">J261*AQ$292</f>
        <v>0.551542675055532</v>
      </c>
      <c r="BG261" s="1" t="n">
        <f aca="false">K261*AR$292</f>
        <v>0.377824554874574</v>
      </c>
      <c r="BH261" s="1" t="n">
        <f aca="false">L261*AS$292</f>
        <v>0.38751322874388</v>
      </c>
      <c r="BI261" s="1" t="n">
        <f aca="false">M261*AT$292</f>
        <v>0.239261748869015</v>
      </c>
      <c r="BJ261" s="1" t="n">
        <f aca="false">N261*AU$292</f>
        <v>0.20852803330736</v>
      </c>
      <c r="BK261" s="1" t="n">
        <f aca="false">O261*AV$292</f>
        <v>0.105357786642167</v>
      </c>
      <c r="BL261" s="1" t="n">
        <f aca="false">P261*AW$292</f>
        <v>0.0273762312907765</v>
      </c>
      <c r="BM261" s="1" t="n">
        <f aca="false">SUM(AY261:BL261)</f>
        <v>3.63767197367044</v>
      </c>
      <c r="BN261" s="1"/>
      <c r="BO261" s="1" t="n">
        <f aca="false">C261*AJ$448</f>
        <v>0.409442015225685</v>
      </c>
      <c r="BP261" s="1" t="n">
        <f aca="false">D261*AK$448</f>
        <v>0.372795846906956</v>
      </c>
      <c r="BQ261" s="1" t="n">
        <f aca="false">E261*AL$448</f>
        <v>0.292610142327056</v>
      </c>
      <c r="BR261" s="1" t="n">
        <f aca="false">F261*AM$448</f>
        <v>0.199348466108043</v>
      </c>
      <c r="BS261" s="1" t="n">
        <f aca="false">G261*AN$448</f>
        <v>0.102851767329234</v>
      </c>
      <c r="BT261" s="1" t="n">
        <f aca="false">H261*AO$448</f>
        <v>0.110769471978816</v>
      </c>
      <c r="BU261" s="1" t="n">
        <f aca="false">I261*AP$448</f>
        <v>0.0300681149068864</v>
      </c>
      <c r="BV261" s="1" t="n">
        <f aca="false">J261*AQ$448</f>
        <v>0.451426754699232</v>
      </c>
      <c r="BW261" s="1" t="n">
        <f aca="false">K261*AR$448</f>
        <v>0.405301116666376</v>
      </c>
      <c r="BX261" s="1" t="n">
        <f aca="false">L261*AS$448</f>
        <v>0.670775046600352</v>
      </c>
      <c r="BY261" s="1" t="n">
        <f aca="false">M261*AT$448</f>
        <v>0.333970349981708</v>
      </c>
      <c r="BZ261" s="1" t="n">
        <f aca="false">N261*AU$448</f>
        <v>0.173985680190931</v>
      </c>
      <c r="CA261" s="1" t="n">
        <f aca="false">O261*AV$448</f>
        <v>0.089794087417034</v>
      </c>
      <c r="CB261" s="1" t="n">
        <f aca="false">P261*AW$448</f>
        <v>0.0222479661341742</v>
      </c>
      <c r="CC261" s="1" t="n">
        <f aca="false">SUM(BO261:CB261)</f>
        <v>3.66538682647248</v>
      </c>
      <c r="CD261" s="1"/>
      <c r="CE261" s="1" t="n">
        <f aca="false">C261*AJ$568</f>
        <v>0.335634516229169</v>
      </c>
      <c r="CF261" s="1" t="n">
        <f aca="false">D261*AK$568</f>
        <v>0.288252307366158</v>
      </c>
      <c r="CG261" s="1" t="n">
        <f aca="false">E261*AL$568</f>
        <v>0.25714091022661</v>
      </c>
      <c r="CH261" s="1" t="n">
        <f aca="false">F261*AM$568</f>
        <v>0.232591594297266</v>
      </c>
      <c r="CI261" s="1" t="n">
        <f aca="false">G261*AN$568</f>
        <v>0.12002089690105</v>
      </c>
      <c r="CJ261" s="1" t="n">
        <f aca="false">H261*AO$568</f>
        <v>0.0890480553010744</v>
      </c>
      <c r="CK261" s="1" t="n">
        <f aca="false">I261*AP$568</f>
        <v>0.033859036774003</v>
      </c>
      <c r="CL261" s="1" t="n">
        <f aca="false">J261*AQ$568</f>
        <v>0.377370776138162</v>
      </c>
      <c r="CM261" s="1" t="n">
        <f aca="false">K261*AR$568</f>
        <v>0.308317118044777</v>
      </c>
      <c r="CN261" s="1" t="n">
        <f aca="false">L261*AS$568</f>
        <v>0.618735283206009</v>
      </c>
      <c r="CO261" s="1" t="n">
        <f aca="false">M261*AT$568</f>
        <v>0.421817576110905</v>
      </c>
      <c r="CP261" s="1" t="n">
        <f aca="false">N261*AU$568</f>
        <v>0.237543251285235</v>
      </c>
      <c r="CQ261" s="1" t="n">
        <f aca="false">O261*AV$568</f>
        <v>0.0849050175276543</v>
      </c>
      <c r="CR261" s="1" t="n">
        <f aca="false">P261*AW$568</f>
        <v>0.0263346381277588</v>
      </c>
      <c r="CS261" s="1" t="n">
        <f aca="false">SUM(CE261:CR261)</f>
        <v>3.43157097753583</v>
      </c>
      <c r="CT261" s="1"/>
      <c r="CU261" s="1" t="n">
        <f aca="false">C261*AJ261</f>
        <v>0.535486907622563</v>
      </c>
      <c r="CV261" s="1" t="n">
        <f aca="false">D261*AK261</f>
        <v>0.335308544107811</v>
      </c>
      <c r="CW261" s="1" t="n">
        <f aca="false">E261*AL261</f>
        <v>0.244491787846508</v>
      </c>
      <c r="CX261" s="1" t="n">
        <f aca="false">F261*AM261</f>
        <v>0.208586221418485</v>
      </c>
      <c r="CY261" s="1" t="n">
        <f aca="false">G261*AN261</f>
        <v>0.152991304778656</v>
      </c>
      <c r="CZ261" s="1" t="n">
        <f aca="false">H261*AO261</f>
        <v>0.156625461391731</v>
      </c>
      <c r="DA261" s="1" t="n">
        <f aca="false">I261*AP261</f>
        <v>0.0529640547972354</v>
      </c>
      <c r="DB261" s="1" t="n">
        <f aca="false">J261*AQ261</f>
        <v>0.523887085986078</v>
      </c>
      <c r="DC261" s="1" t="n">
        <f aca="false">K261*AR261</f>
        <v>0.356791438551292</v>
      </c>
      <c r="DD261" s="1" t="n">
        <f aca="false">L261*AS261</f>
        <v>0.355876086902668</v>
      </c>
      <c r="DE261" s="1" t="n">
        <f aca="false">M261*AT261</f>
        <v>0.248428171526247</v>
      </c>
      <c r="DF261" s="1" t="n">
        <f aca="false">N261*AU261</f>
        <v>0.212196843956697</v>
      </c>
      <c r="DG261" s="1" t="n">
        <f aca="false">O261*AV261</f>
        <v>0.106568484157852</v>
      </c>
      <c r="DH261" s="1" t="n">
        <f aca="false">P261*AW261</f>
        <v>0.0293754799712637</v>
      </c>
      <c r="DI261" s="1" t="n">
        <f aca="false">SUM(CU261:DH261)</f>
        <v>3.51957787301509</v>
      </c>
    </row>
    <row r="262" customFormat="false" ht="12.75" hidden="false" customHeight="false" outlineLevel="0" collapsed="false">
      <c r="A262" s="0" t="n">
        <v>1969</v>
      </c>
      <c r="B262" s="0" t="s">
        <v>48</v>
      </c>
      <c r="C262" s="0" t="n">
        <v>12.5</v>
      </c>
      <c r="D262" s="0" t="n">
        <v>5.2</v>
      </c>
      <c r="E262" s="0" t="n">
        <v>1.9</v>
      </c>
      <c r="F262" s="0" t="n">
        <v>1.5</v>
      </c>
      <c r="G262" s="0" t="n">
        <v>1.6</v>
      </c>
      <c r="H262" s="0" t="n">
        <v>1.8</v>
      </c>
      <c r="I262" s="0" t="n">
        <v>2.5</v>
      </c>
      <c r="J262" s="0" t="n">
        <v>13.3</v>
      </c>
      <c r="K262" s="0" t="n">
        <v>6.2</v>
      </c>
      <c r="L262" s="0" t="n">
        <v>4.6</v>
      </c>
      <c r="M262" s="0" t="n">
        <v>3.4</v>
      </c>
      <c r="N262" s="0" t="n">
        <v>2.3</v>
      </c>
      <c r="O262" s="0" t="n">
        <v>2.3</v>
      </c>
      <c r="P262" s="0" t="n">
        <v>1.8</v>
      </c>
      <c r="Q262" s="1" t="n">
        <f aca="false">BM262</f>
        <v>3.68825636433414</v>
      </c>
      <c r="R262" s="1" t="n">
        <f aca="false">CC262</f>
        <v>3.64926920195809</v>
      </c>
      <c r="S262" s="1" t="n">
        <f aca="false">CS262</f>
        <v>3.40519696843508</v>
      </c>
      <c r="T262" s="1" t="n">
        <f aca="false">DI262</f>
        <v>3.5741768643512</v>
      </c>
      <c r="U262" s="0" t="n">
        <v>3896</v>
      </c>
      <c r="V262" s="0" t="n">
        <v>5311</v>
      </c>
      <c r="W262" s="0" t="n">
        <v>10953</v>
      </c>
      <c r="X262" s="0" t="n">
        <v>10534</v>
      </c>
      <c r="Y262" s="0" t="n">
        <v>10333</v>
      </c>
      <c r="Z262" s="0" t="n">
        <v>7036</v>
      </c>
      <c r="AA262" s="0" t="n">
        <v>2143</v>
      </c>
      <c r="AB262" s="0" t="n">
        <v>3146</v>
      </c>
      <c r="AC262" s="0" t="n">
        <v>4596</v>
      </c>
      <c r="AD262" s="0" t="n">
        <v>5416</v>
      </c>
      <c r="AE262" s="0" t="n">
        <v>5913</v>
      </c>
      <c r="AF262" s="0" t="n">
        <v>6357</v>
      </c>
      <c r="AG262" s="0" t="n">
        <v>4137</v>
      </c>
      <c r="AH262" s="0" t="n">
        <v>1048</v>
      </c>
      <c r="AI262" s="0" t="n">
        <f aca="false">SUM(U262:AH262)</f>
        <v>80819</v>
      </c>
      <c r="AJ262" s="2" t="n">
        <f aca="false">U262/$AI262</f>
        <v>0.0482064860985659</v>
      </c>
      <c r="AK262" s="2" t="n">
        <f aca="false">V262/$AI262</f>
        <v>0.065714745295042</v>
      </c>
      <c r="AL262" s="2" t="n">
        <f aca="false">W262/$AI262</f>
        <v>0.135525062175973</v>
      </c>
      <c r="AM262" s="2" t="n">
        <f aca="false">X262/$AI262</f>
        <v>0.130340637721328</v>
      </c>
      <c r="AN262" s="2" t="n">
        <f aca="false">Y262/$AI262</f>
        <v>0.127853598782465</v>
      </c>
      <c r="AO262" s="2" t="n">
        <f aca="false">Z262/$AI262</f>
        <v>0.0870587361882726</v>
      </c>
      <c r="AP262" s="2" t="n">
        <f aca="false">AA262/$AI262</f>
        <v>0.0265160420198221</v>
      </c>
      <c r="AQ262" s="2" t="n">
        <f aca="false">AB262/$AI262</f>
        <v>0.0389264900580309</v>
      </c>
      <c r="AR262" s="2" t="n">
        <f aca="false">AC262/$AI262</f>
        <v>0.0568678157363986</v>
      </c>
      <c r="AS262" s="2" t="n">
        <f aca="false">AD262/$AI262</f>
        <v>0.0670139447407169</v>
      </c>
      <c r="AT262" s="2" t="n">
        <f aca="false">AE262/$AI262</f>
        <v>0.0731634887835781</v>
      </c>
      <c r="AU262" s="2" t="n">
        <f aca="false">AF262/$AI262</f>
        <v>0.0786572464395749</v>
      </c>
      <c r="AV262" s="2" t="n">
        <f aca="false">AG262/$AI262</f>
        <v>0.0511884581595912</v>
      </c>
      <c r="AW262" s="2" t="n">
        <f aca="false">AH262/$AI262</f>
        <v>0.0129672478006409</v>
      </c>
      <c r="AX262" s="0" t="n">
        <f aca="false">SUM(AJ262:AW262)</f>
        <v>1</v>
      </c>
      <c r="AY262" s="1" t="n">
        <f aca="false">C262*AJ$292</f>
        <v>0.631345435937991</v>
      </c>
      <c r="AZ262" s="1" t="n">
        <f aca="false">D262*AK$292</f>
        <v>0.394775954504751</v>
      </c>
      <c r="BA262" s="1" t="n">
        <f aca="false">E262*AL$292</f>
        <v>0.265465709932897</v>
      </c>
      <c r="BB262" s="1" t="n">
        <f aca="false">F262*AM$292</f>
        <v>0.180306325374766</v>
      </c>
      <c r="BC262" s="1" t="n">
        <f aca="false">G262*AN$292</f>
        <v>0.193666484468582</v>
      </c>
      <c r="BD262" s="1" t="n">
        <f aca="false">H262*AO$292</f>
        <v>0.149715654691988</v>
      </c>
      <c r="BE262" s="1" t="n">
        <f aca="false">I262*AP$292</f>
        <v>0.0607649993603684</v>
      </c>
      <c r="BF262" s="1" t="n">
        <f aca="false">J262*AQ$292</f>
        <v>0.543371672462117</v>
      </c>
      <c r="BG262" s="1" t="n">
        <f aca="false">K262*AR$292</f>
        <v>0.377824554874574</v>
      </c>
      <c r="BH262" s="1" t="n">
        <f aca="false">L262*AS$292</f>
        <v>0.336332236268273</v>
      </c>
      <c r="BI262" s="1" t="n">
        <f aca="false">M262*AT$292</f>
        <v>0.239261748869015</v>
      </c>
      <c r="BJ262" s="1" t="n">
        <f aca="false">N262*AU$292</f>
        <v>0.1776349913359</v>
      </c>
      <c r="BK262" s="1" t="n">
        <f aca="false">O262*AV$292</f>
        <v>0.115391861560468</v>
      </c>
      <c r="BL262" s="1" t="n">
        <f aca="false">P262*AW$292</f>
        <v>0.0223987346924535</v>
      </c>
      <c r="BM262" s="1" t="n">
        <f aca="false">SUM(AY262:BL262)</f>
        <v>3.68825636433414</v>
      </c>
      <c r="BN262" s="1"/>
      <c r="BO262" s="1" t="n">
        <f aca="false">C262*AJ$448</f>
        <v>0.456966534850095</v>
      </c>
      <c r="BP262" s="1" t="n">
        <f aca="false">D262*AK$448</f>
        <v>0.380105569395328</v>
      </c>
      <c r="BQ262" s="1" t="n">
        <f aca="false">E262*AL$448</f>
        <v>0.308866261345226</v>
      </c>
      <c r="BR262" s="1" t="n">
        <f aca="false">F262*AM$448</f>
        <v>0.18688918697629</v>
      </c>
      <c r="BS262" s="1" t="n">
        <f aca="false">G262*AN$448</f>
        <v>0.137135689772312</v>
      </c>
      <c r="BT262" s="1" t="n">
        <f aca="false">H262*AO$448</f>
        <v>0.110769471978816</v>
      </c>
      <c r="BU262" s="1" t="n">
        <f aca="false">I262*AP$448</f>
        <v>0.037585143633608</v>
      </c>
      <c r="BV262" s="1" t="n">
        <f aca="false">J262*AQ$448</f>
        <v>0.44473895092591</v>
      </c>
      <c r="BW262" s="1" t="n">
        <f aca="false">K262*AR$448</f>
        <v>0.405301116666376</v>
      </c>
      <c r="BX262" s="1" t="n">
        <f aca="false">L262*AS$448</f>
        <v>0.582182115917287</v>
      </c>
      <c r="BY262" s="1" t="n">
        <f aca="false">M262*AT$448</f>
        <v>0.333970349981708</v>
      </c>
      <c r="BZ262" s="1" t="n">
        <f aca="false">N262*AU$448</f>
        <v>0.148210023866348</v>
      </c>
      <c r="CA262" s="1" t="n">
        <f aca="false">O262*AV$448</f>
        <v>0.0983459052662753</v>
      </c>
      <c r="CB262" s="1" t="n">
        <f aca="false">P262*AW$448</f>
        <v>0.0182028813825061</v>
      </c>
      <c r="CC262" s="1" t="n">
        <f aca="false">SUM(BO262:CB262)</f>
        <v>3.64926920195809</v>
      </c>
      <c r="CD262" s="1"/>
      <c r="CE262" s="1" t="n">
        <f aca="false">C262*AJ$568</f>
        <v>0.374592094005769</v>
      </c>
      <c r="CF262" s="1" t="n">
        <f aca="false">D262*AK$568</f>
        <v>0.293904313392945</v>
      </c>
      <c r="CG262" s="1" t="n">
        <f aca="false">E262*AL$568</f>
        <v>0.271426516350311</v>
      </c>
      <c r="CH262" s="1" t="n">
        <f aca="false">F262*AM$568</f>
        <v>0.218054619653687</v>
      </c>
      <c r="CI262" s="1" t="n">
        <f aca="false">G262*AN$568</f>
        <v>0.160027862534734</v>
      </c>
      <c r="CJ262" s="1" t="n">
        <f aca="false">H262*AO$568</f>
        <v>0.0890480553010744</v>
      </c>
      <c r="CK262" s="1" t="n">
        <f aca="false">I262*AP$568</f>
        <v>0.0423237959675038</v>
      </c>
      <c r="CL262" s="1" t="n">
        <f aca="false">J262*AQ$568</f>
        <v>0.371780097973152</v>
      </c>
      <c r="CM262" s="1" t="n">
        <f aca="false">K262*AR$568</f>
        <v>0.308317118044777</v>
      </c>
      <c r="CN262" s="1" t="n">
        <f aca="false">L262*AS$568</f>
        <v>0.537015528820309</v>
      </c>
      <c r="CO262" s="1" t="n">
        <f aca="false">M262*AT$568</f>
        <v>0.421817576110905</v>
      </c>
      <c r="CP262" s="1" t="n">
        <f aca="false">N262*AU$568</f>
        <v>0.202351658502237</v>
      </c>
      <c r="CQ262" s="1" t="n">
        <f aca="false">O262*AV$568</f>
        <v>0.0929912096731452</v>
      </c>
      <c r="CR262" s="1" t="n">
        <f aca="false">P262*AW$568</f>
        <v>0.0215465221045299</v>
      </c>
      <c r="CS262" s="1" t="n">
        <f aca="false">SUM(CE262:CR262)</f>
        <v>3.40519696843508</v>
      </c>
      <c r="CT262" s="1"/>
      <c r="CU262" s="1" t="n">
        <f aca="false">C262*AJ262</f>
        <v>0.602581076232074</v>
      </c>
      <c r="CV262" s="1" t="n">
        <f aca="false">D262*AK262</f>
        <v>0.341716675534219</v>
      </c>
      <c r="CW262" s="1" t="n">
        <f aca="false">E262*AL262</f>
        <v>0.25749761813435</v>
      </c>
      <c r="CX262" s="1" t="n">
        <f aca="false">F262*AM262</f>
        <v>0.195510956581992</v>
      </c>
      <c r="CY262" s="1" t="n">
        <f aca="false">G262*AN262</f>
        <v>0.204565758051943</v>
      </c>
      <c r="CZ262" s="1" t="n">
        <f aca="false">H262*AO262</f>
        <v>0.156705725138891</v>
      </c>
      <c r="DA262" s="1" t="n">
        <f aca="false">I262*AP262</f>
        <v>0.0662901050495552</v>
      </c>
      <c r="DB262" s="1" t="n">
        <f aca="false">J262*AQ262</f>
        <v>0.517722317771811</v>
      </c>
      <c r="DC262" s="1" t="n">
        <f aca="false">K262*AR262</f>
        <v>0.352580457565671</v>
      </c>
      <c r="DD262" s="1" t="n">
        <f aca="false">L262*AS262</f>
        <v>0.308264145807298</v>
      </c>
      <c r="DE262" s="1" t="n">
        <f aca="false">M262*AT262</f>
        <v>0.248755861864166</v>
      </c>
      <c r="DF262" s="1" t="n">
        <f aca="false">N262*AU262</f>
        <v>0.180911666811022</v>
      </c>
      <c r="DG262" s="1" t="n">
        <f aca="false">O262*AV262</f>
        <v>0.11773345376706</v>
      </c>
      <c r="DH262" s="1" t="n">
        <f aca="false">P262*AW262</f>
        <v>0.0233410460411537</v>
      </c>
      <c r="DI262" s="1" t="n">
        <f aca="false">SUM(CU262:DH262)</f>
        <v>3.5741768643512</v>
      </c>
    </row>
    <row r="263" customFormat="false" ht="12.75" hidden="false" customHeight="false" outlineLevel="0" collapsed="false">
      <c r="A263" s="0" t="n">
        <v>1969</v>
      </c>
      <c r="B263" s="0" t="s">
        <v>49</v>
      </c>
      <c r="C263" s="0" t="n">
        <v>11.1</v>
      </c>
      <c r="D263" s="0" t="n">
        <v>4.7</v>
      </c>
      <c r="E263" s="0" t="n">
        <v>1.9</v>
      </c>
      <c r="F263" s="0" t="n">
        <v>1.3</v>
      </c>
      <c r="G263" s="0" t="n">
        <v>1.5</v>
      </c>
      <c r="H263" s="0" t="n">
        <v>1.9</v>
      </c>
      <c r="I263" s="0" t="n">
        <v>2.7</v>
      </c>
      <c r="J263" s="0" t="n">
        <v>13.5</v>
      </c>
      <c r="K263" s="0" t="n">
        <v>6.3</v>
      </c>
      <c r="L263" s="0" t="n">
        <v>4.7</v>
      </c>
      <c r="M263" s="0" t="n">
        <v>3.9</v>
      </c>
      <c r="N263" s="0" t="n">
        <v>2.4</v>
      </c>
      <c r="O263" s="0" t="n">
        <v>2.3</v>
      </c>
      <c r="P263" s="0" t="n">
        <v>1.3</v>
      </c>
      <c r="Q263" s="1" t="n">
        <f aca="false">BM263</f>
        <v>3.61488364520218</v>
      </c>
      <c r="R263" s="1" t="n">
        <f aca="false">CC263</f>
        <v>3.61359336620037</v>
      </c>
      <c r="S263" s="1" t="n">
        <f aca="false">CS263</f>
        <v>3.39132248612552</v>
      </c>
      <c r="T263" s="1" t="n">
        <f aca="false">DI263</f>
        <v>3.50647522800099</v>
      </c>
      <c r="U263" s="0" t="n">
        <v>3877</v>
      </c>
      <c r="V263" s="0" t="n">
        <v>5353</v>
      </c>
      <c r="W263" s="0" t="n">
        <v>10983</v>
      </c>
      <c r="X263" s="0" t="n">
        <v>10554</v>
      </c>
      <c r="Y263" s="0" t="n">
        <v>10356</v>
      </c>
      <c r="Z263" s="0" t="n">
        <v>7068</v>
      </c>
      <c r="AA263" s="0" t="n">
        <v>2180</v>
      </c>
      <c r="AB263" s="0" t="n">
        <v>3160</v>
      </c>
      <c r="AC263" s="0" t="n">
        <v>4632</v>
      </c>
      <c r="AD263" s="0" t="n">
        <v>5471</v>
      </c>
      <c r="AE263" s="0" t="n">
        <v>5922</v>
      </c>
      <c r="AF263" s="0" t="n">
        <v>6412</v>
      </c>
      <c r="AG263" s="0" t="n">
        <v>4121</v>
      </c>
      <c r="AH263" s="0" t="n">
        <v>1051</v>
      </c>
      <c r="AI263" s="0" t="n">
        <f aca="false">SUM(U263:AH263)</f>
        <v>81140</v>
      </c>
      <c r="AJ263" s="2" t="n">
        <f aca="false">U263/$AI263</f>
        <v>0.0477816120285926</v>
      </c>
      <c r="AK263" s="2" t="n">
        <f aca="false">V263/$AI263</f>
        <v>0.0659723933941336</v>
      </c>
      <c r="AL263" s="2" t="n">
        <f aca="false">W263/$AI263</f>
        <v>0.135358639388711</v>
      </c>
      <c r="AM263" s="2" t="n">
        <f aca="false">X263/$AI263</f>
        <v>0.13007148139019</v>
      </c>
      <c r="AN263" s="2" t="n">
        <f aca="false">Y263/$AI263</f>
        <v>0.127631254621642</v>
      </c>
      <c r="AO263" s="2" t="n">
        <f aca="false">Z263/$AI263</f>
        <v>0.087108701010599</v>
      </c>
      <c r="AP263" s="2" t="n">
        <f aca="false">AA263/$AI263</f>
        <v>0.0268671432092679</v>
      </c>
      <c r="AQ263" s="2" t="n">
        <f aca="false">AB263/$AI263</f>
        <v>0.0389450332758196</v>
      </c>
      <c r="AR263" s="2" t="n">
        <f aca="false">AC263/$AI263</f>
        <v>0.0570865171308849</v>
      </c>
      <c r="AS263" s="2" t="n">
        <f aca="false">AD263/$AI263</f>
        <v>0.0674266699531674</v>
      </c>
      <c r="AT263" s="2" t="n">
        <f aca="false">AE263/$AI263</f>
        <v>0.0729849642593049</v>
      </c>
      <c r="AU263" s="2" t="n">
        <f aca="false">AF263/$AI263</f>
        <v>0.0790239092925807</v>
      </c>
      <c r="AV263" s="2" t="n">
        <f aca="false">AG263/$AI263</f>
        <v>0.0507887601676115</v>
      </c>
      <c r="AW263" s="2" t="n">
        <f aca="false">AH263/$AI263</f>
        <v>0.0129529208774957</v>
      </c>
      <c r="AX263" s="0" t="n">
        <f aca="false">SUM(AJ263:AW263)</f>
        <v>1</v>
      </c>
      <c r="AY263" s="1" t="n">
        <f aca="false">C263*AJ$292</f>
        <v>0.560634747112936</v>
      </c>
      <c r="AZ263" s="1" t="n">
        <f aca="false">D263*AK$292</f>
        <v>0.356816728110063</v>
      </c>
      <c r="BA263" s="1" t="n">
        <f aca="false">E263*AL$292</f>
        <v>0.265465709932897</v>
      </c>
      <c r="BB263" s="1" t="n">
        <f aca="false">F263*AM$292</f>
        <v>0.156265481991464</v>
      </c>
      <c r="BC263" s="1" t="n">
        <f aca="false">G263*AN$292</f>
        <v>0.181562329189296</v>
      </c>
      <c r="BD263" s="1" t="n">
        <f aca="false">H263*AO$292</f>
        <v>0.158033191063765</v>
      </c>
      <c r="BE263" s="1" t="n">
        <f aca="false">I263*AP$292</f>
        <v>0.0656261993091979</v>
      </c>
      <c r="BF263" s="1" t="n">
        <f aca="false">J263*AQ$292</f>
        <v>0.551542675055532</v>
      </c>
      <c r="BG263" s="1" t="n">
        <f aca="false">K263*AR$292</f>
        <v>0.383918499308035</v>
      </c>
      <c r="BH263" s="1" t="n">
        <f aca="false">L263*AS$292</f>
        <v>0.343643806621931</v>
      </c>
      <c r="BI263" s="1" t="n">
        <f aca="false">M263*AT$292</f>
        <v>0.274447300173282</v>
      </c>
      <c r="BJ263" s="1" t="n">
        <f aca="false">N263*AU$292</f>
        <v>0.185358251828765</v>
      </c>
      <c r="BK263" s="1" t="n">
        <f aca="false">O263*AV$292</f>
        <v>0.115391861560468</v>
      </c>
      <c r="BL263" s="1" t="n">
        <f aca="false">P263*AW$292</f>
        <v>0.0161768639445498</v>
      </c>
      <c r="BM263" s="1" t="n">
        <f aca="false">SUM(AY263:BL263)</f>
        <v>3.61488364520218</v>
      </c>
      <c r="BN263" s="1"/>
      <c r="BO263" s="1" t="n">
        <f aca="false">C263*AJ$448</f>
        <v>0.405786282946884</v>
      </c>
      <c r="BP263" s="1" t="n">
        <f aca="false">D263*AK$448</f>
        <v>0.343556956953469</v>
      </c>
      <c r="BQ263" s="1" t="n">
        <f aca="false">E263*AL$448</f>
        <v>0.308866261345226</v>
      </c>
      <c r="BR263" s="1" t="n">
        <f aca="false">F263*AM$448</f>
        <v>0.161970628712785</v>
      </c>
      <c r="BS263" s="1" t="n">
        <f aca="false">G263*AN$448</f>
        <v>0.128564709161542</v>
      </c>
      <c r="BT263" s="1" t="n">
        <f aca="false">H263*AO$448</f>
        <v>0.116923331533195</v>
      </c>
      <c r="BU263" s="1" t="n">
        <f aca="false">I263*AP$448</f>
        <v>0.0405919551242966</v>
      </c>
      <c r="BV263" s="1" t="n">
        <f aca="false">J263*AQ$448</f>
        <v>0.451426754699232</v>
      </c>
      <c r="BW263" s="1" t="n">
        <f aca="false">K263*AR$448</f>
        <v>0.411838231451318</v>
      </c>
      <c r="BX263" s="1" t="n">
        <f aca="false">L263*AS$448</f>
        <v>0.59483824887201</v>
      </c>
      <c r="BY263" s="1" t="n">
        <f aca="false">M263*AT$448</f>
        <v>0.383083636743724</v>
      </c>
      <c r="BZ263" s="1" t="n">
        <f aca="false">N263*AU$448</f>
        <v>0.154653937947494</v>
      </c>
      <c r="CA263" s="1" t="n">
        <f aca="false">O263*AV$448</f>
        <v>0.0983459052662753</v>
      </c>
      <c r="CB263" s="1" t="n">
        <f aca="false">P263*AW$448</f>
        <v>0.0131465254429211</v>
      </c>
      <c r="CC263" s="1" t="n">
        <f aca="false">SUM(BO263:CB263)</f>
        <v>3.61359336620037</v>
      </c>
      <c r="CD263" s="1"/>
      <c r="CE263" s="1" t="n">
        <f aca="false">C263*AJ$568</f>
        <v>0.332637779477123</v>
      </c>
      <c r="CF263" s="1" t="n">
        <f aca="false">D263*AK$568</f>
        <v>0.265644283259008</v>
      </c>
      <c r="CG263" s="1" t="n">
        <f aca="false">E263*AL$568</f>
        <v>0.271426516350311</v>
      </c>
      <c r="CH263" s="1" t="n">
        <f aca="false">F263*AM$568</f>
        <v>0.188980670366529</v>
      </c>
      <c r="CI263" s="1" t="n">
        <f aca="false">G263*AN$568</f>
        <v>0.150026121126313</v>
      </c>
      <c r="CJ263" s="1" t="n">
        <f aca="false">H263*AO$568</f>
        <v>0.0939951694844674</v>
      </c>
      <c r="CK263" s="1" t="n">
        <f aca="false">I263*AP$568</f>
        <v>0.0457096996449041</v>
      </c>
      <c r="CL263" s="1" t="n">
        <f aca="false">J263*AQ$568</f>
        <v>0.377370776138162</v>
      </c>
      <c r="CM263" s="1" t="n">
        <f aca="false">K263*AR$568</f>
        <v>0.313289974787435</v>
      </c>
      <c r="CN263" s="1" t="n">
        <f aca="false">L263*AS$568</f>
        <v>0.548689779446838</v>
      </c>
      <c r="CO263" s="1" t="n">
        <f aca="false">M263*AT$568</f>
        <v>0.483849572597803</v>
      </c>
      <c r="CP263" s="1" t="n">
        <f aca="false">N263*AU$568</f>
        <v>0.211149556697987</v>
      </c>
      <c r="CQ263" s="1" t="n">
        <f aca="false">O263*AV$568</f>
        <v>0.0929912096731452</v>
      </c>
      <c r="CR263" s="1" t="n">
        <f aca="false">P263*AW$568</f>
        <v>0.0155613770754938</v>
      </c>
      <c r="CS263" s="1" t="n">
        <f aca="false">SUM(CE263:CR263)</f>
        <v>3.39132248612552</v>
      </c>
      <c r="CT263" s="1"/>
      <c r="CU263" s="1" t="n">
        <f aca="false">C263*AJ263</f>
        <v>0.530375893517377</v>
      </c>
      <c r="CV263" s="1" t="n">
        <f aca="false">D263*AK263</f>
        <v>0.310070248952428</v>
      </c>
      <c r="CW263" s="1" t="n">
        <f aca="false">E263*AL263</f>
        <v>0.257181414838551</v>
      </c>
      <c r="CX263" s="1" t="n">
        <f aca="false">F263*AM263</f>
        <v>0.169092925807247</v>
      </c>
      <c r="CY263" s="1" t="n">
        <f aca="false">G263*AN263</f>
        <v>0.191446881932462</v>
      </c>
      <c r="CZ263" s="1" t="n">
        <f aca="false">H263*AO263</f>
        <v>0.165506531920138</v>
      </c>
      <c r="DA263" s="1" t="n">
        <f aca="false">I263*AP263</f>
        <v>0.0725412866650234</v>
      </c>
      <c r="DB263" s="1" t="n">
        <f aca="false">J263*AQ263</f>
        <v>0.525757949223564</v>
      </c>
      <c r="DC263" s="1" t="n">
        <f aca="false">K263*AR263</f>
        <v>0.359645057924575</v>
      </c>
      <c r="DD263" s="1" t="n">
        <f aca="false">L263*AS263</f>
        <v>0.316905348779887</v>
      </c>
      <c r="DE263" s="1" t="n">
        <f aca="false">M263*AT263</f>
        <v>0.284641360611289</v>
      </c>
      <c r="DF263" s="1" t="n">
        <f aca="false">N263*AU263</f>
        <v>0.189657382302194</v>
      </c>
      <c r="DG263" s="1" t="n">
        <f aca="false">O263*AV263</f>
        <v>0.116814148385507</v>
      </c>
      <c r="DH263" s="1" t="n">
        <f aca="false">P263*AW263</f>
        <v>0.0168387971407444</v>
      </c>
      <c r="DI263" s="1" t="n">
        <f aca="false">SUM(CU263:DH263)</f>
        <v>3.50647522800099</v>
      </c>
    </row>
    <row r="264" customFormat="false" ht="12.75" hidden="false" customHeight="false" outlineLevel="0" collapsed="false">
      <c r="A264" s="0" t="n">
        <v>1969</v>
      </c>
      <c r="B264" s="0" t="s">
        <v>50</v>
      </c>
      <c r="C264" s="0" t="n">
        <v>11.8</v>
      </c>
      <c r="D264" s="0" t="n">
        <v>5.9</v>
      </c>
      <c r="E264" s="0" t="n">
        <v>2.1</v>
      </c>
      <c r="F264" s="0" t="n">
        <v>1.7</v>
      </c>
      <c r="G264" s="0" t="n">
        <v>1.4</v>
      </c>
      <c r="H264" s="0" t="n">
        <v>1.9</v>
      </c>
      <c r="I264" s="0" t="n">
        <v>2.5</v>
      </c>
      <c r="J264" s="0" t="n">
        <v>13.6</v>
      </c>
      <c r="K264" s="0" t="n">
        <v>6.6</v>
      </c>
      <c r="L264" s="0" t="n">
        <v>4.7</v>
      </c>
      <c r="M264" s="0" t="n">
        <v>3.5</v>
      </c>
      <c r="N264" s="0" t="n">
        <v>2.6</v>
      </c>
      <c r="O264" s="0" t="n">
        <v>2.4</v>
      </c>
      <c r="P264" s="0" t="n">
        <v>2.1</v>
      </c>
      <c r="Q264" s="1" t="n">
        <f aca="false">BM264</f>
        <v>3.82503866863596</v>
      </c>
      <c r="R264" s="1" t="n">
        <f aca="false">CC264</f>
        <v>3.80659024789645</v>
      </c>
      <c r="S264" s="1" t="n">
        <f aca="false">CS264</f>
        <v>3.55275861807885</v>
      </c>
      <c r="T264" s="1" t="n">
        <f aca="false">DI264</f>
        <v>3.71234951981604</v>
      </c>
      <c r="U264" s="0" t="n">
        <v>3981</v>
      </c>
      <c r="V264" s="0" t="n">
        <v>5359</v>
      </c>
      <c r="W264" s="0" t="n">
        <v>10962</v>
      </c>
      <c r="X264" s="0" t="n">
        <v>10536</v>
      </c>
      <c r="Y264" s="0" t="n">
        <v>10353</v>
      </c>
      <c r="Z264" s="0" t="n">
        <v>7090</v>
      </c>
      <c r="AA264" s="0" t="n">
        <v>2205</v>
      </c>
      <c r="AB264" s="0" t="n">
        <v>3150</v>
      </c>
      <c r="AC264" s="0" t="n">
        <v>4641</v>
      </c>
      <c r="AD264" s="0" t="n">
        <v>5478</v>
      </c>
      <c r="AE264" s="0" t="n">
        <v>5943</v>
      </c>
      <c r="AF264" s="0" t="n">
        <v>6476</v>
      </c>
      <c r="AG264" s="0" t="n">
        <v>4094</v>
      </c>
      <c r="AH264" s="0" t="n">
        <v>1055</v>
      </c>
      <c r="AI264" s="0" t="n">
        <f aca="false">SUM(U264:AH264)</f>
        <v>81323</v>
      </c>
      <c r="AJ264" s="2" t="n">
        <f aca="false">U264/$AI264</f>
        <v>0.0489529407424714</v>
      </c>
      <c r="AK264" s="2" t="n">
        <f aca="false">V264/$AI264</f>
        <v>0.0658977165131636</v>
      </c>
      <c r="AL264" s="2" t="n">
        <f aca="false">W264/$AI264</f>
        <v>0.134795814222299</v>
      </c>
      <c r="AM264" s="2" t="n">
        <f aca="false">X264/$AI264</f>
        <v>0.129557443773594</v>
      </c>
      <c r="AN264" s="2" t="n">
        <f aca="false">Y264/$AI264</f>
        <v>0.127307157876615</v>
      </c>
      <c r="AO264" s="2" t="n">
        <f aca="false">Z264/$AI264</f>
        <v>0.087183207702618</v>
      </c>
      <c r="AP264" s="2" t="n">
        <f aca="false">AA264/$AI264</f>
        <v>0.0271141005619566</v>
      </c>
      <c r="AQ264" s="2" t="n">
        <f aca="false">AB264/$AI264</f>
        <v>0.0387344293742238</v>
      </c>
      <c r="AR264" s="2" t="n">
        <f aca="false">AC264/$AI264</f>
        <v>0.0570687259446897</v>
      </c>
      <c r="AS264" s="2" t="n">
        <f aca="false">AD264/$AI264</f>
        <v>0.067361017178412</v>
      </c>
      <c r="AT264" s="2" t="n">
        <f aca="false">AE264/$AI264</f>
        <v>0.0730789567527022</v>
      </c>
      <c r="AU264" s="2" t="n">
        <f aca="false">AF264/$AI264</f>
        <v>0.0796330681357058</v>
      </c>
      <c r="AV264" s="2" t="n">
        <f aca="false">AG264/$AI264</f>
        <v>0.0503424615422451</v>
      </c>
      <c r="AW264" s="2" t="n">
        <f aca="false">AH264/$AI264</f>
        <v>0.0129729596793035</v>
      </c>
      <c r="AX264" s="0" t="n">
        <f aca="false">SUM(AJ264:AW264)</f>
        <v>1</v>
      </c>
      <c r="AY264" s="1" t="n">
        <f aca="false">C264*AJ$292</f>
        <v>0.595990091525463</v>
      </c>
      <c r="AZ264" s="1" t="n">
        <f aca="false">D264*AK$292</f>
        <v>0.447918871457313</v>
      </c>
      <c r="BA264" s="1" t="n">
        <f aca="false">E264*AL$292</f>
        <v>0.293409468873202</v>
      </c>
      <c r="BB264" s="1" t="n">
        <f aca="false">F264*AM$292</f>
        <v>0.204347168758068</v>
      </c>
      <c r="BC264" s="1" t="n">
        <f aca="false">G264*AN$292</f>
        <v>0.16945817391001</v>
      </c>
      <c r="BD264" s="1" t="n">
        <f aca="false">H264*AO$292</f>
        <v>0.158033191063765</v>
      </c>
      <c r="BE264" s="1" t="n">
        <f aca="false">I264*AP$292</f>
        <v>0.0607649993603684</v>
      </c>
      <c r="BF264" s="1" t="n">
        <f aca="false">J264*AQ$292</f>
        <v>0.555628176352239</v>
      </c>
      <c r="BG264" s="1" t="n">
        <f aca="false">K264*AR$292</f>
        <v>0.402200332608418</v>
      </c>
      <c r="BH264" s="1" t="n">
        <f aca="false">L264*AS$292</f>
        <v>0.343643806621931</v>
      </c>
      <c r="BI264" s="1" t="n">
        <f aca="false">M264*AT$292</f>
        <v>0.246298859129868</v>
      </c>
      <c r="BJ264" s="1" t="n">
        <f aca="false">N264*AU$292</f>
        <v>0.200804772814495</v>
      </c>
      <c r="BK264" s="1" t="n">
        <f aca="false">O264*AV$292</f>
        <v>0.120408899019619</v>
      </c>
      <c r="BL264" s="1" t="n">
        <f aca="false">P264*AW$292</f>
        <v>0.0261318571411958</v>
      </c>
      <c r="BM264" s="1" t="n">
        <f aca="false">SUM(AY264:BL264)</f>
        <v>3.82503866863596</v>
      </c>
      <c r="BN264" s="1"/>
      <c r="BO264" s="1" t="n">
        <f aca="false">C264*AJ$448</f>
        <v>0.43137640889849</v>
      </c>
      <c r="BP264" s="1" t="n">
        <f aca="false">D264*AK$448</f>
        <v>0.43127362681393</v>
      </c>
      <c r="BQ264" s="1" t="n">
        <f aca="false">E264*AL$448</f>
        <v>0.341378499381565</v>
      </c>
      <c r="BR264" s="1" t="n">
        <f aca="false">F264*AM$448</f>
        <v>0.211807745239796</v>
      </c>
      <c r="BS264" s="1" t="n">
        <f aca="false">G264*AN$448</f>
        <v>0.119993728550773</v>
      </c>
      <c r="BT264" s="1" t="n">
        <f aca="false">H264*AO$448</f>
        <v>0.116923331533195</v>
      </c>
      <c r="BU264" s="1" t="n">
        <f aca="false">I264*AP$448</f>
        <v>0.037585143633608</v>
      </c>
      <c r="BV264" s="1" t="n">
        <f aca="false">J264*AQ$448</f>
        <v>0.454770656585893</v>
      </c>
      <c r="BW264" s="1" t="n">
        <f aca="false">K264*AR$448</f>
        <v>0.431449575806143</v>
      </c>
      <c r="BX264" s="1" t="n">
        <f aca="false">L264*AS$448</f>
        <v>0.59483824887201</v>
      </c>
      <c r="BY264" s="1" t="n">
        <f aca="false">M264*AT$448</f>
        <v>0.343793007334111</v>
      </c>
      <c r="BZ264" s="1" t="n">
        <f aca="false">N264*AU$448</f>
        <v>0.167541766109785</v>
      </c>
      <c r="CA264" s="1" t="n">
        <f aca="false">O264*AV$448</f>
        <v>0.102621814190896</v>
      </c>
      <c r="CB264" s="1" t="n">
        <f aca="false">P264*AW$448</f>
        <v>0.0212366949462572</v>
      </c>
      <c r="CC264" s="1" t="n">
        <f aca="false">SUM(BO264:CB264)</f>
        <v>3.80659024789645</v>
      </c>
      <c r="CD264" s="1"/>
      <c r="CE264" s="1" t="n">
        <f aca="false">C264*AJ$568</f>
        <v>0.353614936741446</v>
      </c>
      <c r="CF264" s="1" t="n">
        <f aca="false">D264*AK$568</f>
        <v>0.333468355580457</v>
      </c>
      <c r="CG264" s="1" t="n">
        <f aca="false">E264*AL$568</f>
        <v>0.299997728597712</v>
      </c>
      <c r="CH264" s="1" t="n">
        <f aca="false">F264*AM$568</f>
        <v>0.247128568940845</v>
      </c>
      <c r="CI264" s="1" t="n">
        <f aca="false">G264*AN$568</f>
        <v>0.140024379717892</v>
      </c>
      <c r="CJ264" s="1" t="n">
        <f aca="false">H264*AO$568</f>
        <v>0.0939951694844674</v>
      </c>
      <c r="CK264" s="1" t="n">
        <f aca="false">I264*AP$568</f>
        <v>0.0423237959675038</v>
      </c>
      <c r="CL264" s="1" t="n">
        <f aca="false">J264*AQ$568</f>
        <v>0.380166115220667</v>
      </c>
      <c r="CM264" s="1" t="n">
        <f aca="false">K264*AR$568</f>
        <v>0.328208545015408</v>
      </c>
      <c r="CN264" s="1" t="n">
        <f aca="false">L264*AS$568</f>
        <v>0.548689779446838</v>
      </c>
      <c r="CO264" s="1" t="n">
        <f aca="false">M264*AT$568</f>
        <v>0.434223975408285</v>
      </c>
      <c r="CP264" s="1" t="n">
        <f aca="false">N264*AU$568</f>
        <v>0.228745353089486</v>
      </c>
      <c r="CQ264" s="1" t="n">
        <f aca="false">O264*AV$568</f>
        <v>0.0970343057458907</v>
      </c>
      <c r="CR264" s="1" t="n">
        <f aca="false">P264*AW$568</f>
        <v>0.0251376091219516</v>
      </c>
      <c r="CS264" s="1" t="n">
        <f aca="false">SUM(CE264:CR264)</f>
        <v>3.55275861807885</v>
      </c>
      <c r="CT264" s="1"/>
      <c r="CU264" s="1" t="n">
        <f aca="false">C264*AJ264</f>
        <v>0.577644700761162</v>
      </c>
      <c r="CV264" s="1" t="n">
        <f aca="false">D264*AK264</f>
        <v>0.388796527427665</v>
      </c>
      <c r="CW264" s="1" t="n">
        <f aca="false">E264*AL264</f>
        <v>0.283071209866827</v>
      </c>
      <c r="CX264" s="1" t="n">
        <f aca="false">F264*AM264</f>
        <v>0.22024765441511</v>
      </c>
      <c r="CY264" s="1" t="n">
        <f aca="false">G264*AN264</f>
        <v>0.178230021027262</v>
      </c>
      <c r="CZ264" s="1" t="n">
        <f aca="false">H264*AO264</f>
        <v>0.165648094634974</v>
      </c>
      <c r="DA264" s="1" t="n">
        <f aca="false">I264*AP264</f>
        <v>0.0677852514048916</v>
      </c>
      <c r="DB264" s="1" t="n">
        <f aca="false">J264*AQ264</f>
        <v>0.526788239489443</v>
      </c>
      <c r="DC264" s="1" t="n">
        <f aca="false">K264*AR264</f>
        <v>0.376653591234952</v>
      </c>
      <c r="DD264" s="1" t="n">
        <f aca="false">L264*AS264</f>
        <v>0.316596780738537</v>
      </c>
      <c r="DE264" s="1" t="n">
        <f aca="false">M264*AT264</f>
        <v>0.255776348634458</v>
      </c>
      <c r="DF264" s="1" t="n">
        <f aca="false">N264*AU264</f>
        <v>0.207045977152835</v>
      </c>
      <c r="DG264" s="1" t="n">
        <f aca="false">O264*AV264</f>
        <v>0.120821907701388</v>
      </c>
      <c r="DH264" s="1" t="n">
        <f aca="false">P264*AW264</f>
        <v>0.0272432153265374</v>
      </c>
      <c r="DI264" s="1" t="n">
        <f aca="false">SUM(CU264:DH264)</f>
        <v>3.71234951981604</v>
      </c>
    </row>
    <row r="265" customFormat="false" ht="12.75" hidden="false" customHeight="false" outlineLevel="0" collapsed="false">
      <c r="A265" s="0" t="n">
        <v>1969</v>
      </c>
      <c r="B265" s="0" t="s">
        <v>51</v>
      </c>
      <c r="C265" s="0" t="n">
        <v>11.4</v>
      </c>
      <c r="D265" s="0" t="n">
        <v>5.6</v>
      </c>
      <c r="E265" s="0" t="n">
        <v>2</v>
      </c>
      <c r="F265" s="0" t="n">
        <v>1.6</v>
      </c>
      <c r="G265" s="0" t="n">
        <v>1.6</v>
      </c>
      <c r="H265" s="0" t="n">
        <v>2.1</v>
      </c>
      <c r="I265" s="0" t="n">
        <v>2.5</v>
      </c>
      <c r="J265" s="0" t="n">
        <v>14.1</v>
      </c>
      <c r="K265" s="0" t="n">
        <v>6.5</v>
      </c>
      <c r="L265" s="0" t="n">
        <v>4.7</v>
      </c>
      <c r="M265" s="0" t="n">
        <v>3.1</v>
      </c>
      <c r="N265" s="0" t="n">
        <v>2.7</v>
      </c>
      <c r="O265" s="0" t="n">
        <v>2.3</v>
      </c>
      <c r="P265" s="0" t="n">
        <v>2.8</v>
      </c>
      <c r="Q265" s="1" t="n">
        <f aca="false">BM265</f>
        <v>3.7945131240769</v>
      </c>
      <c r="R265" s="1" t="n">
        <f aca="false">CC265</f>
        <v>3.7509111022072</v>
      </c>
      <c r="S265" s="1" t="n">
        <f aca="false">CS265</f>
        <v>3.49740303005065</v>
      </c>
      <c r="T265" s="1" t="n">
        <f aca="false">DI265</f>
        <v>3.69726150144842</v>
      </c>
      <c r="U265" s="0" t="n">
        <v>3917</v>
      </c>
      <c r="V265" s="0" t="n">
        <v>5357</v>
      </c>
      <c r="W265" s="0" t="n">
        <v>11001</v>
      </c>
      <c r="X265" s="0" t="n">
        <v>10518</v>
      </c>
      <c r="Y265" s="0" t="n">
        <v>10377</v>
      </c>
      <c r="Z265" s="0" t="n">
        <v>7123</v>
      </c>
      <c r="AA265" s="0" t="n">
        <v>2166</v>
      </c>
      <c r="AB265" s="0" t="n">
        <v>3293</v>
      </c>
      <c r="AC265" s="0" t="n">
        <v>4650</v>
      </c>
      <c r="AD265" s="0" t="n">
        <v>5480</v>
      </c>
      <c r="AE265" s="0" t="n">
        <v>5962</v>
      </c>
      <c r="AF265" s="0" t="n">
        <v>6495</v>
      </c>
      <c r="AG265" s="0" t="n">
        <v>4088</v>
      </c>
      <c r="AH265" s="0" t="n">
        <v>1041</v>
      </c>
      <c r="AI265" s="0" t="n">
        <f aca="false">SUM(U265:AH265)</f>
        <v>81468</v>
      </c>
      <c r="AJ265" s="2" t="n">
        <f aca="false">U265/$AI265</f>
        <v>0.048080227819512</v>
      </c>
      <c r="AK265" s="2" t="n">
        <f aca="false">V265/$AI265</f>
        <v>0.0657558796091717</v>
      </c>
      <c r="AL265" s="2" t="n">
        <f aca="false">W265/$AI265</f>
        <v>0.135034614818088</v>
      </c>
      <c r="AM265" s="2" t="n">
        <f aca="false">X265/$AI265</f>
        <v>0.12910590661364</v>
      </c>
      <c r="AN265" s="2" t="n">
        <f aca="false">Y265/$AI265</f>
        <v>0.127375165709236</v>
      </c>
      <c r="AO265" s="2" t="n">
        <f aca="false">Z265/$AI265</f>
        <v>0.0874331025678794</v>
      </c>
      <c r="AP265" s="2" t="n">
        <f aca="false">AA265/$AI265</f>
        <v>0.0265871262336132</v>
      </c>
      <c r="AQ265" s="2" t="n">
        <f aca="false">AB265/$AI265</f>
        <v>0.0404207787106594</v>
      </c>
      <c r="AR265" s="2" t="n">
        <f aca="false">AC265/$AI265</f>
        <v>0.0570776255707763</v>
      </c>
      <c r="AS265" s="2" t="n">
        <f aca="false">AD265/$AI265</f>
        <v>0.0672656748662051</v>
      </c>
      <c r="AT265" s="2" t="n">
        <f aca="false">AE265/$AI265</f>
        <v>0.0731821083124662</v>
      </c>
      <c r="AU265" s="2" t="n">
        <f aca="false">AF265/$AI265</f>
        <v>0.0797245544262778</v>
      </c>
      <c r="AV265" s="2" t="n">
        <f aca="false">AG265/$AI265</f>
        <v>0.0501792114695341</v>
      </c>
      <c r="AW265" s="2" t="n">
        <f aca="false">AH265/$AI265</f>
        <v>0.0127780232729415</v>
      </c>
      <c r="AX265" s="0" t="n">
        <f aca="false">SUM(AJ265:AW265)</f>
        <v>1</v>
      </c>
      <c r="AY265" s="1" t="n">
        <f aca="false">C265*AJ$292</f>
        <v>0.575787037575448</v>
      </c>
      <c r="AZ265" s="1" t="n">
        <f aca="false">D265*AK$292</f>
        <v>0.425143335620501</v>
      </c>
      <c r="BA265" s="1" t="n">
        <f aca="false">E265*AL$292</f>
        <v>0.279437589403049</v>
      </c>
      <c r="BB265" s="1" t="n">
        <f aca="false">F265*AM$292</f>
        <v>0.192326747066417</v>
      </c>
      <c r="BC265" s="1" t="n">
        <f aca="false">G265*AN$292</f>
        <v>0.193666484468582</v>
      </c>
      <c r="BD265" s="1" t="n">
        <f aca="false">H265*AO$292</f>
        <v>0.17466826380732</v>
      </c>
      <c r="BE265" s="1" t="n">
        <f aca="false">I265*AP$292</f>
        <v>0.0607649993603684</v>
      </c>
      <c r="BF265" s="1" t="n">
        <f aca="false">J265*AQ$292</f>
        <v>0.576055682835778</v>
      </c>
      <c r="BG265" s="1" t="n">
        <f aca="false">K265*AR$292</f>
        <v>0.396106388174957</v>
      </c>
      <c r="BH265" s="1" t="n">
        <f aca="false">L265*AS$292</f>
        <v>0.343643806621931</v>
      </c>
      <c r="BI265" s="1" t="n">
        <f aca="false">M265*AT$292</f>
        <v>0.218150418086455</v>
      </c>
      <c r="BJ265" s="1" t="n">
        <f aca="false">N265*AU$292</f>
        <v>0.20852803330736</v>
      </c>
      <c r="BK265" s="1" t="n">
        <f aca="false">O265*AV$292</f>
        <v>0.115391861560468</v>
      </c>
      <c r="BL265" s="1" t="n">
        <f aca="false">P265*AW$292</f>
        <v>0.034842476188261</v>
      </c>
      <c r="BM265" s="1" t="n">
        <f aca="false">SUM(AY265:BL265)</f>
        <v>3.7945131240769</v>
      </c>
      <c r="BN265" s="1"/>
      <c r="BO265" s="1" t="n">
        <f aca="false">C265*AJ$448</f>
        <v>0.416753479783287</v>
      </c>
      <c r="BP265" s="1" t="n">
        <f aca="false">D265*AK$448</f>
        <v>0.409344459348815</v>
      </c>
      <c r="BQ265" s="1" t="n">
        <f aca="false">E265*AL$448</f>
        <v>0.325122380363396</v>
      </c>
      <c r="BR265" s="1" t="n">
        <f aca="false">F265*AM$448</f>
        <v>0.199348466108043</v>
      </c>
      <c r="BS265" s="1" t="n">
        <f aca="false">G265*AN$448</f>
        <v>0.137135689772312</v>
      </c>
      <c r="BT265" s="1" t="n">
        <f aca="false">H265*AO$448</f>
        <v>0.129231050641953</v>
      </c>
      <c r="BU265" s="1" t="n">
        <f aca="false">I265*AP$448</f>
        <v>0.037585143633608</v>
      </c>
      <c r="BV265" s="1" t="n">
        <f aca="false">J265*AQ$448</f>
        <v>0.471490166019198</v>
      </c>
      <c r="BW265" s="1" t="n">
        <f aca="false">K265*AR$448</f>
        <v>0.424912461021201</v>
      </c>
      <c r="BX265" s="1" t="n">
        <f aca="false">L265*AS$448</f>
        <v>0.59483824887201</v>
      </c>
      <c r="BY265" s="1" t="n">
        <f aca="false">M265*AT$448</f>
        <v>0.304502377924499</v>
      </c>
      <c r="BZ265" s="1" t="n">
        <f aca="false">N265*AU$448</f>
        <v>0.173985680190931</v>
      </c>
      <c r="CA265" s="1" t="n">
        <f aca="false">O265*AV$448</f>
        <v>0.0983459052662753</v>
      </c>
      <c r="CB265" s="1" t="n">
        <f aca="false">P265*AW$448</f>
        <v>0.0283155932616762</v>
      </c>
      <c r="CC265" s="1" t="n">
        <f aca="false">SUM(BO265:CB265)</f>
        <v>3.7509111022072</v>
      </c>
      <c r="CD265" s="1"/>
      <c r="CE265" s="1" t="n">
        <f aca="false">C265*AJ$568</f>
        <v>0.341627989733262</v>
      </c>
      <c r="CF265" s="1" t="n">
        <f aca="false">D265*AK$568</f>
        <v>0.316512337500095</v>
      </c>
      <c r="CG265" s="1" t="n">
        <f aca="false">E265*AL$568</f>
        <v>0.285712122474011</v>
      </c>
      <c r="CH265" s="1" t="n">
        <f aca="false">F265*AM$568</f>
        <v>0.232591594297266</v>
      </c>
      <c r="CI265" s="1" t="n">
        <f aca="false">G265*AN$568</f>
        <v>0.160027862534734</v>
      </c>
      <c r="CJ265" s="1" t="n">
        <f aca="false">H265*AO$568</f>
        <v>0.103889397851253</v>
      </c>
      <c r="CK265" s="1" t="n">
        <f aca="false">I265*AP$568</f>
        <v>0.0423237959675038</v>
      </c>
      <c r="CL265" s="1" t="n">
        <f aca="false">J265*AQ$568</f>
        <v>0.394142810633191</v>
      </c>
      <c r="CM265" s="1" t="n">
        <f aca="false">K265*AR$568</f>
        <v>0.32323568827275</v>
      </c>
      <c r="CN265" s="1" t="n">
        <f aca="false">L265*AS$568</f>
        <v>0.548689779446838</v>
      </c>
      <c r="CO265" s="1" t="n">
        <f aca="false">M265*AT$568</f>
        <v>0.384598378218766</v>
      </c>
      <c r="CP265" s="1" t="n">
        <f aca="false">N265*AU$568</f>
        <v>0.237543251285235</v>
      </c>
      <c r="CQ265" s="1" t="n">
        <f aca="false">O265*AV$568</f>
        <v>0.0929912096731452</v>
      </c>
      <c r="CR265" s="1" t="n">
        <f aca="false">P265*AW$568</f>
        <v>0.0335168121626021</v>
      </c>
      <c r="CS265" s="1" t="n">
        <f aca="false">SUM(CE265:CR265)</f>
        <v>3.49740303005065</v>
      </c>
      <c r="CT265" s="1"/>
      <c r="CU265" s="1" t="n">
        <f aca="false">C265*AJ265</f>
        <v>0.548114597142436</v>
      </c>
      <c r="CV265" s="1" t="n">
        <f aca="false">D265*AK265</f>
        <v>0.368232925811362</v>
      </c>
      <c r="CW265" s="1" t="n">
        <f aca="false">E265*AL265</f>
        <v>0.270069229636176</v>
      </c>
      <c r="CX265" s="1" t="n">
        <f aca="false">F265*AM265</f>
        <v>0.206569450581824</v>
      </c>
      <c r="CY265" s="1" t="n">
        <f aca="false">G265*AN265</f>
        <v>0.203800265134777</v>
      </c>
      <c r="CZ265" s="1" t="n">
        <f aca="false">H265*AO265</f>
        <v>0.183609515392547</v>
      </c>
      <c r="DA265" s="1" t="n">
        <f aca="false">I265*AP265</f>
        <v>0.066467815584033</v>
      </c>
      <c r="DB265" s="1" t="n">
        <f aca="false">J265*AQ265</f>
        <v>0.569932979820297</v>
      </c>
      <c r="DC265" s="1" t="n">
        <f aca="false">K265*AR265</f>
        <v>0.371004566210046</v>
      </c>
      <c r="DD265" s="1" t="n">
        <f aca="false">L265*AS265</f>
        <v>0.316148671871164</v>
      </c>
      <c r="DE265" s="1" t="n">
        <f aca="false">M265*AT265</f>
        <v>0.226864535768645</v>
      </c>
      <c r="DF265" s="1" t="n">
        <f aca="false">N265*AU265</f>
        <v>0.21525629695095</v>
      </c>
      <c r="DG265" s="1" t="n">
        <f aca="false">O265*AV265</f>
        <v>0.115412186379928</v>
      </c>
      <c r="DH265" s="1" t="n">
        <f aca="false">P265*AW265</f>
        <v>0.0357784651642363</v>
      </c>
      <c r="DI265" s="1" t="n">
        <f aca="false">SUM(CU265:DH265)</f>
        <v>3.69726150144842</v>
      </c>
    </row>
    <row r="266" customFormat="false" ht="12.75" hidden="false" customHeight="false" outlineLevel="0" collapsed="false">
      <c r="A266" s="0" t="n">
        <v>1969</v>
      </c>
      <c r="B266" s="0" t="s">
        <v>52</v>
      </c>
      <c r="C266" s="0" t="n">
        <v>11.3</v>
      </c>
      <c r="D266" s="0" t="n">
        <v>5.3</v>
      </c>
      <c r="E266" s="0" t="n">
        <v>2.2</v>
      </c>
      <c r="F266" s="0" t="n">
        <v>1.5</v>
      </c>
      <c r="G266" s="0" t="n">
        <v>1.5</v>
      </c>
      <c r="H266" s="0" t="n">
        <v>1.9</v>
      </c>
      <c r="I266" s="0" t="n">
        <v>2.1</v>
      </c>
      <c r="J266" s="0" t="n">
        <v>12</v>
      </c>
      <c r="K266" s="0" t="n">
        <v>6.3</v>
      </c>
      <c r="L266" s="0" t="n">
        <v>4.6</v>
      </c>
      <c r="M266" s="0" t="n">
        <v>3.4</v>
      </c>
      <c r="N266" s="0" t="n">
        <v>2.6</v>
      </c>
      <c r="O266" s="0" t="n">
        <v>2.3</v>
      </c>
      <c r="P266" s="0" t="n">
        <v>1.2</v>
      </c>
      <c r="Q266" s="1" t="n">
        <f aca="false">BM266</f>
        <v>3.6323316315257</v>
      </c>
      <c r="R266" s="1" t="n">
        <f aca="false">CC266</f>
        <v>3.62937825549187</v>
      </c>
      <c r="S266" s="1" t="n">
        <f aca="false">CS266</f>
        <v>3.39376348645109</v>
      </c>
      <c r="T266" s="1" t="n">
        <f aca="false">DI266</f>
        <v>3.53930514448524</v>
      </c>
      <c r="U266" s="0" t="n">
        <v>3979</v>
      </c>
      <c r="V266" s="0" t="n">
        <v>5369</v>
      </c>
      <c r="W266" s="0" t="n">
        <v>11004</v>
      </c>
      <c r="X266" s="0" t="n">
        <v>10497</v>
      </c>
      <c r="Y266" s="0" t="n">
        <v>10381</v>
      </c>
      <c r="Z266" s="0" t="n">
        <v>7096</v>
      </c>
      <c r="AA266" s="0" t="n">
        <v>2178</v>
      </c>
      <c r="AB266" s="0" t="n">
        <v>3245</v>
      </c>
      <c r="AC266" s="0" t="n">
        <v>4685</v>
      </c>
      <c r="AD266" s="0" t="n">
        <v>5427</v>
      </c>
      <c r="AE266" s="0" t="n">
        <v>5967</v>
      </c>
      <c r="AF266" s="0" t="n">
        <v>6504</v>
      </c>
      <c r="AG266" s="0" t="n">
        <v>4057</v>
      </c>
      <c r="AH266" s="0" t="n">
        <v>1038</v>
      </c>
      <c r="AI266" s="0" t="n">
        <f aca="false">SUM(U266:AH266)</f>
        <v>81427</v>
      </c>
      <c r="AJ266" s="2" t="n">
        <f aca="false">U266/$AI266</f>
        <v>0.0488658553059796</v>
      </c>
      <c r="AK266" s="2" t="n">
        <f aca="false">V266/$AI266</f>
        <v>0.0659363601753718</v>
      </c>
      <c r="AL266" s="2" t="n">
        <f aca="false">W266/$AI266</f>
        <v>0.135139450059563</v>
      </c>
      <c r="AM266" s="2" t="n">
        <f aca="false">X266/$AI266</f>
        <v>0.128913014110799</v>
      </c>
      <c r="AN266" s="2" t="n">
        <f aca="false">Y266/$AI266</f>
        <v>0.127488425215223</v>
      </c>
      <c r="AO266" s="2" t="n">
        <f aca="false">Z266/$AI266</f>
        <v>0.087145541405185</v>
      </c>
      <c r="AP266" s="2" t="n">
        <f aca="false">AA266/$AI266</f>
        <v>0.0267478846082995</v>
      </c>
      <c r="AQ266" s="2" t="n">
        <f aca="false">AB266/$AI266</f>
        <v>0.0398516462598401</v>
      </c>
      <c r="AR266" s="2" t="n">
        <f aca="false">AC266/$AI266</f>
        <v>0.0575361980669802</v>
      </c>
      <c r="AS266" s="2" t="n">
        <f aca="false">AD266/$AI266</f>
        <v>0.0666486546231594</v>
      </c>
      <c r="AT266" s="2" t="n">
        <f aca="false">AE266/$AI266</f>
        <v>0.073280361550837</v>
      </c>
      <c r="AU266" s="2" t="n">
        <f aca="false">AF266/$AI266</f>
        <v>0.0798752256622496</v>
      </c>
      <c r="AV266" s="2" t="n">
        <f aca="false">AG266/$AI266</f>
        <v>0.0498237685288663</v>
      </c>
      <c r="AW266" s="2" t="n">
        <f aca="false">AH266/$AI266</f>
        <v>0.0127476144276469</v>
      </c>
      <c r="AX266" s="0" t="n">
        <f aca="false">SUM(AJ266:AW266)</f>
        <v>1</v>
      </c>
      <c r="AY266" s="1" t="n">
        <f aca="false">C266*AJ$292</f>
        <v>0.570736274087944</v>
      </c>
      <c r="AZ266" s="1" t="n">
        <f aca="false">D266*AK$292</f>
        <v>0.402367799783688</v>
      </c>
      <c r="BA266" s="1" t="n">
        <f aca="false">E266*AL$292</f>
        <v>0.307381348343354</v>
      </c>
      <c r="BB266" s="1" t="n">
        <f aca="false">F266*AM$292</f>
        <v>0.180306325374766</v>
      </c>
      <c r="BC266" s="1" t="n">
        <f aca="false">G266*AN$292</f>
        <v>0.181562329189296</v>
      </c>
      <c r="BD266" s="1" t="n">
        <f aca="false">H266*AO$292</f>
        <v>0.158033191063765</v>
      </c>
      <c r="BE266" s="1" t="n">
        <f aca="false">I266*AP$292</f>
        <v>0.0510425994627095</v>
      </c>
      <c r="BF266" s="1" t="n">
        <f aca="false">J266*AQ$292</f>
        <v>0.490260155604917</v>
      </c>
      <c r="BG266" s="1" t="n">
        <f aca="false">K266*AR$292</f>
        <v>0.383918499308035</v>
      </c>
      <c r="BH266" s="1" t="n">
        <f aca="false">L266*AS$292</f>
        <v>0.336332236268273</v>
      </c>
      <c r="BI266" s="1" t="n">
        <f aca="false">M266*AT$292</f>
        <v>0.239261748869015</v>
      </c>
      <c r="BJ266" s="1" t="n">
        <f aca="false">N266*AU$292</f>
        <v>0.200804772814495</v>
      </c>
      <c r="BK266" s="1" t="n">
        <f aca="false">O266*AV$292</f>
        <v>0.115391861560468</v>
      </c>
      <c r="BL266" s="1" t="n">
        <f aca="false">P266*AW$292</f>
        <v>0.014932489794969</v>
      </c>
      <c r="BM266" s="1" t="n">
        <f aca="false">SUM(AY266:BL266)</f>
        <v>3.6323316315257</v>
      </c>
      <c r="BN266" s="1"/>
      <c r="BO266" s="1" t="n">
        <f aca="false">C266*AJ$448</f>
        <v>0.413097747504486</v>
      </c>
      <c r="BP266" s="1" t="n">
        <f aca="false">D266*AK$448</f>
        <v>0.387415291883699</v>
      </c>
      <c r="BQ266" s="1" t="n">
        <f aca="false">E266*AL$448</f>
        <v>0.357634618399735</v>
      </c>
      <c r="BR266" s="1" t="n">
        <f aca="false">F266*AM$448</f>
        <v>0.18688918697629</v>
      </c>
      <c r="BS266" s="1" t="n">
        <f aca="false">G266*AN$448</f>
        <v>0.128564709161542</v>
      </c>
      <c r="BT266" s="1" t="n">
        <f aca="false">H266*AO$448</f>
        <v>0.116923331533195</v>
      </c>
      <c r="BU266" s="1" t="n">
        <f aca="false">I266*AP$448</f>
        <v>0.0315715206522307</v>
      </c>
      <c r="BV266" s="1" t="n">
        <f aca="false">J266*AQ$448</f>
        <v>0.401268226399317</v>
      </c>
      <c r="BW266" s="1" t="n">
        <f aca="false">K266*AR$448</f>
        <v>0.411838231451318</v>
      </c>
      <c r="BX266" s="1" t="n">
        <f aca="false">L266*AS$448</f>
        <v>0.582182115917287</v>
      </c>
      <c r="BY266" s="1" t="n">
        <f aca="false">M266*AT$448</f>
        <v>0.333970349981708</v>
      </c>
      <c r="BZ266" s="1" t="n">
        <f aca="false">N266*AU$448</f>
        <v>0.167541766109785</v>
      </c>
      <c r="CA266" s="1" t="n">
        <f aca="false">O266*AV$448</f>
        <v>0.0983459052662753</v>
      </c>
      <c r="CB266" s="1" t="n">
        <f aca="false">P266*AW$448</f>
        <v>0.0121352542550041</v>
      </c>
      <c r="CC266" s="1" t="n">
        <f aca="false">SUM(BO266:CB266)</f>
        <v>3.62937825549187</v>
      </c>
      <c r="CD266" s="1"/>
      <c r="CE266" s="1" t="n">
        <f aca="false">C266*AJ$568</f>
        <v>0.338631252981216</v>
      </c>
      <c r="CF266" s="1" t="n">
        <f aca="false">D266*AK$568</f>
        <v>0.299556319419732</v>
      </c>
      <c r="CG266" s="1" t="n">
        <f aca="false">E266*AL$568</f>
        <v>0.314283334721413</v>
      </c>
      <c r="CH266" s="1" t="n">
        <f aca="false">F266*AM$568</f>
        <v>0.218054619653687</v>
      </c>
      <c r="CI266" s="1" t="n">
        <f aca="false">G266*AN$568</f>
        <v>0.150026121126313</v>
      </c>
      <c r="CJ266" s="1" t="n">
        <f aca="false">H266*AO$568</f>
        <v>0.0939951694844674</v>
      </c>
      <c r="CK266" s="1" t="n">
        <f aca="false">I266*AP$568</f>
        <v>0.0355519886127032</v>
      </c>
      <c r="CL266" s="1" t="n">
        <f aca="false">J266*AQ$568</f>
        <v>0.335440689900588</v>
      </c>
      <c r="CM266" s="1" t="n">
        <f aca="false">K266*AR$568</f>
        <v>0.313289974787435</v>
      </c>
      <c r="CN266" s="1" t="n">
        <f aca="false">L266*AS$568</f>
        <v>0.537015528820309</v>
      </c>
      <c r="CO266" s="1" t="n">
        <f aca="false">M266*AT$568</f>
        <v>0.421817576110905</v>
      </c>
      <c r="CP266" s="1" t="n">
        <f aca="false">N266*AU$568</f>
        <v>0.228745353089486</v>
      </c>
      <c r="CQ266" s="1" t="n">
        <f aca="false">O266*AV$568</f>
        <v>0.0929912096731452</v>
      </c>
      <c r="CR266" s="1" t="n">
        <f aca="false">P266*AW$568</f>
        <v>0.0143643480696866</v>
      </c>
      <c r="CS266" s="1" t="n">
        <f aca="false">SUM(CE266:CR266)</f>
        <v>3.39376348645109</v>
      </c>
      <c r="CT266" s="1"/>
      <c r="CU266" s="1" t="n">
        <f aca="false">C266*AJ266</f>
        <v>0.552184164957569</v>
      </c>
      <c r="CV266" s="1" t="n">
        <f aca="false">D266*AK266</f>
        <v>0.349462708929471</v>
      </c>
      <c r="CW266" s="1" t="n">
        <f aca="false">E266*AL266</f>
        <v>0.297306790131038</v>
      </c>
      <c r="CX266" s="1" t="n">
        <f aca="false">F266*AM266</f>
        <v>0.193369521166198</v>
      </c>
      <c r="CY266" s="1" t="n">
        <f aca="false">G266*AN266</f>
        <v>0.191232637822835</v>
      </c>
      <c r="CZ266" s="1" t="n">
        <f aca="false">H266*AO266</f>
        <v>0.165576528669852</v>
      </c>
      <c r="DA266" s="1" t="n">
        <f aca="false">I266*AP266</f>
        <v>0.0561705576774289</v>
      </c>
      <c r="DB266" s="1" t="n">
        <f aca="false">J266*AQ266</f>
        <v>0.478219755118081</v>
      </c>
      <c r="DC266" s="1" t="n">
        <f aca="false">K266*AR266</f>
        <v>0.362478047821976</v>
      </c>
      <c r="DD266" s="1" t="n">
        <f aca="false">L266*AS266</f>
        <v>0.306583811266533</v>
      </c>
      <c r="DE266" s="1" t="n">
        <f aca="false">M266*AT266</f>
        <v>0.249153229272846</v>
      </c>
      <c r="DF266" s="1" t="n">
        <f aca="false">N266*AU266</f>
        <v>0.207675586721849</v>
      </c>
      <c r="DG266" s="1" t="n">
        <f aca="false">O266*AV266</f>
        <v>0.114594667616393</v>
      </c>
      <c r="DH266" s="1" t="n">
        <f aca="false">P266*AW266</f>
        <v>0.0152971373131762</v>
      </c>
      <c r="DI266" s="1" t="n">
        <f aca="false">SUM(CU266:DH266)</f>
        <v>3.53930514448524</v>
      </c>
    </row>
    <row r="267" customFormat="false" ht="12.75" hidden="false" customHeight="false" outlineLevel="0" collapsed="false">
      <c r="A267" s="0" t="n">
        <v>1969</v>
      </c>
      <c r="B267" s="0" t="s">
        <v>53</v>
      </c>
      <c r="C267" s="0" t="n">
        <v>11</v>
      </c>
      <c r="D267" s="0" t="n">
        <v>5.7</v>
      </c>
      <c r="E267" s="0" t="n">
        <v>2</v>
      </c>
      <c r="F267" s="0" t="n">
        <v>1.6</v>
      </c>
      <c r="G267" s="0" t="n">
        <v>1.6</v>
      </c>
      <c r="H267" s="0" t="n">
        <v>2.2</v>
      </c>
      <c r="I267" s="0" t="n">
        <v>2</v>
      </c>
      <c r="J267" s="0" t="n">
        <v>12.6</v>
      </c>
      <c r="K267" s="0" t="n">
        <v>6.2</v>
      </c>
      <c r="L267" s="0" t="n">
        <v>4.4</v>
      </c>
      <c r="M267" s="0" t="n">
        <v>3</v>
      </c>
      <c r="N267" s="0" t="n">
        <v>2.7</v>
      </c>
      <c r="O267" s="0" t="n">
        <v>2</v>
      </c>
      <c r="P267" s="0" t="n">
        <v>2.2</v>
      </c>
      <c r="Q267" s="1" t="n">
        <f aca="false">BM267</f>
        <v>3.64701292055776</v>
      </c>
      <c r="R267" s="1" t="n">
        <f aca="false">CC267</f>
        <v>3.60577844363535</v>
      </c>
      <c r="S267" s="1" t="n">
        <f aca="false">CS267</f>
        <v>3.36396117416356</v>
      </c>
      <c r="T267" s="1" t="n">
        <f aca="false">DI267</f>
        <v>3.55057148807409</v>
      </c>
      <c r="U267" s="0" t="n">
        <v>3910</v>
      </c>
      <c r="V267" s="0" t="n">
        <v>5384</v>
      </c>
      <c r="W267" s="0" t="n">
        <v>11059</v>
      </c>
      <c r="X267" s="0" t="n">
        <v>10515</v>
      </c>
      <c r="Y267" s="0" t="n">
        <v>10389</v>
      </c>
      <c r="Z267" s="0" t="n">
        <v>7132</v>
      </c>
      <c r="AA267" s="0" t="n">
        <v>2159</v>
      </c>
      <c r="AB267" s="0" t="n">
        <v>3266</v>
      </c>
      <c r="AC267" s="0" t="n">
        <v>4692</v>
      </c>
      <c r="AD267" s="0" t="n">
        <v>5558</v>
      </c>
      <c r="AE267" s="0" t="n">
        <v>5981</v>
      </c>
      <c r="AF267" s="0" t="n">
        <v>6496</v>
      </c>
      <c r="AG267" s="0" t="n">
        <v>4075</v>
      </c>
      <c r="AH267" s="0" t="n">
        <v>1013</v>
      </c>
      <c r="AI267" s="0" t="n">
        <f aca="false">SUM(U267:AH267)</f>
        <v>81629</v>
      </c>
      <c r="AJ267" s="2" t="n">
        <f aca="false">U267/$AI267</f>
        <v>0.047899643509047</v>
      </c>
      <c r="AK267" s="2" t="n">
        <f aca="false">V267/$AI267</f>
        <v>0.0659569515735829</v>
      </c>
      <c r="AL267" s="2" t="n">
        <f aca="false">W267/$AI267</f>
        <v>0.135478812676867</v>
      </c>
      <c r="AM267" s="2" t="n">
        <f aca="false">X267/$AI267</f>
        <v>0.128814514449522</v>
      </c>
      <c r="AN267" s="2" t="n">
        <f aca="false">Y267/$AI267</f>
        <v>0.127270945374806</v>
      </c>
      <c r="AO267" s="2" t="n">
        <f aca="false">Z267/$AI267</f>
        <v>0.0873709098482157</v>
      </c>
      <c r="AP267" s="2" t="n">
        <f aca="false">AA267/$AI267</f>
        <v>0.0264489335897781</v>
      </c>
      <c r="AQ267" s="2" t="n">
        <f aca="false">AB267/$AI267</f>
        <v>0.0400102904604981</v>
      </c>
      <c r="AR267" s="2" t="n">
        <f aca="false">AC267/$AI267</f>
        <v>0.0574795722108564</v>
      </c>
      <c r="AS267" s="2" t="n">
        <f aca="false">AD267/$AI267</f>
        <v>0.0680885469624766</v>
      </c>
      <c r="AT267" s="2" t="n">
        <f aca="false">AE267/$AI267</f>
        <v>0.0732705288561663</v>
      </c>
      <c r="AU267" s="2" t="n">
        <f aca="false">AF267/$AI267</f>
        <v>0.0795795611853631</v>
      </c>
      <c r="AV267" s="2" t="n">
        <f aca="false">AG267/$AI267</f>
        <v>0.0499209839640324</v>
      </c>
      <c r="AW267" s="2" t="n">
        <f aca="false">AH267/$AI267</f>
        <v>0.0124098053387889</v>
      </c>
      <c r="AX267" s="0" t="n">
        <f aca="false">SUM(AJ267:AW267)</f>
        <v>1</v>
      </c>
      <c r="AY267" s="1" t="n">
        <f aca="false">C267*AJ$292</f>
        <v>0.555583983625432</v>
      </c>
      <c r="AZ267" s="1" t="n">
        <f aca="false">D267*AK$292</f>
        <v>0.432735180899438</v>
      </c>
      <c r="BA267" s="1" t="n">
        <f aca="false">E267*AL$292</f>
        <v>0.279437589403049</v>
      </c>
      <c r="BB267" s="1" t="n">
        <f aca="false">F267*AM$292</f>
        <v>0.192326747066417</v>
      </c>
      <c r="BC267" s="1" t="n">
        <f aca="false">G267*AN$292</f>
        <v>0.193666484468582</v>
      </c>
      <c r="BD267" s="1" t="n">
        <f aca="false">H267*AO$292</f>
        <v>0.182985800179097</v>
      </c>
      <c r="BE267" s="1" t="n">
        <f aca="false">I267*AP$292</f>
        <v>0.0486119994882947</v>
      </c>
      <c r="BF267" s="1" t="n">
        <f aca="false">J267*AQ$292</f>
        <v>0.514773163385163</v>
      </c>
      <c r="BG267" s="1" t="n">
        <f aca="false">K267*AR$292</f>
        <v>0.377824554874574</v>
      </c>
      <c r="BH267" s="1" t="n">
        <f aca="false">L267*AS$292</f>
        <v>0.321709095560957</v>
      </c>
      <c r="BI267" s="1" t="n">
        <f aca="false">M267*AT$292</f>
        <v>0.211113307825602</v>
      </c>
      <c r="BJ267" s="1" t="n">
        <f aca="false">N267*AU$292</f>
        <v>0.20852803330736</v>
      </c>
      <c r="BK267" s="1" t="n">
        <f aca="false">O267*AV$292</f>
        <v>0.100340749183016</v>
      </c>
      <c r="BL267" s="1" t="n">
        <f aca="false">P267*AW$292</f>
        <v>0.0273762312907765</v>
      </c>
      <c r="BM267" s="1" t="n">
        <f aca="false">SUM(AY267:BL267)</f>
        <v>3.64701292055776</v>
      </c>
      <c r="BN267" s="1"/>
      <c r="BO267" s="1" t="n">
        <f aca="false">C267*AJ$448</f>
        <v>0.402130550668084</v>
      </c>
      <c r="BP267" s="1" t="n">
        <f aca="false">D267*AK$448</f>
        <v>0.416654181837186</v>
      </c>
      <c r="BQ267" s="1" t="n">
        <f aca="false">E267*AL$448</f>
        <v>0.325122380363396</v>
      </c>
      <c r="BR267" s="1" t="n">
        <f aca="false">F267*AM$448</f>
        <v>0.199348466108043</v>
      </c>
      <c r="BS267" s="1" t="n">
        <f aca="false">G267*AN$448</f>
        <v>0.137135689772312</v>
      </c>
      <c r="BT267" s="1" t="n">
        <f aca="false">H267*AO$448</f>
        <v>0.135384910196331</v>
      </c>
      <c r="BU267" s="1" t="n">
        <f aca="false">I267*AP$448</f>
        <v>0.0300681149068864</v>
      </c>
      <c r="BV267" s="1" t="n">
        <f aca="false">J267*AQ$448</f>
        <v>0.421331637719283</v>
      </c>
      <c r="BW267" s="1" t="n">
        <f aca="false">K267*AR$448</f>
        <v>0.405301116666376</v>
      </c>
      <c r="BX267" s="1" t="n">
        <f aca="false">L267*AS$448</f>
        <v>0.556869850007839</v>
      </c>
      <c r="BY267" s="1" t="n">
        <f aca="false">M267*AT$448</f>
        <v>0.294679720572096</v>
      </c>
      <c r="BZ267" s="1" t="n">
        <f aca="false">N267*AU$448</f>
        <v>0.173985680190931</v>
      </c>
      <c r="CA267" s="1" t="n">
        <f aca="false">O267*AV$448</f>
        <v>0.0855181784924133</v>
      </c>
      <c r="CB267" s="1" t="n">
        <f aca="false">P267*AW$448</f>
        <v>0.0222479661341742</v>
      </c>
      <c r="CC267" s="1" t="n">
        <f aca="false">SUM(BO267:CB267)</f>
        <v>3.60577844363535</v>
      </c>
      <c r="CD267" s="1"/>
      <c r="CE267" s="1" t="n">
        <f aca="false">C267*AJ$568</f>
        <v>0.329641042725077</v>
      </c>
      <c r="CF267" s="1" t="n">
        <f aca="false">D267*AK$568</f>
        <v>0.322164343526882</v>
      </c>
      <c r="CG267" s="1" t="n">
        <f aca="false">E267*AL$568</f>
        <v>0.285712122474011</v>
      </c>
      <c r="CH267" s="1" t="n">
        <f aca="false">F267*AM$568</f>
        <v>0.232591594297266</v>
      </c>
      <c r="CI267" s="1" t="n">
        <f aca="false">G267*AN$568</f>
        <v>0.160027862534734</v>
      </c>
      <c r="CJ267" s="1" t="n">
        <f aca="false">H267*AO$568</f>
        <v>0.108836512034646</v>
      </c>
      <c r="CK267" s="1" t="n">
        <f aca="false">I267*AP$568</f>
        <v>0.033859036774003</v>
      </c>
      <c r="CL267" s="1" t="n">
        <f aca="false">J267*AQ$568</f>
        <v>0.352212724395618</v>
      </c>
      <c r="CM267" s="1" t="n">
        <f aca="false">K267*AR$568</f>
        <v>0.308317118044777</v>
      </c>
      <c r="CN267" s="1" t="n">
        <f aca="false">L267*AS$568</f>
        <v>0.513667027567253</v>
      </c>
      <c r="CO267" s="1" t="n">
        <f aca="false">M267*AT$568</f>
        <v>0.372191978921387</v>
      </c>
      <c r="CP267" s="1" t="n">
        <f aca="false">N267*AU$568</f>
        <v>0.237543251285235</v>
      </c>
      <c r="CQ267" s="1" t="n">
        <f aca="false">O267*AV$568</f>
        <v>0.0808619214549089</v>
      </c>
      <c r="CR267" s="1" t="n">
        <f aca="false">P267*AW$568</f>
        <v>0.0263346381277588</v>
      </c>
      <c r="CS267" s="1" t="n">
        <f aca="false">SUM(CE267:CR267)</f>
        <v>3.36396117416356</v>
      </c>
      <c r="CT267" s="1"/>
      <c r="CU267" s="1" t="n">
        <f aca="false">C267*AJ267</f>
        <v>0.526896078599517</v>
      </c>
      <c r="CV267" s="1" t="n">
        <f aca="false">D267*AK267</f>
        <v>0.375954623969423</v>
      </c>
      <c r="CW267" s="1" t="n">
        <f aca="false">E267*AL267</f>
        <v>0.270957625353735</v>
      </c>
      <c r="CX267" s="1" t="n">
        <f aca="false">F267*AM267</f>
        <v>0.206103223119235</v>
      </c>
      <c r="CY267" s="1" t="n">
        <f aca="false">G267*AN267</f>
        <v>0.203633512599689</v>
      </c>
      <c r="CZ267" s="1" t="n">
        <f aca="false">H267*AO267</f>
        <v>0.192216001666075</v>
      </c>
      <c r="DA267" s="1" t="n">
        <f aca="false">I267*AP267</f>
        <v>0.0528978671795563</v>
      </c>
      <c r="DB267" s="1" t="n">
        <f aca="false">J267*AQ267</f>
        <v>0.504129659802276</v>
      </c>
      <c r="DC267" s="1" t="n">
        <f aca="false">K267*AR267</f>
        <v>0.35637334770731</v>
      </c>
      <c r="DD267" s="1" t="n">
        <f aca="false">L267*AS267</f>
        <v>0.299589606634897</v>
      </c>
      <c r="DE267" s="1" t="n">
        <f aca="false">M267*AT267</f>
        <v>0.219811586568499</v>
      </c>
      <c r="DF267" s="1" t="n">
        <f aca="false">N267*AU267</f>
        <v>0.21486481520048</v>
      </c>
      <c r="DG267" s="1" t="n">
        <f aca="false">O267*AV267</f>
        <v>0.0998419679280648</v>
      </c>
      <c r="DH267" s="1" t="n">
        <f aca="false">P267*AW267</f>
        <v>0.0273015717453356</v>
      </c>
      <c r="DI267" s="1" t="n">
        <f aca="false">SUM(CU267:DH267)</f>
        <v>3.55057148807409</v>
      </c>
    </row>
    <row r="268" customFormat="false" ht="12.75" hidden="false" customHeight="false" outlineLevel="0" collapsed="false">
      <c r="A268" s="0" t="n">
        <v>1970</v>
      </c>
      <c r="B268" s="0" t="s">
        <v>42</v>
      </c>
      <c r="C268" s="0" t="n">
        <v>12.1</v>
      </c>
      <c r="D268" s="0" t="n">
        <v>6.1</v>
      </c>
      <c r="E268" s="0" t="n">
        <v>2.6</v>
      </c>
      <c r="F268" s="0" t="n">
        <v>1.8</v>
      </c>
      <c r="G268" s="0" t="n">
        <v>1.7</v>
      </c>
      <c r="H268" s="0" t="n">
        <v>1.9</v>
      </c>
      <c r="I268" s="0" t="n">
        <v>2.5</v>
      </c>
      <c r="J268" s="0" t="n">
        <v>15.1</v>
      </c>
      <c r="K268" s="0" t="n">
        <v>6.7</v>
      </c>
      <c r="L268" s="0" t="n">
        <v>4.4</v>
      </c>
      <c r="M268" s="0" t="n">
        <v>3.1</v>
      </c>
      <c r="N268" s="0" t="n">
        <v>2.8</v>
      </c>
      <c r="O268" s="0" t="n">
        <v>2.2</v>
      </c>
      <c r="P268" s="0" t="n">
        <v>1.5</v>
      </c>
      <c r="Q268" s="1" t="n">
        <f aca="false">BM268</f>
        <v>3.98880644748625</v>
      </c>
      <c r="R268" s="1" t="n">
        <f aca="false">CC268</f>
        <v>3.92933470376113</v>
      </c>
      <c r="S268" s="1" t="n">
        <f aca="false">CS268</f>
        <v>3.6536050939982</v>
      </c>
      <c r="T268" s="1" t="n">
        <f aca="false">DI268</f>
        <v>3.8852506007343</v>
      </c>
      <c r="U268" s="0" t="n">
        <v>3936</v>
      </c>
      <c r="V268" s="0" t="n">
        <v>5455</v>
      </c>
      <c r="W268" s="0" t="n">
        <v>11135</v>
      </c>
      <c r="X268" s="0" t="n">
        <v>10504</v>
      </c>
      <c r="Y268" s="0" t="n">
        <v>10413</v>
      </c>
      <c r="Z268" s="0" t="n">
        <v>7136</v>
      </c>
      <c r="AA268" s="0" t="n">
        <v>2193</v>
      </c>
      <c r="AB268" s="0" t="n">
        <v>3249</v>
      </c>
      <c r="AC268" s="0" t="n">
        <v>4801</v>
      </c>
      <c r="AD268" s="0" t="n">
        <v>5585</v>
      </c>
      <c r="AE268" s="0" t="n">
        <v>5983</v>
      </c>
      <c r="AF268" s="0" t="n">
        <v>6502</v>
      </c>
      <c r="AG268" s="0" t="n">
        <v>4046</v>
      </c>
      <c r="AH268" s="0" t="n">
        <v>1045</v>
      </c>
      <c r="AI268" s="0" t="n">
        <f aca="false">SUM(U268:AH268)</f>
        <v>81983</v>
      </c>
      <c r="AJ268" s="2" t="n">
        <f aca="false">U268/$AI268</f>
        <v>0.0480099532829977</v>
      </c>
      <c r="AK268" s="2" t="n">
        <f aca="false">V268/$AI268</f>
        <v>0.066538184745618</v>
      </c>
      <c r="AL268" s="2" t="n">
        <f aca="false">W268/$AI268</f>
        <v>0.135820840906042</v>
      </c>
      <c r="AM268" s="2" t="n">
        <f aca="false">X268/$AI268</f>
        <v>0.128124123293854</v>
      </c>
      <c r="AN268" s="2" t="n">
        <f aca="false">Y268/$AI268</f>
        <v>0.127014137077199</v>
      </c>
      <c r="AO268" s="2" t="n">
        <f aca="false">Z268/$AI268</f>
        <v>0.0870424356268983</v>
      </c>
      <c r="AP268" s="2" t="n">
        <f aca="false">AA268/$AI268</f>
        <v>0.0267494480563044</v>
      </c>
      <c r="AQ268" s="2" t="n">
        <f aca="false">AB268/$AI268</f>
        <v>0.0396301672297915</v>
      </c>
      <c r="AR268" s="2" t="n">
        <f aca="false">AC268/$AI268</f>
        <v>0.0585609211665833</v>
      </c>
      <c r="AS268" s="2" t="n">
        <f aca="false">AD268/$AI268</f>
        <v>0.068123879340839</v>
      </c>
      <c r="AT268" s="2" t="n">
        <f aca="false">AE268/$AI268</f>
        <v>0.0729785443323616</v>
      </c>
      <c r="AU268" s="2" t="n">
        <f aca="false">AF268/$AI268</f>
        <v>0.079309125062513</v>
      </c>
      <c r="AV268" s="2" t="n">
        <f aca="false">AG268/$AI268</f>
        <v>0.0493516948635693</v>
      </c>
      <c r="AW268" s="2" t="n">
        <f aca="false">AH268/$AI268</f>
        <v>0.01274654501543</v>
      </c>
      <c r="AX268" s="0" t="n">
        <f aca="false">SUM(AJ268:AW268)</f>
        <v>1</v>
      </c>
      <c r="AY268" s="1" t="n">
        <f aca="false">C268*AJ$292</f>
        <v>0.611142381987975</v>
      </c>
      <c r="AZ268" s="1" t="n">
        <f aca="false">D268*AK$292</f>
        <v>0.463102562015188</v>
      </c>
      <c r="BA268" s="1" t="n">
        <f aca="false">E268*AL$292</f>
        <v>0.363268866223964</v>
      </c>
      <c r="BB268" s="1" t="n">
        <f aca="false">F268*AM$292</f>
        <v>0.216367590449719</v>
      </c>
      <c r="BC268" s="1" t="n">
        <f aca="false">G268*AN$292</f>
        <v>0.205770639747869</v>
      </c>
      <c r="BD268" s="1" t="n">
        <f aca="false">H268*AO$292</f>
        <v>0.158033191063765</v>
      </c>
      <c r="BE268" s="1" t="n">
        <f aca="false">I268*AP$292</f>
        <v>0.0607649993603684</v>
      </c>
      <c r="BF268" s="1" t="n">
        <f aca="false">J268*AQ$292</f>
        <v>0.616910695802854</v>
      </c>
      <c r="BG268" s="1" t="n">
        <f aca="false">K268*AR$292</f>
        <v>0.408294277041878</v>
      </c>
      <c r="BH268" s="1" t="n">
        <f aca="false">L268*AS$292</f>
        <v>0.321709095560957</v>
      </c>
      <c r="BI268" s="1" t="n">
        <f aca="false">M268*AT$292</f>
        <v>0.218150418086455</v>
      </c>
      <c r="BJ268" s="1" t="n">
        <f aca="false">N268*AU$292</f>
        <v>0.216251293800226</v>
      </c>
      <c r="BK268" s="1" t="n">
        <f aca="false">O268*AV$292</f>
        <v>0.110374824101318</v>
      </c>
      <c r="BL268" s="1" t="n">
        <f aca="false">P268*AW$292</f>
        <v>0.0186656122437113</v>
      </c>
      <c r="BM268" s="1" t="n">
        <f aca="false">SUM(AY268:BL268)</f>
        <v>3.98880644748625</v>
      </c>
      <c r="BN268" s="1"/>
      <c r="BO268" s="1" t="n">
        <f aca="false">C268*AJ$448</f>
        <v>0.442343605734892</v>
      </c>
      <c r="BP268" s="1" t="n">
        <f aca="false">D268*AK$448</f>
        <v>0.445893071790673</v>
      </c>
      <c r="BQ268" s="1" t="n">
        <f aca="false">E268*AL$448</f>
        <v>0.422659094472414</v>
      </c>
      <c r="BR268" s="1" t="n">
        <f aca="false">F268*AM$448</f>
        <v>0.224267024371549</v>
      </c>
      <c r="BS268" s="1" t="n">
        <f aca="false">G268*AN$448</f>
        <v>0.145706670383081</v>
      </c>
      <c r="BT268" s="1" t="n">
        <f aca="false">H268*AO$448</f>
        <v>0.116923331533195</v>
      </c>
      <c r="BU268" s="1" t="n">
        <f aca="false">I268*AP$448</f>
        <v>0.037585143633608</v>
      </c>
      <c r="BV268" s="1" t="n">
        <f aca="false">J268*AQ$448</f>
        <v>0.504929184885807</v>
      </c>
      <c r="BW268" s="1" t="n">
        <f aca="false">K268*AR$448</f>
        <v>0.437986690591084</v>
      </c>
      <c r="BX268" s="1" t="n">
        <f aca="false">L268*AS$448</f>
        <v>0.556869850007839</v>
      </c>
      <c r="BY268" s="1" t="n">
        <f aca="false">M268*AT$448</f>
        <v>0.304502377924499</v>
      </c>
      <c r="BZ268" s="1" t="n">
        <f aca="false">N268*AU$448</f>
        <v>0.180429594272076</v>
      </c>
      <c r="CA268" s="1" t="n">
        <f aca="false">O268*AV$448</f>
        <v>0.0940699963416546</v>
      </c>
      <c r="CB268" s="1" t="n">
        <f aca="false">P268*AW$448</f>
        <v>0.0151690678187551</v>
      </c>
      <c r="CC268" s="1" t="n">
        <f aca="false">SUM(BO268:CB268)</f>
        <v>3.92933470376113</v>
      </c>
      <c r="CD268" s="1"/>
      <c r="CE268" s="1" t="n">
        <f aca="false">C268*AJ$568</f>
        <v>0.362605146997585</v>
      </c>
      <c r="CF268" s="1" t="n">
        <f aca="false">D268*AK$568</f>
        <v>0.344772367634032</v>
      </c>
      <c r="CG268" s="1" t="n">
        <f aca="false">E268*AL$568</f>
        <v>0.371425759216215</v>
      </c>
      <c r="CH268" s="1" t="n">
        <f aca="false">F268*AM$568</f>
        <v>0.261665543584424</v>
      </c>
      <c r="CI268" s="1" t="n">
        <f aca="false">G268*AN$568</f>
        <v>0.170029603943154</v>
      </c>
      <c r="CJ268" s="1" t="n">
        <f aca="false">H268*AO$568</f>
        <v>0.0939951694844674</v>
      </c>
      <c r="CK268" s="1" t="n">
        <f aca="false">I268*AP$568</f>
        <v>0.0423237959675038</v>
      </c>
      <c r="CL268" s="1" t="n">
        <f aca="false">J268*AQ$568</f>
        <v>0.42209620145824</v>
      </c>
      <c r="CM268" s="1" t="n">
        <f aca="false">K268*AR$568</f>
        <v>0.333181401758065</v>
      </c>
      <c r="CN268" s="1" t="n">
        <f aca="false">L268*AS$568</f>
        <v>0.513667027567253</v>
      </c>
      <c r="CO268" s="1" t="n">
        <f aca="false">M268*AT$568</f>
        <v>0.384598378218766</v>
      </c>
      <c r="CP268" s="1" t="n">
        <f aca="false">N268*AU$568</f>
        <v>0.246341149480985</v>
      </c>
      <c r="CQ268" s="1" t="n">
        <f aca="false">O268*AV$568</f>
        <v>0.0889481136003998</v>
      </c>
      <c r="CR268" s="1" t="n">
        <f aca="false">P268*AW$568</f>
        <v>0.0179554350871083</v>
      </c>
      <c r="CS268" s="1" t="n">
        <f aca="false">SUM(CE268:CR268)</f>
        <v>3.6536050939982</v>
      </c>
      <c r="CT268" s="1"/>
      <c r="CU268" s="1" t="n">
        <f aca="false">C268*AJ268</f>
        <v>0.580920434724272</v>
      </c>
      <c r="CV268" s="1" t="n">
        <f aca="false">D268*AK268</f>
        <v>0.40588292694827</v>
      </c>
      <c r="CW268" s="1" t="n">
        <f aca="false">E268*AL268</f>
        <v>0.353134186355708</v>
      </c>
      <c r="CX268" s="1" t="n">
        <f aca="false">F268*AM268</f>
        <v>0.230623421928937</v>
      </c>
      <c r="CY268" s="1" t="n">
        <f aca="false">G268*AN268</f>
        <v>0.215924033031238</v>
      </c>
      <c r="CZ268" s="1" t="n">
        <f aca="false">H268*AO268</f>
        <v>0.165380627691107</v>
      </c>
      <c r="DA268" s="1" t="n">
        <f aca="false">I268*AP268</f>
        <v>0.0668736201407609</v>
      </c>
      <c r="DB268" s="1" t="n">
        <f aca="false">J268*AQ268</f>
        <v>0.598415525169852</v>
      </c>
      <c r="DC268" s="1" t="n">
        <f aca="false">K268*AR268</f>
        <v>0.392358171816108</v>
      </c>
      <c r="DD268" s="1" t="n">
        <f aca="false">L268*AS268</f>
        <v>0.299745069099691</v>
      </c>
      <c r="DE268" s="1" t="n">
        <f aca="false">M268*AT268</f>
        <v>0.226233487430321</v>
      </c>
      <c r="DF268" s="1" t="n">
        <f aca="false">N268*AU268</f>
        <v>0.222065550175036</v>
      </c>
      <c r="DG268" s="1" t="n">
        <f aca="false">O268*AV268</f>
        <v>0.108573728699852</v>
      </c>
      <c r="DH268" s="1" t="n">
        <f aca="false">P268*AW268</f>
        <v>0.019119817523145</v>
      </c>
      <c r="DI268" s="1" t="n">
        <f aca="false">SUM(CU268:DH268)</f>
        <v>3.8852506007343</v>
      </c>
    </row>
    <row r="269" customFormat="false" ht="12.75" hidden="false" customHeight="false" outlineLevel="0" collapsed="false">
      <c r="A269" s="0" t="n">
        <v>1970</v>
      </c>
      <c r="B269" s="0" t="s">
        <v>43</v>
      </c>
      <c r="C269" s="0" t="n">
        <v>12.9</v>
      </c>
      <c r="D269" s="0" t="n">
        <v>7</v>
      </c>
      <c r="E269" s="0" t="n">
        <v>2.7</v>
      </c>
      <c r="F269" s="0" t="n">
        <v>2</v>
      </c>
      <c r="G269" s="0" t="n">
        <v>1.9</v>
      </c>
      <c r="H269" s="0" t="n">
        <v>2.3</v>
      </c>
      <c r="I269" s="0" t="n">
        <v>2.7</v>
      </c>
      <c r="J269" s="0" t="n">
        <v>13.8</v>
      </c>
      <c r="K269" s="0" t="n">
        <v>7.8</v>
      </c>
      <c r="L269" s="0" t="n">
        <v>4.8</v>
      </c>
      <c r="M269" s="0" t="n">
        <v>3.6</v>
      </c>
      <c r="N269" s="0" t="n">
        <v>2.9</v>
      </c>
      <c r="O269" s="0" t="n">
        <v>2.4</v>
      </c>
      <c r="P269" s="0" t="n">
        <v>2.8</v>
      </c>
      <c r="Q269" s="1" t="n">
        <f aca="false">BM269</f>
        <v>4.31017944573017</v>
      </c>
      <c r="R269" s="1" t="n">
        <f aca="false">CC269</f>
        <v>4.26662456666028</v>
      </c>
      <c r="S269" s="1" t="n">
        <f aca="false">CS269</f>
        <v>3.97452092340074</v>
      </c>
      <c r="T269" s="1" t="n">
        <f aca="false">DI269</f>
        <v>4.20185529885519</v>
      </c>
      <c r="U269" s="0" t="n">
        <v>3974</v>
      </c>
      <c r="V269" s="0" t="n">
        <v>5518</v>
      </c>
      <c r="W269" s="0" t="n">
        <v>11168</v>
      </c>
      <c r="X269" s="0" t="n">
        <v>10517</v>
      </c>
      <c r="Y269" s="0" t="n">
        <v>10393</v>
      </c>
      <c r="Z269" s="0" t="n">
        <v>7145</v>
      </c>
      <c r="AA269" s="0" t="n">
        <v>2221</v>
      </c>
      <c r="AB269" s="0" t="n">
        <v>3228</v>
      </c>
      <c r="AC269" s="0" t="n">
        <v>4808</v>
      </c>
      <c r="AD269" s="0" t="n">
        <v>5631</v>
      </c>
      <c r="AE269" s="0" t="n">
        <v>5974</v>
      </c>
      <c r="AF269" s="0" t="n">
        <v>6456</v>
      </c>
      <c r="AG269" s="0" t="n">
        <v>4102</v>
      </c>
      <c r="AH269" s="0" t="n">
        <v>1062</v>
      </c>
      <c r="AI269" s="0" t="n">
        <f aca="false">SUM(U269:AH269)</f>
        <v>82197</v>
      </c>
      <c r="AJ269" s="2" t="n">
        <f aca="false">U269/$AI269</f>
        <v>0.0483472632821149</v>
      </c>
      <c r="AK269" s="2" t="n">
        <f aca="false">V269/$AI269</f>
        <v>0.0671314038225239</v>
      </c>
      <c r="AL269" s="2" t="n">
        <f aca="false">W269/$AI269</f>
        <v>0.135868705670523</v>
      </c>
      <c r="AM269" s="2" t="n">
        <f aca="false">X269/$AI269</f>
        <v>0.127948708590338</v>
      </c>
      <c r="AN269" s="2" t="n">
        <f aca="false">Y269/$AI269</f>
        <v>0.126440137717922</v>
      </c>
      <c r="AO269" s="2" t="n">
        <f aca="false">Z269/$AI269</f>
        <v>0.0869253135759213</v>
      </c>
      <c r="AP269" s="2" t="n">
        <f aca="false">AA269/$AI269</f>
        <v>0.0270204508680365</v>
      </c>
      <c r="AQ269" s="2" t="n">
        <f aca="false">AB269/$AI269</f>
        <v>0.0392715062593525</v>
      </c>
      <c r="AR269" s="2" t="n">
        <f aca="false">AC269/$AI269</f>
        <v>0.0584936189885276</v>
      </c>
      <c r="AS269" s="2" t="n">
        <f aca="false">AD269/$AI269</f>
        <v>0.0685061498594839</v>
      </c>
      <c r="AT269" s="2" t="n">
        <f aca="false">AE269/$AI269</f>
        <v>0.0726790515468934</v>
      </c>
      <c r="AU269" s="2" t="n">
        <f aca="false">AF269/$AI269</f>
        <v>0.0785430125187051</v>
      </c>
      <c r="AV269" s="2" t="n">
        <f aca="false">AG269/$AI269</f>
        <v>0.0499044977310607</v>
      </c>
      <c r="AW269" s="2" t="n">
        <f aca="false">AH269/$AI269</f>
        <v>0.0129201795685974</v>
      </c>
      <c r="AX269" s="0" t="n">
        <f aca="false">SUM(AJ269:AW269)</f>
        <v>1</v>
      </c>
      <c r="AY269" s="1" t="n">
        <f aca="false">C269*AJ$292</f>
        <v>0.651548489888006</v>
      </c>
      <c r="AZ269" s="1" t="n">
        <f aca="false">D269*AK$292</f>
        <v>0.531429169525626</v>
      </c>
      <c r="BA269" s="1" t="n">
        <f aca="false">E269*AL$292</f>
        <v>0.377240745694117</v>
      </c>
      <c r="BB269" s="1" t="n">
        <f aca="false">F269*AM$292</f>
        <v>0.240408433833021</v>
      </c>
      <c r="BC269" s="1" t="n">
        <f aca="false">G269*AN$292</f>
        <v>0.229978950306442</v>
      </c>
      <c r="BD269" s="1" t="n">
        <f aca="false">H269*AO$292</f>
        <v>0.191303336550874</v>
      </c>
      <c r="BE269" s="1" t="n">
        <f aca="false">I269*AP$292</f>
        <v>0.0656261993091979</v>
      </c>
      <c r="BF269" s="1" t="n">
        <f aca="false">J269*AQ$292</f>
        <v>0.563799178945655</v>
      </c>
      <c r="BG269" s="1" t="n">
        <f aca="false">K269*AR$292</f>
        <v>0.475327665809948</v>
      </c>
      <c r="BH269" s="1" t="n">
        <f aca="false">L269*AS$292</f>
        <v>0.350955376975589</v>
      </c>
      <c r="BI269" s="1" t="n">
        <f aca="false">M269*AT$292</f>
        <v>0.253335969390722</v>
      </c>
      <c r="BJ269" s="1" t="n">
        <f aca="false">N269*AU$292</f>
        <v>0.223974554293091</v>
      </c>
      <c r="BK269" s="1" t="n">
        <f aca="false">O269*AV$292</f>
        <v>0.120408899019619</v>
      </c>
      <c r="BL269" s="1" t="n">
        <f aca="false">P269*AW$292</f>
        <v>0.034842476188261</v>
      </c>
      <c r="BM269" s="1" t="n">
        <f aca="false">SUM(AY269:BL269)</f>
        <v>4.31017944573017</v>
      </c>
      <c r="BN269" s="1"/>
      <c r="BO269" s="1" t="n">
        <f aca="false">C269*AJ$448</f>
        <v>0.471589463965298</v>
      </c>
      <c r="BP269" s="1" t="n">
        <f aca="false">D269*AK$448</f>
        <v>0.511680574186018</v>
      </c>
      <c r="BQ269" s="1" t="n">
        <f aca="false">E269*AL$448</f>
        <v>0.438915213490584</v>
      </c>
      <c r="BR269" s="1" t="n">
        <f aca="false">F269*AM$448</f>
        <v>0.249185582635054</v>
      </c>
      <c r="BS269" s="1" t="n">
        <f aca="false">G269*AN$448</f>
        <v>0.16284863160462</v>
      </c>
      <c r="BT269" s="1" t="n">
        <f aca="false">H269*AO$448</f>
        <v>0.14153876975071</v>
      </c>
      <c r="BU269" s="1" t="n">
        <f aca="false">I269*AP$448</f>
        <v>0.0405919551242966</v>
      </c>
      <c r="BV269" s="1" t="n">
        <f aca="false">J269*AQ$448</f>
        <v>0.461458460359215</v>
      </c>
      <c r="BW269" s="1" t="n">
        <f aca="false">K269*AR$448</f>
        <v>0.509894953225441</v>
      </c>
      <c r="BX269" s="1" t="n">
        <f aca="false">L269*AS$448</f>
        <v>0.607494381826734</v>
      </c>
      <c r="BY269" s="1" t="n">
        <f aca="false">M269*AT$448</f>
        <v>0.353615664686515</v>
      </c>
      <c r="BZ269" s="1" t="n">
        <f aca="false">N269*AU$448</f>
        <v>0.186873508353222</v>
      </c>
      <c r="CA269" s="1" t="n">
        <f aca="false">O269*AV$448</f>
        <v>0.102621814190896</v>
      </c>
      <c r="CB269" s="1" t="n">
        <f aca="false">P269*AW$448</f>
        <v>0.0283155932616762</v>
      </c>
      <c r="CC269" s="1" t="n">
        <f aca="false">SUM(BO269:CB269)</f>
        <v>4.26662456666028</v>
      </c>
      <c r="CD269" s="1"/>
      <c r="CE269" s="1" t="n">
        <f aca="false">C269*AJ$568</f>
        <v>0.386579041013954</v>
      </c>
      <c r="CF269" s="1" t="n">
        <f aca="false">D269*AK$568</f>
        <v>0.395640421875118</v>
      </c>
      <c r="CG269" s="1" t="n">
        <f aca="false">E269*AL$568</f>
        <v>0.385711365339915</v>
      </c>
      <c r="CH269" s="1" t="n">
        <f aca="false">F269*AM$568</f>
        <v>0.290739492871582</v>
      </c>
      <c r="CI269" s="1" t="n">
        <f aca="false">G269*AN$568</f>
        <v>0.190033086759996</v>
      </c>
      <c r="CJ269" s="1" t="n">
        <f aca="false">H269*AO$568</f>
        <v>0.113783626218039</v>
      </c>
      <c r="CK269" s="1" t="n">
        <f aca="false">I269*AP$568</f>
        <v>0.0457096996449041</v>
      </c>
      <c r="CL269" s="1" t="n">
        <f aca="false">J269*AQ$568</f>
        <v>0.385756793385677</v>
      </c>
      <c r="CM269" s="1" t="n">
        <f aca="false">K269*AR$568</f>
        <v>0.3878828259273</v>
      </c>
      <c r="CN269" s="1" t="n">
        <f aca="false">L269*AS$568</f>
        <v>0.560364030073366</v>
      </c>
      <c r="CO269" s="1" t="n">
        <f aca="false">M269*AT$568</f>
        <v>0.446630374705664</v>
      </c>
      <c r="CP269" s="1" t="n">
        <f aca="false">N269*AU$568</f>
        <v>0.255139047676734</v>
      </c>
      <c r="CQ269" s="1" t="n">
        <f aca="false">O269*AV$568</f>
        <v>0.0970343057458907</v>
      </c>
      <c r="CR269" s="1" t="n">
        <f aca="false">P269*AW$568</f>
        <v>0.0335168121626021</v>
      </c>
      <c r="CS269" s="1" t="n">
        <f aca="false">SUM(CE269:CR269)</f>
        <v>3.97452092340074</v>
      </c>
      <c r="CT269" s="1"/>
      <c r="CU269" s="1" t="n">
        <f aca="false">C269*AJ269</f>
        <v>0.623679696339282</v>
      </c>
      <c r="CV269" s="1" t="n">
        <f aca="false">D269*AK269</f>
        <v>0.469919826757668</v>
      </c>
      <c r="CW269" s="1" t="n">
        <f aca="false">E269*AL269</f>
        <v>0.366845505310413</v>
      </c>
      <c r="CX269" s="1" t="n">
        <f aca="false">F269*AM269</f>
        <v>0.255897417180676</v>
      </c>
      <c r="CY269" s="1" t="n">
        <f aca="false">G269*AN269</f>
        <v>0.240236261664051</v>
      </c>
      <c r="CZ269" s="1" t="n">
        <f aca="false">H269*AO269</f>
        <v>0.199928221224619</v>
      </c>
      <c r="DA269" s="1" t="n">
        <f aca="false">I269*AP269</f>
        <v>0.0729552173436987</v>
      </c>
      <c r="DB269" s="1" t="n">
        <f aca="false">J269*AQ269</f>
        <v>0.541946786379065</v>
      </c>
      <c r="DC269" s="1" t="n">
        <f aca="false">K269*AR269</f>
        <v>0.456250228110515</v>
      </c>
      <c r="DD269" s="1" t="n">
        <f aca="false">L269*AS269</f>
        <v>0.328829519325523</v>
      </c>
      <c r="DE269" s="1" t="n">
        <f aca="false">M269*AT269</f>
        <v>0.261644585568816</v>
      </c>
      <c r="DF269" s="1" t="n">
        <f aca="false">N269*AU269</f>
        <v>0.227774736304245</v>
      </c>
      <c r="DG269" s="1" t="n">
        <f aca="false">O269*AV269</f>
        <v>0.119770794554546</v>
      </c>
      <c r="DH269" s="1" t="n">
        <f aca="false">P269*AW269</f>
        <v>0.0361765027920727</v>
      </c>
      <c r="DI269" s="1" t="n">
        <f aca="false">SUM(CU269:DH269)</f>
        <v>4.20185529885519</v>
      </c>
    </row>
    <row r="270" customFormat="false" ht="12.75" hidden="false" customHeight="false" outlineLevel="0" collapsed="false">
      <c r="A270" s="0" t="n">
        <v>1970</v>
      </c>
      <c r="B270" s="0" t="s">
        <v>44</v>
      </c>
      <c r="C270" s="0" t="n">
        <v>12.6</v>
      </c>
      <c r="D270" s="0" t="n">
        <v>6.7</v>
      </c>
      <c r="E270" s="0" t="n">
        <v>2.7</v>
      </c>
      <c r="F270" s="0" t="n">
        <v>2.1</v>
      </c>
      <c r="G270" s="0" t="n">
        <v>2</v>
      </c>
      <c r="H270" s="0" t="n">
        <v>2.6</v>
      </c>
      <c r="I270" s="0" t="n">
        <v>3.3</v>
      </c>
      <c r="J270" s="0" t="n">
        <v>14.4</v>
      </c>
      <c r="K270" s="0" t="n">
        <v>7.2</v>
      </c>
      <c r="L270" s="0" t="n">
        <v>5.1</v>
      </c>
      <c r="M270" s="0" t="n">
        <v>4.4</v>
      </c>
      <c r="N270" s="0" t="n">
        <v>3.7</v>
      </c>
      <c r="O270" s="0" t="n">
        <v>2.5</v>
      </c>
      <c r="P270" s="0" t="n">
        <v>2.6</v>
      </c>
      <c r="Q270" s="1" t="n">
        <f aca="false">BM270</f>
        <v>4.4664077127938</v>
      </c>
      <c r="R270" s="1" t="n">
        <f aca="false">CC270</f>
        <v>4.43343553472815</v>
      </c>
      <c r="S270" s="1" t="n">
        <f aca="false">CS270</f>
        <v>4.19135352862346</v>
      </c>
      <c r="T270" s="1" t="n">
        <f aca="false">DI270</f>
        <v>4.36567113524521</v>
      </c>
      <c r="U270" s="0" t="n">
        <v>4037</v>
      </c>
      <c r="V270" s="0" t="n">
        <v>5526</v>
      </c>
      <c r="W270" s="0" t="n">
        <v>11233</v>
      </c>
      <c r="X270" s="0" t="n">
        <v>10515</v>
      </c>
      <c r="Y270" s="0" t="n">
        <v>10414</v>
      </c>
      <c r="Z270" s="0" t="n">
        <v>7139</v>
      </c>
      <c r="AA270" s="0" t="n">
        <v>2230</v>
      </c>
      <c r="AB270" s="0" t="n">
        <v>3194</v>
      </c>
      <c r="AC270" s="0" t="n">
        <v>4807</v>
      </c>
      <c r="AD270" s="0" t="n">
        <v>5659</v>
      </c>
      <c r="AE270" s="0" t="n">
        <v>5973</v>
      </c>
      <c r="AF270" s="0" t="n">
        <v>6528</v>
      </c>
      <c r="AG270" s="0" t="n">
        <v>4147</v>
      </c>
      <c r="AH270" s="0" t="n">
        <v>1100</v>
      </c>
      <c r="AI270" s="0" t="n">
        <f aca="false">SUM(U270:AH270)</f>
        <v>82502</v>
      </c>
      <c r="AJ270" s="2" t="n">
        <f aca="false">U270/$AI270</f>
        <v>0.0489321470994643</v>
      </c>
      <c r="AK270" s="2" t="n">
        <f aca="false">V270/$AI270</f>
        <v>0.0669801944195292</v>
      </c>
      <c r="AL270" s="2" t="n">
        <f aca="false">W270/$AI270</f>
        <v>0.136154275047878</v>
      </c>
      <c r="AM270" s="2" t="n">
        <f aca="false">X270/$AI270</f>
        <v>0.127451455722286</v>
      </c>
      <c r="AN270" s="2" t="n">
        <f aca="false">Y270/$AI270</f>
        <v>0.126227242975928</v>
      </c>
      <c r="AO270" s="2" t="n">
        <f aca="false">Z270/$AI270</f>
        <v>0.0865312356064096</v>
      </c>
      <c r="AP270" s="2" t="n">
        <f aca="false">AA270/$AI270</f>
        <v>0.0270296477661148</v>
      </c>
      <c r="AQ270" s="2" t="n">
        <f aca="false">AB270/$AI270</f>
        <v>0.038714212988776</v>
      </c>
      <c r="AR270" s="2" t="n">
        <f aca="false">AC270/$AI270</f>
        <v>0.0582652541756563</v>
      </c>
      <c r="AS270" s="2" t="n">
        <f aca="false">AD270/$AI270</f>
        <v>0.0685922765508715</v>
      </c>
      <c r="AT270" s="2" t="n">
        <f aca="false">AE270/$AI270</f>
        <v>0.0723982448910329</v>
      </c>
      <c r="AU270" s="2" t="n">
        <f aca="false">AF270/$AI270</f>
        <v>0.0791253545368597</v>
      </c>
      <c r="AV270" s="2" t="n">
        <f aca="false">AG270/$AI270</f>
        <v>0.0502654481103488</v>
      </c>
      <c r="AW270" s="2" t="n">
        <f aca="false">AH270/$AI270</f>
        <v>0.0133330101088458</v>
      </c>
      <c r="AX270" s="0" t="n">
        <f aca="false">SUM(AJ270:AW270)</f>
        <v>1</v>
      </c>
      <c r="AY270" s="1" t="n">
        <f aca="false">C270*AJ$292</f>
        <v>0.636396199425495</v>
      </c>
      <c r="AZ270" s="1" t="n">
        <f aca="false">D270*AK$292</f>
        <v>0.508653633688813</v>
      </c>
      <c r="BA270" s="1" t="n">
        <f aca="false">E270*AL$292</f>
        <v>0.377240745694117</v>
      </c>
      <c r="BB270" s="1" t="n">
        <f aca="false">F270*AM$292</f>
        <v>0.252428855524672</v>
      </c>
      <c r="BC270" s="1" t="n">
        <f aca="false">G270*AN$292</f>
        <v>0.242083105585728</v>
      </c>
      <c r="BD270" s="1" t="n">
        <f aca="false">H270*AO$292</f>
        <v>0.216255945666205</v>
      </c>
      <c r="BE270" s="1" t="n">
        <f aca="false">I270*AP$292</f>
        <v>0.0802097991556863</v>
      </c>
      <c r="BF270" s="1" t="n">
        <f aca="false">J270*AQ$292</f>
        <v>0.588312186725901</v>
      </c>
      <c r="BG270" s="1" t="n">
        <f aca="false">K270*AR$292</f>
        <v>0.438763999209183</v>
      </c>
      <c r="BH270" s="1" t="n">
        <f aca="false">L270*AS$292</f>
        <v>0.372890088036564</v>
      </c>
      <c r="BI270" s="1" t="n">
        <f aca="false">M270*AT$292</f>
        <v>0.309632851477549</v>
      </c>
      <c r="BJ270" s="1" t="n">
        <f aca="false">N270*AU$292</f>
        <v>0.285760638236012</v>
      </c>
      <c r="BK270" s="1" t="n">
        <f aca="false">O270*AV$292</f>
        <v>0.12542593647877</v>
      </c>
      <c r="BL270" s="1" t="n">
        <f aca="false">P270*AW$292</f>
        <v>0.0323537278890995</v>
      </c>
      <c r="BM270" s="1" t="n">
        <f aca="false">SUM(AY270:BL270)</f>
        <v>4.4664077127938</v>
      </c>
      <c r="BN270" s="1"/>
      <c r="BO270" s="1" t="n">
        <f aca="false">C270*AJ$448</f>
        <v>0.460622267128896</v>
      </c>
      <c r="BP270" s="1" t="n">
        <f aca="false">D270*AK$448</f>
        <v>0.489751406720903</v>
      </c>
      <c r="BQ270" s="1" t="n">
        <f aca="false">E270*AL$448</f>
        <v>0.438915213490584</v>
      </c>
      <c r="BR270" s="1" t="n">
        <f aca="false">F270*AM$448</f>
        <v>0.261644861766807</v>
      </c>
      <c r="BS270" s="1" t="n">
        <f aca="false">G270*AN$448</f>
        <v>0.171419612215389</v>
      </c>
      <c r="BT270" s="1" t="n">
        <f aca="false">H270*AO$448</f>
        <v>0.160000348413846</v>
      </c>
      <c r="BU270" s="1" t="n">
        <f aca="false">I270*AP$448</f>
        <v>0.0496123895963626</v>
      </c>
      <c r="BV270" s="1" t="n">
        <f aca="false">J270*AQ$448</f>
        <v>0.481521871679181</v>
      </c>
      <c r="BW270" s="1" t="n">
        <f aca="false">K270*AR$448</f>
        <v>0.470672264515792</v>
      </c>
      <c r="BX270" s="1" t="n">
        <f aca="false">L270*AS$448</f>
        <v>0.645462780690905</v>
      </c>
      <c r="BY270" s="1" t="n">
        <f aca="false">M270*AT$448</f>
        <v>0.43219692350574</v>
      </c>
      <c r="BZ270" s="1" t="n">
        <f aca="false">N270*AU$448</f>
        <v>0.238424821002387</v>
      </c>
      <c r="CA270" s="1" t="n">
        <f aca="false">O270*AV$448</f>
        <v>0.106897723115517</v>
      </c>
      <c r="CB270" s="1" t="n">
        <f aca="false">P270*AW$448</f>
        <v>0.0262930508858422</v>
      </c>
      <c r="CC270" s="1" t="n">
        <f aca="false">SUM(BO270:CB270)</f>
        <v>4.43343553472815</v>
      </c>
      <c r="CD270" s="1"/>
      <c r="CE270" s="1" t="n">
        <f aca="false">C270*AJ$568</f>
        <v>0.377588830757816</v>
      </c>
      <c r="CF270" s="1" t="n">
        <f aca="false">D270*AK$568</f>
        <v>0.378684403794756</v>
      </c>
      <c r="CG270" s="1" t="n">
        <f aca="false">E270*AL$568</f>
        <v>0.385711365339915</v>
      </c>
      <c r="CH270" s="1" t="n">
        <f aca="false">F270*AM$568</f>
        <v>0.305276467515162</v>
      </c>
      <c r="CI270" s="1" t="n">
        <f aca="false">G270*AN$568</f>
        <v>0.200034828168417</v>
      </c>
      <c r="CJ270" s="1" t="n">
        <f aca="false">H270*AO$568</f>
        <v>0.128624968768219</v>
      </c>
      <c r="CK270" s="1" t="n">
        <f aca="false">I270*AP$568</f>
        <v>0.055867410677105</v>
      </c>
      <c r="CL270" s="1" t="n">
        <f aca="false">J270*AQ$568</f>
        <v>0.402528827880706</v>
      </c>
      <c r="CM270" s="1" t="n">
        <f aca="false">K270*AR$568</f>
        <v>0.358045685471354</v>
      </c>
      <c r="CN270" s="1" t="n">
        <f aca="false">L270*AS$568</f>
        <v>0.595386781952952</v>
      </c>
      <c r="CO270" s="1" t="n">
        <f aca="false">M270*AT$568</f>
        <v>0.545881569084701</v>
      </c>
      <c r="CP270" s="1" t="n">
        <f aca="false">N270*AU$568</f>
        <v>0.32552223324273</v>
      </c>
      <c r="CQ270" s="1" t="n">
        <f aca="false">O270*AV$568</f>
        <v>0.101077401818636</v>
      </c>
      <c r="CR270" s="1" t="n">
        <f aca="false">P270*AW$568</f>
        <v>0.0311227541509877</v>
      </c>
      <c r="CS270" s="1" t="n">
        <f aca="false">SUM(CE270:CR270)</f>
        <v>4.19135352862346</v>
      </c>
      <c r="CT270" s="1"/>
      <c r="CU270" s="1" t="n">
        <f aca="false">C270*AJ270</f>
        <v>0.61654505345325</v>
      </c>
      <c r="CV270" s="1" t="n">
        <f aca="false">D270*AK270</f>
        <v>0.448767302610846</v>
      </c>
      <c r="CW270" s="1" t="n">
        <f aca="false">E270*AL270</f>
        <v>0.36761654262927</v>
      </c>
      <c r="CX270" s="1" t="n">
        <f aca="false">F270*AM270</f>
        <v>0.2676480570168</v>
      </c>
      <c r="CY270" s="1" t="n">
        <f aca="false">G270*AN270</f>
        <v>0.252454485951856</v>
      </c>
      <c r="CZ270" s="1" t="n">
        <f aca="false">H270*AO270</f>
        <v>0.224981212576665</v>
      </c>
      <c r="DA270" s="1" t="n">
        <f aca="false">I270*AP270</f>
        <v>0.0891978376281787</v>
      </c>
      <c r="DB270" s="1" t="n">
        <f aca="false">J270*AQ270</f>
        <v>0.557484667038375</v>
      </c>
      <c r="DC270" s="1" t="n">
        <f aca="false">K270*AR270</f>
        <v>0.419509830064726</v>
      </c>
      <c r="DD270" s="1" t="n">
        <f aca="false">L270*AS270</f>
        <v>0.349820610409445</v>
      </c>
      <c r="DE270" s="1" t="n">
        <f aca="false">M270*AT270</f>
        <v>0.318552277520545</v>
      </c>
      <c r="DF270" s="1" t="n">
        <f aca="false">N270*AU270</f>
        <v>0.292763811786381</v>
      </c>
      <c r="DG270" s="1" t="n">
        <f aca="false">O270*AV270</f>
        <v>0.125663620275872</v>
      </c>
      <c r="DH270" s="1" t="n">
        <f aca="false">P270*AW270</f>
        <v>0.0346658262829992</v>
      </c>
      <c r="DI270" s="1" t="n">
        <f aca="false">SUM(CU270:DH270)</f>
        <v>4.36567113524521</v>
      </c>
    </row>
    <row r="271" customFormat="false" ht="12.75" hidden="false" customHeight="false" outlineLevel="0" collapsed="false">
      <c r="A271" s="0" t="n">
        <v>1970</v>
      </c>
      <c r="B271" s="0" t="s">
        <v>45</v>
      </c>
      <c r="C271" s="0" t="n">
        <v>14.4</v>
      </c>
      <c r="D271" s="0" t="n">
        <v>7.5</v>
      </c>
      <c r="E271" s="0" t="n">
        <v>3.2</v>
      </c>
      <c r="F271" s="0" t="n">
        <v>2.1</v>
      </c>
      <c r="G271" s="0" t="n">
        <v>2.2</v>
      </c>
      <c r="H271" s="0" t="n">
        <v>2.7</v>
      </c>
      <c r="I271" s="0" t="n">
        <v>2.8</v>
      </c>
      <c r="J271" s="0" t="n">
        <v>15.2</v>
      </c>
      <c r="K271" s="0" t="n">
        <v>7.4</v>
      </c>
      <c r="L271" s="0" t="n">
        <v>5.3</v>
      </c>
      <c r="M271" s="0" t="n">
        <v>3.9</v>
      </c>
      <c r="N271" s="0" t="n">
        <v>3.1</v>
      </c>
      <c r="O271" s="0" t="n">
        <v>2.5</v>
      </c>
      <c r="P271" s="0" t="n">
        <v>2.7</v>
      </c>
      <c r="Q271" s="1" t="n">
        <f aca="false">BM271</f>
        <v>4.68750276204543</v>
      </c>
      <c r="R271" s="1" t="n">
        <f aca="false">CC271</f>
        <v>4.63314809330523</v>
      </c>
      <c r="S271" s="1" t="n">
        <f aca="false">CS271</f>
        <v>4.32045927754265</v>
      </c>
      <c r="T271" s="1" t="n">
        <f aca="false">DI271</f>
        <v>4.56969069919408</v>
      </c>
      <c r="U271" s="0" t="n">
        <v>3972</v>
      </c>
      <c r="V271" s="0" t="n">
        <v>5584</v>
      </c>
      <c r="W271" s="0" t="n">
        <v>11264</v>
      </c>
      <c r="X271" s="0" t="n">
        <v>10531</v>
      </c>
      <c r="Y271" s="0" t="n">
        <v>10401</v>
      </c>
      <c r="Z271" s="0" t="n">
        <v>7145</v>
      </c>
      <c r="AA271" s="0" t="n">
        <v>2221</v>
      </c>
      <c r="AB271" s="0" t="n">
        <v>3225</v>
      </c>
      <c r="AC271" s="0" t="n">
        <v>4824</v>
      </c>
      <c r="AD271" s="0" t="n">
        <v>5733</v>
      </c>
      <c r="AE271" s="0" t="n">
        <v>6025</v>
      </c>
      <c r="AF271" s="0" t="n">
        <v>6512</v>
      </c>
      <c r="AG271" s="0" t="n">
        <v>4145</v>
      </c>
      <c r="AH271" s="0" t="n">
        <v>1056</v>
      </c>
      <c r="AI271" s="0" t="n">
        <f aca="false">SUM(U271:AH271)</f>
        <v>82638</v>
      </c>
      <c r="AJ271" s="2" t="n">
        <f aca="false">U271/$AI271</f>
        <v>0.0480650548173964</v>
      </c>
      <c r="AK271" s="2" t="n">
        <f aca="false">V271/$AI271</f>
        <v>0.0675718192599046</v>
      </c>
      <c r="AL271" s="2" t="n">
        <f aca="false">W271/$AI271</f>
        <v>0.136305331687601</v>
      </c>
      <c r="AM271" s="2" t="n">
        <f aca="false">X271/$AI271</f>
        <v>0.127435320312689</v>
      </c>
      <c r="AN271" s="2" t="n">
        <f aca="false">Y271/$AI271</f>
        <v>0.125862194147971</v>
      </c>
      <c r="AO271" s="2" t="n">
        <f aca="false">Z271/$AI271</f>
        <v>0.0864614342070234</v>
      </c>
      <c r="AP271" s="2" t="n">
        <f aca="false">AA271/$AI271</f>
        <v>0.0268762554756892</v>
      </c>
      <c r="AQ271" s="2" t="n">
        <f aca="false">AB271/$AI271</f>
        <v>0.0390256298555144</v>
      </c>
      <c r="AR271" s="2" t="n">
        <f aca="false">AC271/$AI271</f>
        <v>0.0583750816815509</v>
      </c>
      <c r="AS271" s="2" t="n">
        <f aca="false">AD271/$AI271</f>
        <v>0.0693748638640819</v>
      </c>
      <c r="AT271" s="2" t="n">
        <f aca="false">AE271/$AI271</f>
        <v>0.0729083472494494</v>
      </c>
      <c r="AU271" s="2" t="n">
        <f aca="false">AF271/$AI271</f>
        <v>0.0788015198818945</v>
      </c>
      <c r="AV271" s="2" t="n">
        <f aca="false">AG271/$AI271</f>
        <v>0.0501585227135216</v>
      </c>
      <c r="AW271" s="2" t="n">
        <f aca="false">AH271/$AI271</f>
        <v>0.0127786248457126</v>
      </c>
      <c r="AX271" s="0" t="n">
        <f aca="false">SUM(AJ271:AW271)</f>
        <v>1</v>
      </c>
      <c r="AY271" s="1" t="n">
        <f aca="false">C271*AJ$292</f>
        <v>0.727309942200565</v>
      </c>
      <c r="AZ271" s="1" t="n">
        <f aca="false">D271*AK$292</f>
        <v>0.569388395920314</v>
      </c>
      <c r="BA271" s="1" t="n">
        <f aca="false">E271*AL$292</f>
        <v>0.447100143044879</v>
      </c>
      <c r="BB271" s="1" t="n">
        <f aca="false">F271*AM$292</f>
        <v>0.252428855524672</v>
      </c>
      <c r="BC271" s="1" t="n">
        <f aca="false">G271*AN$292</f>
        <v>0.266291416144301</v>
      </c>
      <c r="BD271" s="1" t="n">
        <f aca="false">H271*AO$292</f>
        <v>0.224573482037983</v>
      </c>
      <c r="BE271" s="1" t="n">
        <f aca="false">I271*AP$292</f>
        <v>0.0680567992836126</v>
      </c>
      <c r="BF271" s="1" t="n">
        <f aca="false">J271*AQ$292</f>
        <v>0.620996197099562</v>
      </c>
      <c r="BG271" s="1" t="n">
        <f aca="false">K271*AR$292</f>
        <v>0.450951888076105</v>
      </c>
      <c r="BH271" s="1" t="n">
        <f aca="false">L271*AS$292</f>
        <v>0.38751322874388</v>
      </c>
      <c r="BI271" s="1" t="n">
        <f aca="false">M271*AT$292</f>
        <v>0.274447300173282</v>
      </c>
      <c r="BJ271" s="1" t="n">
        <f aca="false">N271*AU$292</f>
        <v>0.239421075278821</v>
      </c>
      <c r="BK271" s="1" t="n">
        <f aca="false">O271*AV$292</f>
        <v>0.12542593647877</v>
      </c>
      <c r="BL271" s="1" t="n">
        <f aca="false">P271*AW$292</f>
        <v>0.0335981020386803</v>
      </c>
      <c r="BM271" s="1" t="n">
        <f aca="false">SUM(AY271:BL271)</f>
        <v>4.68750276204543</v>
      </c>
      <c r="BN271" s="1"/>
      <c r="BO271" s="1" t="n">
        <f aca="false">C271*AJ$448</f>
        <v>0.526425448147309</v>
      </c>
      <c r="BP271" s="1" t="n">
        <f aca="false">D271*AK$448</f>
        <v>0.548229186627877</v>
      </c>
      <c r="BQ271" s="1" t="n">
        <f aca="false">E271*AL$448</f>
        <v>0.520195808581433</v>
      </c>
      <c r="BR271" s="1" t="n">
        <f aca="false">F271*AM$448</f>
        <v>0.261644861766807</v>
      </c>
      <c r="BS271" s="1" t="n">
        <f aca="false">G271*AN$448</f>
        <v>0.188561573436928</v>
      </c>
      <c r="BT271" s="1" t="n">
        <f aca="false">H271*AO$448</f>
        <v>0.166154207968225</v>
      </c>
      <c r="BU271" s="1" t="n">
        <f aca="false">I271*AP$448</f>
        <v>0.042095360869641</v>
      </c>
      <c r="BV271" s="1" t="n">
        <f aca="false">J271*AQ$448</f>
        <v>0.508273086772468</v>
      </c>
      <c r="BW271" s="1" t="n">
        <f aca="false">K271*AR$448</f>
        <v>0.483746494085675</v>
      </c>
      <c r="BX271" s="1" t="n">
        <f aca="false">L271*AS$448</f>
        <v>0.670775046600352</v>
      </c>
      <c r="BY271" s="1" t="n">
        <f aca="false">M271*AT$448</f>
        <v>0.383083636743724</v>
      </c>
      <c r="BZ271" s="1" t="n">
        <f aca="false">N271*AU$448</f>
        <v>0.199761336515513</v>
      </c>
      <c r="CA271" s="1" t="n">
        <f aca="false">O271*AV$448</f>
        <v>0.106897723115517</v>
      </c>
      <c r="CB271" s="1" t="n">
        <f aca="false">P271*AW$448</f>
        <v>0.0273043220737592</v>
      </c>
      <c r="CC271" s="1" t="n">
        <f aca="false">SUM(BO271:CB271)</f>
        <v>4.63314809330523</v>
      </c>
      <c r="CD271" s="1"/>
      <c r="CE271" s="1" t="n">
        <f aca="false">C271*AJ$568</f>
        <v>0.431530092294646</v>
      </c>
      <c r="CF271" s="1" t="n">
        <f aca="false">D271*AK$568</f>
        <v>0.423900452009055</v>
      </c>
      <c r="CG271" s="1" t="n">
        <f aca="false">E271*AL$568</f>
        <v>0.457139395958418</v>
      </c>
      <c r="CH271" s="1" t="n">
        <f aca="false">F271*AM$568</f>
        <v>0.305276467515162</v>
      </c>
      <c r="CI271" s="1" t="n">
        <f aca="false">G271*AN$568</f>
        <v>0.220038310985259</v>
      </c>
      <c r="CJ271" s="1" t="n">
        <f aca="false">H271*AO$568</f>
        <v>0.133572082951612</v>
      </c>
      <c r="CK271" s="1" t="n">
        <f aca="false">I271*AP$568</f>
        <v>0.0474026514836043</v>
      </c>
      <c r="CL271" s="1" t="n">
        <f aca="false">J271*AQ$568</f>
        <v>0.424891540540745</v>
      </c>
      <c r="CM271" s="1" t="n">
        <f aca="false">K271*AR$568</f>
        <v>0.367991398956669</v>
      </c>
      <c r="CN271" s="1" t="n">
        <f aca="false">L271*AS$568</f>
        <v>0.618735283206009</v>
      </c>
      <c r="CO271" s="1" t="n">
        <f aca="false">M271*AT$568</f>
        <v>0.483849572597803</v>
      </c>
      <c r="CP271" s="1" t="n">
        <f aca="false">N271*AU$568</f>
        <v>0.272734844068233</v>
      </c>
      <c r="CQ271" s="1" t="n">
        <f aca="false">O271*AV$568</f>
        <v>0.101077401818636</v>
      </c>
      <c r="CR271" s="1" t="n">
        <f aca="false">P271*AW$568</f>
        <v>0.0323197831567949</v>
      </c>
      <c r="CS271" s="1" t="n">
        <f aca="false">SUM(CE271:CR271)</f>
        <v>4.32045927754265</v>
      </c>
      <c r="CT271" s="1"/>
      <c r="CU271" s="1" t="n">
        <f aca="false">C271*AJ271</f>
        <v>0.692136789370508</v>
      </c>
      <c r="CV271" s="1" t="n">
        <f aca="false">D271*AK271</f>
        <v>0.506788644449285</v>
      </c>
      <c r="CW271" s="1" t="n">
        <f aca="false">E271*AL271</f>
        <v>0.436177061400324</v>
      </c>
      <c r="CX271" s="1" t="n">
        <f aca="false">F271*AM271</f>
        <v>0.267614172656647</v>
      </c>
      <c r="CY271" s="1" t="n">
        <f aca="false">G271*AN271</f>
        <v>0.276896827125536</v>
      </c>
      <c r="CZ271" s="1" t="n">
        <f aca="false">H271*AO271</f>
        <v>0.233445872358963</v>
      </c>
      <c r="DA271" s="1" t="n">
        <f aca="false">I271*AP271</f>
        <v>0.0752535153319296</v>
      </c>
      <c r="DB271" s="1" t="n">
        <f aca="false">J271*AQ271</f>
        <v>0.593189573803819</v>
      </c>
      <c r="DC271" s="1" t="n">
        <f aca="false">K271*AR271</f>
        <v>0.431975604443476</v>
      </c>
      <c r="DD271" s="1" t="n">
        <f aca="false">L271*AS271</f>
        <v>0.367686778479634</v>
      </c>
      <c r="DE271" s="1" t="n">
        <f aca="false">M271*AT271</f>
        <v>0.284342554272853</v>
      </c>
      <c r="DF271" s="1" t="n">
        <f aca="false">N271*AU271</f>
        <v>0.244284711633873</v>
      </c>
      <c r="DG271" s="1" t="n">
        <f aca="false">O271*AV271</f>
        <v>0.125396306783804</v>
      </c>
      <c r="DH271" s="1" t="n">
        <f aca="false">P271*AW271</f>
        <v>0.0345022870834241</v>
      </c>
      <c r="DI271" s="1" t="n">
        <f aca="false">SUM(CU271:DH271)</f>
        <v>4.56969069919408</v>
      </c>
    </row>
    <row r="272" customFormat="false" ht="12.75" hidden="false" customHeight="false" outlineLevel="0" collapsed="false">
      <c r="A272" s="0" t="n">
        <v>1970</v>
      </c>
      <c r="B272" s="0" t="s">
        <v>46</v>
      </c>
      <c r="C272" s="0" t="n">
        <v>14.4</v>
      </c>
      <c r="D272" s="0" t="n">
        <v>7.6</v>
      </c>
      <c r="E272" s="0" t="n">
        <v>3.3</v>
      </c>
      <c r="F272" s="0" t="n">
        <v>2.3</v>
      </c>
      <c r="G272" s="0" t="n">
        <v>2.2</v>
      </c>
      <c r="H272" s="0" t="n">
        <v>2.9</v>
      </c>
      <c r="I272" s="0" t="n">
        <v>3.1</v>
      </c>
      <c r="J272" s="0" t="n">
        <v>14</v>
      </c>
      <c r="K272" s="0" t="n">
        <v>7.9</v>
      </c>
      <c r="L272" s="0" t="n">
        <v>5.5</v>
      </c>
      <c r="M272" s="0" t="n">
        <v>4.2</v>
      </c>
      <c r="N272" s="0" t="n">
        <v>3.4</v>
      </c>
      <c r="O272" s="0" t="n">
        <v>2.9</v>
      </c>
      <c r="P272" s="0" t="n">
        <v>5.4</v>
      </c>
      <c r="Q272" s="1" t="n">
        <f aca="false">BM272</f>
        <v>4.85104841429518</v>
      </c>
      <c r="R272" s="1" t="n">
        <f aca="false">CC272</f>
        <v>4.80952911868718</v>
      </c>
      <c r="S272" s="1" t="n">
        <f aca="false">CS272</f>
        <v>4.51121769876663</v>
      </c>
      <c r="T272" s="1" t="n">
        <f aca="false">DI272</f>
        <v>4.73842393809281</v>
      </c>
      <c r="U272" s="0" t="n">
        <v>3982</v>
      </c>
      <c r="V272" s="0" t="n">
        <v>5634</v>
      </c>
      <c r="W272" s="0" t="n">
        <v>11287</v>
      </c>
      <c r="X272" s="0" t="n">
        <v>10515</v>
      </c>
      <c r="Y272" s="0" t="n">
        <v>10406</v>
      </c>
      <c r="Z272" s="0" t="n">
        <v>7141</v>
      </c>
      <c r="AA272" s="0" t="n">
        <v>2209</v>
      </c>
      <c r="AB272" s="0" t="n">
        <v>3199</v>
      </c>
      <c r="AC272" s="0" t="n">
        <v>4833</v>
      </c>
      <c r="AD272" s="0" t="n">
        <v>5652</v>
      </c>
      <c r="AE272" s="0" t="n">
        <v>5943</v>
      </c>
      <c r="AF272" s="0" t="n">
        <v>6469</v>
      </c>
      <c r="AG272" s="0" t="n">
        <v>4134</v>
      </c>
      <c r="AH272" s="0" t="n">
        <v>1042</v>
      </c>
      <c r="AI272" s="0" t="n">
        <f aca="false">SUM(U272:AH272)</f>
        <v>82446</v>
      </c>
      <c r="AJ272" s="2" t="n">
        <f aca="false">U272/$AI272</f>
        <v>0.0482982800863596</v>
      </c>
      <c r="AK272" s="2" t="n">
        <f aca="false">V272/$AI272</f>
        <v>0.0683356378720617</v>
      </c>
      <c r="AL272" s="2" t="n">
        <f aca="false">W272/$AI272</f>
        <v>0.136901729616961</v>
      </c>
      <c r="AM272" s="2" t="n">
        <f aca="false">X272/$AI272</f>
        <v>0.127538024889018</v>
      </c>
      <c r="AN272" s="2" t="n">
        <f aca="false">Y272/$AI272</f>
        <v>0.126215947408</v>
      </c>
      <c r="AO272" s="2" t="n">
        <f aca="false">Z272/$AI272</f>
        <v>0.086614268733474</v>
      </c>
      <c r="AP272" s="2" t="n">
        <f aca="false">AA272/$AI272</f>
        <v>0.0267932950052155</v>
      </c>
      <c r="AQ272" s="2" t="n">
        <f aca="false">AB272/$AI272</f>
        <v>0.0388011546951944</v>
      </c>
      <c r="AR272" s="2" t="n">
        <f aca="false">AC272/$AI272</f>
        <v>0.0586201877592606</v>
      </c>
      <c r="AS272" s="2" t="n">
        <f aca="false">AD272/$AI272</f>
        <v>0.0685539625936977</v>
      </c>
      <c r="AT272" s="2" t="n">
        <f aca="false">AE272/$AI272</f>
        <v>0.0720835455934794</v>
      </c>
      <c r="AU272" s="2" t="n">
        <f aca="false">AF272/$AI272</f>
        <v>0.0784634791257308</v>
      </c>
      <c r="AV272" s="2" t="n">
        <f aca="false">AG272/$AI272</f>
        <v>0.0501419110690634</v>
      </c>
      <c r="AW272" s="2" t="n">
        <f aca="false">AH272/$AI272</f>
        <v>0.0126385755524828</v>
      </c>
      <c r="AX272" s="0" t="n">
        <f aca="false">SUM(AJ272:AW272)</f>
        <v>1</v>
      </c>
      <c r="AY272" s="1" t="n">
        <f aca="false">C272*AJ$292</f>
        <v>0.727309942200565</v>
      </c>
      <c r="AZ272" s="1" t="n">
        <f aca="false">D272*AK$292</f>
        <v>0.576980241199251</v>
      </c>
      <c r="BA272" s="1" t="n">
        <f aca="false">E272*AL$292</f>
        <v>0.461072022515031</v>
      </c>
      <c r="BB272" s="1" t="n">
        <f aca="false">F272*AM$292</f>
        <v>0.276469698907974</v>
      </c>
      <c r="BC272" s="1" t="n">
        <f aca="false">G272*AN$292</f>
        <v>0.266291416144301</v>
      </c>
      <c r="BD272" s="1" t="n">
        <f aca="false">H272*AO$292</f>
        <v>0.241208554781537</v>
      </c>
      <c r="BE272" s="1" t="n">
        <f aca="false">I272*AP$292</f>
        <v>0.0753485992068569</v>
      </c>
      <c r="BF272" s="1" t="n">
        <f aca="false">J272*AQ$292</f>
        <v>0.57197018153907</v>
      </c>
      <c r="BG272" s="1" t="n">
        <f aca="false">K272*AR$292</f>
        <v>0.481421610243409</v>
      </c>
      <c r="BH272" s="1" t="n">
        <f aca="false">L272*AS$292</f>
        <v>0.402136369451196</v>
      </c>
      <c r="BI272" s="1" t="n">
        <f aca="false">M272*AT$292</f>
        <v>0.295558630955842</v>
      </c>
      <c r="BJ272" s="1" t="n">
        <f aca="false">N272*AU$292</f>
        <v>0.262590856757417</v>
      </c>
      <c r="BK272" s="1" t="n">
        <f aca="false">O272*AV$292</f>
        <v>0.145494086315373</v>
      </c>
      <c r="BL272" s="1" t="n">
        <f aca="false">P272*AW$292</f>
        <v>0.0671962040773605</v>
      </c>
      <c r="BM272" s="1" t="n">
        <f aca="false">SUM(AY272:BL272)</f>
        <v>4.85104841429518</v>
      </c>
      <c r="BN272" s="1"/>
      <c r="BO272" s="1" t="n">
        <f aca="false">C272*AJ$448</f>
        <v>0.526425448147309</v>
      </c>
      <c r="BP272" s="1" t="n">
        <f aca="false">D272*AK$448</f>
        <v>0.555538909116248</v>
      </c>
      <c r="BQ272" s="1" t="n">
        <f aca="false">E272*AL$448</f>
        <v>0.536451927599603</v>
      </c>
      <c r="BR272" s="1" t="n">
        <f aca="false">F272*AM$448</f>
        <v>0.286563420030312</v>
      </c>
      <c r="BS272" s="1" t="n">
        <f aca="false">G272*AN$448</f>
        <v>0.188561573436928</v>
      </c>
      <c r="BT272" s="1" t="n">
        <f aca="false">H272*AO$448</f>
        <v>0.178461927076982</v>
      </c>
      <c r="BU272" s="1" t="n">
        <f aca="false">I272*AP$448</f>
        <v>0.0466055781056739</v>
      </c>
      <c r="BV272" s="1" t="n">
        <f aca="false">J272*AQ$448</f>
        <v>0.468146264132537</v>
      </c>
      <c r="BW272" s="1" t="n">
        <f aca="false">K272*AR$448</f>
        <v>0.516432068010383</v>
      </c>
      <c r="BX272" s="1" t="n">
        <f aca="false">L272*AS$448</f>
        <v>0.696087312509799</v>
      </c>
      <c r="BY272" s="1" t="n">
        <f aca="false">M272*AT$448</f>
        <v>0.412551608800934</v>
      </c>
      <c r="BZ272" s="1" t="n">
        <f aca="false">N272*AU$448</f>
        <v>0.21909307875895</v>
      </c>
      <c r="CA272" s="1" t="n">
        <f aca="false">O272*AV$448</f>
        <v>0.124001358813999</v>
      </c>
      <c r="CB272" s="1" t="n">
        <f aca="false">P272*AW$448</f>
        <v>0.0546086441475184</v>
      </c>
      <c r="CC272" s="1" t="n">
        <f aca="false">SUM(BO272:CB272)</f>
        <v>4.80952911868718</v>
      </c>
      <c r="CD272" s="1"/>
      <c r="CE272" s="1" t="n">
        <f aca="false">C272*AJ$568</f>
        <v>0.431530092294646</v>
      </c>
      <c r="CF272" s="1" t="n">
        <f aca="false">D272*AK$568</f>
        <v>0.429552458035843</v>
      </c>
      <c r="CG272" s="1" t="n">
        <f aca="false">E272*AL$568</f>
        <v>0.471425002082119</v>
      </c>
      <c r="CH272" s="1" t="n">
        <f aca="false">F272*AM$568</f>
        <v>0.33435041680232</v>
      </c>
      <c r="CI272" s="1" t="n">
        <f aca="false">G272*AN$568</f>
        <v>0.220038310985259</v>
      </c>
      <c r="CJ272" s="1" t="n">
        <f aca="false">H272*AO$568</f>
        <v>0.143466311318398</v>
      </c>
      <c r="CK272" s="1" t="n">
        <f aca="false">I272*AP$568</f>
        <v>0.0524815069997047</v>
      </c>
      <c r="CL272" s="1" t="n">
        <f aca="false">J272*AQ$568</f>
        <v>0.391347471550686</v>
      </c>
      <c r="CM272" s="1" t="n">
        <f aca="false">K272*AR$568</f>
        <v>0.392855682669958</v>
      </c>
      <c r="CN272" s="1" t="n">
        <f aca="false">L272*AS$568</f>
        <v>0.642083784459066</v>
      </c>
      <c r="CO272" s="1" t="n">
        <f aca="false">M272*AT$568</f>
        <v>0.521068770489942</v>
      </c>
      <c r="CP272" s="1" t="n">
        <f aca="false">N272*AU$568</f>
        <v>0.299128538655481</v>
      </c>
      <c r="CQ272" s="1" t="n">
        <f aca="false">O272*AV$568</f>
        <v>0.117249786109618</v>
      </c>
      <c r="CR272" s="1" t="n">
        <f aca="false">P272*AW$568</f>
        <v>0.0646395663135898</v>
      </c>
      <c r="CS272" s="1" t="n">
        <f aca="false">SUM(CE272:CR272)</f>
        <v>4.51121769876663</v>
      </c>
      <c r="CT272" s="1"/>
      <c r="CU272" s="1" t="n">
        <f aca="false">C272*AJ272</f>
        <v>0.695495233243578</v>
      </c>
      <c r="CV272" s="1" t="n">
        <f aca="false">D272*AK272</f>
        <v>0.519350847827669</v>
      </c>
      <c r="CW272" s="1" t="n">
        <f aca="false">E272*AL272</f>
        <v>0.451775707735973</v>
      </c>
      <c r="CX272" s="1" t="n">
        <f aca="false">F272*AM272</f>
        <v>0.293337457244742</v>
      </c>
      <c r="CY272" s="1" t="n">
        <f aca="false">G272*AN272</f>
        <v>0.277675084297601</v>
      </c>
      <c r="CZ272" s="1" t="n">
        <f aca="false">H272*AO272</f>
        <v>0.251181379327075</v>
      </c>
      <c r="DA272" s="1" t="n">
        <f aca="false">I272*AP272</f>
        <v>0.0830592145161682</v>
      </c>
      <c r="DB272" s="1" t="n">
        <f aca="false">J272*AQ272</f>
        <v>0.543216165732722</v>
      </c>
      <c r="DC272" s="1" t="n">
        <f aca="false">K272*AR272</f>
        <v>0.463099483298159</v>
      </c>
      <c r="DD272" s="1" t="n">
        <f aca="false">L272*AS272</f>
        <v>0.377046794265337</v>
      </c>
      <c r="DE272" s="1" t="n">
        <f aca="false">M272*AT272</f>
        <v>0.302750891492613</v>
      </c>
      <c r="DF272" s="1" t="n">
        <f aca="false">N272*AU272</f>
        <v>0.266775829027485</v>
      </c>
      <c r="DG272" s="1" t="n">
        <f aca="false">O272*AV272</f>
        <v>0.145411542100284</v>
      </c>
      <c r="DH272" s="1" t="n">
        <f aca="false">P272*AW272</f>
        <v>0.0682483079834073</v>
      </c>
      <c r="DI272" s="1" t="n">
        <f aca="false">SUM(CU272:DH272)</f>
        <v>4.73842393809281</v>
      </c>
    </row>
    <row r="273" customFormat="false" ht="12.75" hidden="false" customHeight="false" outlineLevel="0" collapsed="false">
      <c r="A273" s="0" t="n">
        <v>1970</v>
      </c>
      <c r="B273" s="0" t="s">
        <v>47</v>
      </c>
      <c r="C273" s="0" t="n">
        <v>17</v>
      </c>
      <c r="D273" s="0" t="n">
        <v>7.8</v>
      </c>
      <c r="E273" s="0" t="n">
        <v>3.9</v>
      </c>
      <c r="F273" s="0" t="n">
        <v>2.4</v>
      </c>
      <c r="G273" s="0" t="n">
        <v>2.4</v>
      </c>
      <c r="H273" s="0" t="n">
        <v>2.7</v>
      </c>
      <c r="I273" s="0" t="n">
        <v>3.2</v>
      </c>
      <c r="J273" s="0" t="n">
        <v>15.4</v>
      </c>
      <c r="K273" s="0" t="n">
        <v>7.9</v>
      </c>
      <c r="L273" s="0" t="n">
        <v>5.4</v>
      </c>
      <c r="M273" s="0" t="n">
        <v>4.2</v>
      </c>
      <c r="N273" s="0" t="n">
        <v>3.3</v>
      </c>
      <c r="O273" s="0" t="n">
        <v>2.8</v>
      </c>
      <c r="P273" s="0" t="n">
        <v>2.9</v>
      </c>
      <c r="Q273" s="1" t="n">
        <f aca="false">BM273</f>
        <v>5.10944328793887</v>
      </c>
      <c r="R273" s="1" t="n">
        <f aca="false">CC273</f>
        <v>5.03368813476648</v>
      </c>
      <c r="S273" s="1" t="n">
        <f aca="false">CS273</f>
        <v>4.69718346116281</v>
      </c>
      <c r="T273" s="1" t="n">
        <f aca="false">DI273</f>
        <v>4.97465978357024</v>
      </c>
      <c r="U273" s="0" t="n">
        <v>3943</v>
      </c>
      <c r="V273" s="0" t="n">
        <v>5633</v>
      </c>
      <c r="W273" s="0" t="n">
        <v>11345</v>
      </c>
      <c r="X273" s="0" t="n">
        <v>10509</v>
      </c>
      <c r="Y273" s="0" t="n">
        <v>10421</v>
      </c>
      <c r="Z273" s="0" t="n">
        <v>7143</v>
      </c>
      <c r="AA273" s="0" t="n">
        <v>2154</v>
      </c>
      <c r="AB273" s="0" t="n">
        <v>3169</v>
      </c>
      <c r="AC273" s="0" t="n">
        <v>4818</v>
      </c>
      <c r="AD273" s="0" t="n">
        <v>5710</v>
      </c>
      <c r="AE273" s="0" t="n">
        <v>5949</v>
      </c>
      <c r="AF273" s="0" t="n">
        <v>6530</v>
      </c>
      <c r="AG273" s="0" t="n">
        <v>4158</v>
      </c>
      <c r="AH273" s="0" t="n">
        <v>1039</v>
      </c>
      <c r="AI273" s="0" t="n">
        <f aca="false">SUM(U273:AH273)</f>
        <v>82521</v>
      </c>
      <c r="AJ273" s="2" t="n">
        <f aca="false">U273/$AI273</f>
        <v>0.0477817767598551</v>
      </c>
      <c r="AK273" s="2" t="n">
        <f aca="false">V273/$AI273</f>
        <v>0.0682614122465797</v>
      </c>
      <c r="AL273" s="2" t="n">
        <f aca="false">W273/$AI273</f>
        <v>0.137480156566207</v>
      </c>
      <c r="AM273" s="2" t="n">
        <f aca="false">X273/$AI273</f>
        <v>0.127349401970408</v>
      </c>
      <c r="AN273" s="2" t="n">
        <f aca="false">Y273/$AI273</f>
        <v>0.126283006749797</v>
      </c>
      <c r="AO273" s="2" t="n">
        <f aca="false">Z273/$AI273</f>
        <v>0.0865597847820555</v>
      </c>
      <c r="AP273" s="2" t="n">
        <f aca="false">AA273/$AI273</f>
        <v>0.0261024466499437</v>
      </c>
      <c r="AQ273" s="2" t="n">
        <f aca="false">AB273/$AI273</f>
        <v>0.0384023460694853</v>
      </c>
      <c r="AR273" s="2" t="n">
        <f aca="false">AC273/$AI273</f>
        <v>0.0583851383284255</v>
      </c>
      <c r="AS273" s="2" t="n">
        <f aca="false">AD273/$AI273</f>
        <v>0.0691945080646139</v>
      </c>
      <c r="AT273" s="2" t="n">
        <f aca="false">AE273/$AI273</f>
        <v>0.0720907405387719</v>
      </c>
      <c r="AU273" s="2" t="n">
        <f aca="false">AF273/$AI273</f>
        <v>0.0791313726203027</v>
      </c>
      <c r="AV273" s="2" t="n">
        <f aca="false">AG273/$AI273</f>
        <v>0.0503871741738467</v>
      </c>
      <c r="AW273" s="2" t="n">
        <f aca="false">AH273/$AI273</f>
        <v>0.0125907344797082</v>
      </c>
      <c r="AX273" s="0" t="n">
        <f aca="false">SUM(AJ273:AW273)</f>
        <v>1</v>
      </c>
      <c r="AY273" s="1" t="n">
        <f aca="false">C273*AJ$292</f>
        <v>0.858629792875667</v>
      </c>
      <c r="AZ273" s="1" t="n">
        <f aca="false">D273*AK$292</f>
        <v>0.592163931757126</v>
      </c>
      <c r="BA273" s="1" t="n">
        <f aca="false">E273*AL$292</f>
        <v>0.544903299335946</v>
      </c>
      <c r="BB273" s="1" t="n">
        <f aca="false">F273*AM$292</f>
        <v>0.288490120599626</v>
      </c>
      <c r="BC273" s="1" t="n">
        <f aca="false">G273*AN$292</f>
        <v>0.290499726702874</v>
      </c>
      <c r="BD273" s="1" t="n">
        <f aca="false">H273*AO$292</f>
        <v>0.224573482037983</v>
      </c>
      <c r="BE273" s="1" t="n">
        <f aca="false">I273*AP$292</f>
        <v>0.0777791991812716</v>
      </c>
      <c r="BF273" s="1" t="n">
        <f aca="false">J273*AQ$292</f>
        <v>0.629167199692977</v>
      </c>
      <c r="BG273" s="1" t="n">
        <f aca="false">K273*AR$292</f>
        <v>0.481421610243409</v>
      </c>
      <c r="BH273" s="1" t="n">
        <f aca="false">L273*AS$292</f>
        <v>0.394824799097538</v>
      </c>
      <c r="BI273" s="1" t="n">
        <f aca="false">M273*AT$292</f>
        <v>0.295558630955842</v>
      </c>
      <c r="BJ273" s="1" t="n">
        <f aca="false">N273*AU$292</f>
        <v>0.254867596264552</v>
      </c>
      <c r="BK273" s="1" t="n">
        <f aca="false">O273*AV$292</f>
        <v>0.140477048856222</v>
      </c>
      <c r="BL273" s="1" t="n">
        <f aca="false">P273*AW$292</f>
        <v>0.0360868503378418</v>
      </c>
      <c r="BM273" s="1" t="n">
        <f aca="false">SUM(AY273:BL273)</f>
        <v>5.10944328793887</v>
      </c>
      <c r="BN273" s="1"/>
      <c r="BO273" s="1" t="n">
        <f aca="false">C273*AJ$448</f>
        <v>0.621474487396129</v>
      </c>
      <c r="BP273" s="1" t="n">
        <f aca="false">D273*AK$448</f>
        <v>0.570158354092992</v>
      </c>
      <c r="BQ273" s="1" t="n">
        <f aca="false">E273*AL$448</f>
        <v>0.633988641708622</v>
      </c>
      <c r="BR273" s="1" t="n">
        <f aca="false">F273*AM$448</f>
        <v>0.299022699162065</v>
      </c>
      <c r="BS273" s="1" t="n">
        <f aca="false">G273*AN$448</f>
        <v>0.205703534658467</v>
      </c>
      <c r="BT273" s="1" t="n">
        <f aca="false">H273*AO$448</f>
        <v>0.166154207968225</v>
      </c>
      <c r="BU273" s="1" t="n">
        <f aca="false">I273*AP$448</f>
        <v>0.0481089838510182</v>
      </c>
      <c r="BV273" s="1" t="n">
        <f aca="false">J273*AQ$448</f>
        <v>0.51496089054579</v>
      </c>
      <c r="BW273" s="1" t="n">
        <f aca="false">K273*AR$448</f>
        <v>0.516432068010383</v>
      </c>
      <c r="BX273" s="1" t="n">
        <f aca="false">L273*AS$448</f>
        <v>0.683431179555076</v>
      </c>
      <c r="BY273" s="1" t="n">
        <f aca="false">M273*AT$448</f>
        <v>0.412551608800934</v>
      </c>
      <c r="BZ273" s="1" t="n">
        <f aca="false">N273*AU$448</f>
        <v>0.212649164677804</v>
      </c>
      <c r="CA273" s="1" t="n">
        <f aca="false">O273*AV$448</f>
        <v>0.119725449889379</v>
      </c>
      <c r="CB273" s="1" t="n">
        <f aca="false">P273*AW$448</f>
        <v>0.0293268644495932</v>
      </c>
      <c r="CC273" s="1" t="n">
        <f aca="false">SUM(BO273:CB273)</f>
        <v>5.03368813476648</v>
      </c>
      <c r="CD273" s="1"/>
      <c r="CE273" s="1" t="n">
        <f aca="false">C273*AJ$568</f>
        <v>0.509445247847846</v>
      </c>
      <c r="CF273" s="1" t="n">
        <f aca="false">D273*AK$568</f>
        <v>0.440856470089418</v>
      </c>
      <c r="CG273" s="1" t="n">
        <f aca="false">E273*AL$568</f>
        <v>0.557138638824322</v>
      </c>
      <c r="CH273" s="1" t="n">
        <f aca="false">F273*AM$568</f>
        <v>0.348887391445899</v>
      </c>
      <c r="CI273" s="1" t="n">
        <f aca="false">G273*AN$568</f>
        <v>0.2400417938021</v>
      </c>
      <c r="CJ273" s="1" t="n">
        <f aca="false">H273*AO$568</f>
        <v>0.133572082951612</v>
      </c>
      <c r="CK273" s="1" t="n">
        <f aca="false">I273*AP$568</f>
        <v>0.0541744588384049</v>
      </c>
      <c r="CL273" s="1" t="n">
        <f aca="false">J273*AQ$568</f>
        <v>0.430482218705755</v>
      </c>
      <c r="CM273" s="1" t="n">
        <f aca="false">K273*AR$568</f>
        <v>0.392855682669958</v>
      </c>
      <c r="CN273" s="1" t="n">
        <f aca="false">L273*AS$568</f>
        <v>0.630409533832537</v>
      </c>
      <c r="CO273" s="1" t="n">
        <f aca="false">M273*AT$568</f>
        <v>0.521068770489942</v>
      </c>
      <c r="CP273" s="1" t="n">
        <f aca="false">N273*AU$568</f>
        <v>0.290330640459732</v>
      </c>
      <c r="CQ273" s="1" t="n">
        <f aca="false">O273*AV$568</f>
        <v>0.113206690036872</v>
      </c>
      <c r="CR273" s="1" t="n">
        <f aca="false">P273*AW$568</f>
        <v>0.0347138411684093</v>
      </c>
      <c r="CS273" s="1" t="n">
        <f aca="false">SUM(CE273:CR273)</f>
        <v>4.69718346116281</v>
      </c>
      <c r="CT273" s="1"/>
      <c r="CU273" s="1" t="n">
        <f aca="false">C273*AJ273</f>
        <v>0.812290204917536</v>
      </c>
      <c r="CV273" s="1" t="n">
        <f aca="false">D273*AK273</f>
        <v>0.532439015523321</v>
      </c>
      <c r="CW273" s="1" t="n">
        <f aca="false">E273*AL273</f>
        <v>0.536172610608209</v>
      </c>
      <c r="CX273" s="1" t="n">
        <f aca="false">F273*AM273</f>
        <v>0.305638564728978</v>
      </c>
      <c r="CY273" s="1" t="n">
        <f aca="false">G273*AN273</f>
        <v>0.303079216199513</v>
      </c>
      <c r="CZ273" s="1" t="n">
        <f aca="false">H273*AO273</f>
        <v>0.23371141891155</v>
      </c>
      <c r="DA273" s="1" t="n">
        <f aca="false">I273*AP273</f>
        <v>0.0835278292798197</v>
      </c>
      <c r="DB273" s="1" t="n">
        <f aca="false">J273*AQ273</f>
        <v>0.591396129470074</v>
      </c>
      <c r="DC273" s="1" t="n">
        <f aca="false">K273*AR273</f>
        <v>0.461242592794561</v>
      </c>
      <c r="DD273" s="1" t="n">
        <f aca="false">L273*AS273</f>
        <v>0.373650343548915</v>
      </c>
      <c r="DE273" s="1" t="n">
        <f aca="false">M273*AT273</f>
        <v>0.302781110262842</v>
      </c>
      <c r="DF273" s="1" t="n">
        <f aca="false">N273*AU273</f>
        <v>0.261133529646999</v>
      </c>
      <c r="DG273" s="1" t="n">
        <f aca="false">O273*AV273</f>
        <v>0.141084087686771</v>
      </c>
      <c r="DH273" s="1" t="n">
        <f aca="false">P273*AW273</f>
        <v>0.0365131299911538</v>
      </c>
      <c r="DI273" s="1" t="n">
        <f aca="false">SUM(CU273:DH273)</f>
        <v>4.97465978357024</v>
      </c>
    </row>
    <row r="274" customFormat="false" ht="12.75" hidden="false" customHeight="false" outlineLevel="0" collapsed="false">
      <c r="A274" s="0" t="n">
        <v>1970</v>
      </c>
      <c r="B274" s="0" t="s">
        <v>48</v>
      </c>
      <c r="C274" s="0" t="n">
        <v>15.1</v>
      </c>
      <c r="D274" s="0" t="n">
        <v>8.9</v>
      </c>
      <c r="E274" s="0" t="n">
        <v>3.5</v>
      </c>
      <c r="F274" s="0" t="n">
        <v>2.5</v>
      </c>
      <c r="G274" s="0" t="n">
        <v>2.9</v>
      </c>
      <c r="H274" s="0" t="n">
        <v>2.7</v>
      </c>
      <c r="I274" s="0" t="n">
        <v>3.4</v>
      </c>
      <c r="J274" s="0" t="n">
        <v>14.4</v>
      </c>
      <c r="K274" s="0" t="n">
        <v>8</v>
      </c>
      <c r="L274" s="0" t="n">
        <v>6.5</v>
      </c>
      <c r="M274" s="0" t="n">
        <v>4.1</v>
      </c>
      <c r="N274" s="0" t="n">
        <v>3.6</v>
      </c>
      <c r="O274" s="0" t="n">
        <v>2.7</v>
      </c>
      <c r="P274" s="0" t="n">
        <v>3.9</v>
      </c>
      <c r="Q274" s="1" t="n">
        <f aca="false">BM274</f>
        <v>5.18772954051194</v>
      </c>
      <c r="R274" s="1" t="n">
        <f aca="false">CC274</f>
        <v>5.16559413271083</v>
      </c>
      <c r="S274" s="1" t="n">
        <f aca="false">CS274</f>
        <v>4.84055740212149</v>
      </c>
      <c r="T274" s="1" t="n">
        <f aca="false">DI274</f>
        <v>5.0708815865663</v>
      </c>
      <c r="U274" s="0" t="n">
        <v>3992</v>
      </c>
      <c r="V274" s="0" t="n">
        <v>5750</v>
      </c>
      <c r="W274" s="0" t="n">
        <v>11345</v>
      </c>
      <c r="X274" s="0" t="n">
        <v>10466</v>
      </c>
      <c r="Y274" s="0" t="n">
        <v>10444</v>
      </c>
      <c r="Z274" s="0" t="n">
        <v>7129</v>
      </c>
      <c r="AA274" s="0" t="n">
        <v>2139</v>
      </c>
      <c r="AB274" s="0" t="n">
        <v>3195</v>
      </c>
      <c r="AC274" s="0" t="n">
        <v>4888</v>
      </c>
      <c r="AD274" s="0" t="n">
        <v>5791</v>
      </c>
      <c r="AE274" s="0" t="n">
        <v>5967</v>
      </c>
      <c r="AF274" s="0" t="n">
        <v>6570</v>
      </c>
      <c r="AG274" s="0" t="n">
        <v>4173</v>
      </c>
      <c r="AH274" s="0" t="n">
        <v>1047</v>
      </c>
      <c r="AI274" s="0" t="n">
        <f aca="false">SUM(U274:AH274)</f>
        <v>82896</v>
      </c>
      <c r="AJ274" s="2" t="n">
        <f aca="false">U274/$AI274</f>
        <v>0.0481567265006756</v>
      </c>
      <c r="AK274" s="2" t="n">
        <f aca="false">V274/$AI274</f>
        <v>0.0693640223895001</v>
      </c>
      <c r="AL274" s="2" t="n">
        <f aca="false">W274/$AI274</f>
        <v>0.136858232001544</v>
      </c>
      <c r="AM274" s="2" t="n">
        <f aca="false">X274/$AI274</f>
        <v>0.126254584057132</v>
      </c>
      <c r="AN274" s="2" t="n">
        <f aca="false">Y274/$AI274</f>
        <v>0.125989191275815</v>
      </c>
      <c r="AO274" s="2" t="n">
        <f aca="false">Z274/$AI274</f>
        <v>0.0859993244547385</v>
      </c>
      <c r="AP274" s="2" t="n">
        <f aca="false">AA274/$AI274</f>
        <v>0.025803416328894</v>
      </c>
      <c r="AQ274" s="2" t="n">
        <f aca="false">AB274/$AI274</f>
        <v>0.0385422698320788</v>
      </c>
      <c r="AR274" s="2" t="n">
        <f aca="false">AC274/$AI274</f>
        <v>0.0589654506851959</v>
      </c>
      <c r="AS274" s="2" t="n">
        <f aca="false">AD274/$AI274</f>
        <v>0.0698586180274078</v>
      </c>
      <c r="AT274" s="2" t="n">
        <f aca="false">AE274/$AI274</f>
        <v>0.0719817602779386</v>
      </c>
      <c r="AU274" s="2" t="n">
        <f aca="false">AF274/$AI274</f>
        <v>0.0792559351476549</v>
      </c>
      <c r="AV274" s="2" t="n">
        <f aca="false">AG274/$AI274</f>
        <v>0.0503401852924146</v>
      </c>
      <c r="AW274" s="2" t="n">
        <f aca="false">AH274/$AI274</f>
        <v>0.0126302837290098</v>
      </c>
      <c r="AX274" s="0" t="n">
        <f aca="false">SUM(AJ274:AW274)</f>
        <v>1</v>
      </c>
      <c r="AY274" s="1" t="n">
        <f aca="false">C274*AJ$292</f>
        <v>0.762665286613093</v>
      </c>
      <c r="AZ274" s="1" t="n">
        <f aca="false">D274*AK$292</f>
        <v>0.675674229825439</v>
      </c>
      <c r="BA274" s="1" t="n">
        <f aca="false">E274*AL$292</f>
        <v>0.489015781455336</v>
      </c>
      <c r="BB274" s="1" t="n">
        <f aca="false">F274*AM$292</f>
        <v>0.300510542291277</v>
      </c>
      <c r="BC274" s="1" t="n">
        <f aca="false">G274*AN$292</f>
        <v>0.351020503099306</v>
      </c>
      <c r="BD274" s="1" t="n">
        <f aca="false">H274*AO$292</f>
        <v>0.224573482037983</v>
      </c>
      <c r="BE274" s="1" t="n">
        <f aca="false">I274*AP$292</f>
        <v>0.0826403991301011</v>
      </c>
      <c r="BF274" s="1" t="n">
        <f aca="false">J274*AQ$292</f>
        <v>0.588312186725901</v>
      </c>
      <c r="BG274" s="1" t="n">
        <f aca="false">K274*AR$292</f>
        <v>0.48751555467687</v>
      </c>
      <c r="BH274" s="1" t="n">
        <f aca="false">L274*AS$292</f>
        <v>0.475252072987777</v>
      </c>
      <c r="BI274" s="1" t="n">
        <f aca="false">M274*AT$292</f>
        <v>0.288521520694989</v>
      </c>
      <c r="BJ274" s="1" t="n">
        <f aca="false">N274*AU$292</f>
        <v>0.278037377743147</v>
      </c>
      <c r="BK274" s="1" t="n">
        <f aca="false">O274*AV$292</f>
        <v>0.135460011397072</v>
      </c>
      <c r="BL274" s="1" t="n">
        <f aca="false">P274*AW$292</f>
        <v>0.0485305918336493</v>
      </c>
      <c r="BM274" s="1" t="n">
        <f aca="false">SUM(AY274:BL274)</f>
        <v>5.18772954051194</v>
      </c>
      <c r="BN274" s="1"/>
      <c r="BO274" s="1" t="n">
        <f aca="false">C274*AJ$448</f>
        <v>0.552015574098915</v>
      </c>
      <c r="BP274" s="1" t="n">
        <f aca="false">D274*AK$448</f>
        <v>0.65056530146508</v>
      </c>
      <c r="BQ274" s="1" t="n">
        <f aca="false">E274*AL$448</f>
        <v>0.568964165635942</v>
      </c>
      <c r="BR274" s="1" t="n">
        <f aca="false">F274*AM$448</f>
        <v>0.311481978293817</v>
      </c>
      <c r="BS274" s="1" t="n">
        <f aca="false">G274*AN$448</f>
        <v>0.248558437712315</v>
      </c>
      <c r="BT274" s="1" t="n">
        <f aca="false">H274*AO$448</f>
        <v>0.166154207968225</v>
      </c>
      <c r="BU274" s="1" t="n">
        <f aca="false">I274*AP$448</f>
        <v>0.0511157953417069</v>
      </c>
      <c r="BV274" s="1" t="n">
        <f aca="false">J274*AQ$448</f>
        <v>0.481521871679181</v>
      </c>
      <c r="BW274" s="1" t="n">
        <f aca="false">K274*AR$448</f>
        <v>0.522969182795324</v>
      </c>
      <c r="BX274" s="1" t="n">
        <f aca="false">L274*AS$448</f>
        <v>0.822648642057035</v>
      </c>
      <c r="BY274" s="1" t="n">
        <f aca="false">M274*AT$448</f>
        <v>0.402728951448531</v>
      </c>
      <c r="BZ274" s="1" t="n">
        <f aca="false">N274*AU$448</f>
        <v>0.231980906921241</v>
      </c>
      <c r="CA274" s="1" t="n">
        <f aca="false">O274*AV$448</f>
        <v>0.115449540964758</v>
      </c>
      <c r="CB274" s="1" t="n">
        <f aca="false">P274*AW$448</f>
        <v>0.0394395763287633</v>
      </c>
      <c r="CC274" s="1" t="n">
        <f aca="false">SUM(BO274:CB274)</f>
        <v>5.16559413271083</v>
      </c>
      <c r="CD274" s="1"/>
      <c r="CE274" s="1" t="n">
        <f aca="false">C274*AJ$568</f>
        <v>0.452507249558969</v>
      </c>
      <c r="CF274" s="1" t="n">
        <f aca="false">D274*AK$568</f>
        <v>0.503028536384079</v>
      </c>
      <c r="CG274" s="1" t="n">
        <f aca="false">E274*AL$568</f>
        <v>0.49999621432952</v>
      </c>
      <c r="CH274" s="1" t="n">
        <f aca="false">F274*AM$568</f>
        <v>0.363424366089478</v>
      </c>
      <c r="CI274" s="1" t="n">
        <f aca="false">G274*AN$568</f>
        <v>0.290050500844205</v>
      </c>
      <c r="CJ274" s="1" t="n">
        <f aca="false">H274*AO$568</f>
        <v>0.133572082951612</v>
      </c>
      <c r="CK274" s="1" t="n">
        <f aca="false">I274*AP$568</f>
        <v>0.0575603625158052</v>
      </c>
      <c r="CL274" s="1" t="n">
        <f aca="false">J274*AQ$568</f>
        <v>0.402528827880706</v>
      </c>
      <c r="CM274" s="1" t="n">
        <f aca="false">K274*AR$568</f>
        <v>0.397828539412615</v>
      </c>
      <c r="CN274" s="1" t="n">
        <f aca="false">L274*AS$568</f>
        <v>0.75882629072435</v>
      </c>
      <c r="CO274" s="1" t="n">
        <f aca="false">M274*AT$568</f>
        <v>0.508662371192562</v>
      </c>
      <c r="CP274" s="1" t="n">
        <f aca="false">N274*AU$568</f>
        <v>0.31672433504698</v>
      </c>
      <c r="CQ274" s="1" t="n">
        <f aca="false">O274*AV$568</f>
        <v>0.109163593964127</v>
      </c>
      <c r="CR274" s="1" t="n">
        <f aca="false">P274*AW$568</f>
        <v>0.0466841312264815</v>
      </c>
      <c r="CS274" s="1" t="n">
        <f aca="false">SUM(CE274:CR274)</f>
        <v>4.84055740212149</v>
      </c>
      <c r="CT274" s="1"/>
      <c r="CU274" s="1" t="n">
        <f aca="false">C274*AJ274</f>
        <v>0.727166570160201</v>
      </c>
      <c r="CV274" s="1" t="n">
        <f aca="false">D274*AK274</f>
        <v>0.617339799266551</v>
      </c>
      <c r="CW274" s="1" t="n">
        <f aca="false">E274*AL274</f>
        <v>0.479003812005404</v>
      </c>
      <c r="CX274" s="1" t="n">
        <f aca="false">F274*AM274</f>
        <v>0.31563646014283</v>
      </c>
      <c r="CY274" s="1" t="n">
        <f aca="false">G274*AN274</f>
        <v>0.365368654699865</v>
      </c>
      <c r="CZ274" s="1" t="n">
        <f aca="false">H274*AO274</f>
        <v>0.232198176027794</v>
      </c>
      <c r="DA274" s="1" t="n">
        <f aca="false">I274*AP274</f>
        <v>0.0877316155182397</v>
      </c>
      <c r="DB274" s="1" t="n">
        <f aca="false">J274*AQ274</f>
        <v>0.555008685581934</v>
      </c>
      <c r="DC274" s="1" t="n">
        <f aca="false">K274*AR274</f>
        <v>0.471723605481567</v>
      </c>
      <c r="DD274" s="1" t="n">
        <f aca="false">L274*AS274</f>
        <v>0.454081017178151</v>
      </c>
      <c r="DE274" s="1" t="n">
        <f aca="false">M274*AT274</f>
        <v>0.295125217139548</v>
      </c>
      <c r="DF274" s="1" t="n">
        <f aca="false">N274*AU274</f>
        <v>0.285321366531558</v>
      </c>
      <c r="DG274" s="1" t="n">
        <f aca="false">O274*AV274</f>
        <v>0.135918500289519</v>
      </c>
      <c r="DH274" s="1" t="n">
        <f aca="false">P274*AW274</f>
        <v>0.0492581065431384</v>
      </c>
      <c r="DI274" s="1" t="n">
        <f aca="false">SUM(CU274:DH274)</f>
        <v>5.0708815865663</v>
      </c>
    </row>
    <row r="275" customFormat="false" ht="12.75" hidden="false" customHeight="false" outlineLevel="0" collapsed="false">
      <c r="A275" s="0" t="n">
        <v>1970</v>
      </c>
      <c r="B275" s="0" t="s">
        <v>49</v>
      </c>
      <c r="C275" s="0" t="n">
        <v>15.5</v>
      </c>
      <c r="D275" s="0" t="n">
        <v>8.8</v>
      </c>
      <c r="E275" s="0" t="n">
        <v>3.7</v>
      </c>
      <c r="F275" s="0" t="n">
        <v>2.6</v>
      </c>
      <c r="G275" s="0" t="n">
        <v>2.6</v>
      </c>
      <c r="H275" s="0" t="n">
        <v>3</v>
      </c>
      <c r="I275" s="0" t="n">
        <v>3.1</v>
      </c>
      <c r="J275" s="0" t="n">
        <v>15.9</v>
      </c>
      <c r="K275" s="0" t="n">
        <v>8</v>
      </c>
      <c r="L275" s="0" t="n">
        <v>6</v>
      </c>
      <c r="M275" s="0" t="n">
        <v>4.3</v>
      </c>
      <c r="N275" s="0" t="n">
        <v>3.7</v>
      </c>
      <c r="O275" s="0" t="n">
        <v>2.4</v>
      </c>
      <c r="P275" s="0" t="n">
        <v>2.7</v>
      </c>
      <c r="Q275" s="1" t="n">
        <f aca="false">BM275</f>
        <v>5.23819181969368</v>
      </c>
      <c r="R275" s="1" t="n">
        <f aca="false">CC275</f>
        <v>5.19412138738394</v>
      </c>
      <c r="S275" s="1" t="n">
        <f aca="false">CS275</f>
        <v>4.8604336864102</v>
      </c>
      <c r="T275" s="1" t="n">
        <f aca="false">DI275</f>
        <v>5.13192939700311</v>
      </c>
      <c r="U275" s="0" t="n">
        <v>3970</v>
      </c>
      <c r="V275" s="0" t="n">
        <v>5789</v>
      </c>
      <c r="W275" s="0" t="n">
        <v>11369</v>
      </c>
      <c r="X275" s="0" t="n">
        <v>10443</v>
      </c>
      <c r="Y275" s="0" t="n">
        <v>10426</v>
      </c>
      <c r="Z275" s="0" t="n">
        <v>7115</v>
      </c>
      <c r="AA275" s="0" t="n">
        <v>2126</v>
      </c>
      <c r="AB275" s="0" t="n">
        <v>3285</v>
      </c>
      <c r="AC275" s="0" t="n">
        <v>4893</v>
      </c>
      <c r="AD275" s="0" t="n">
        <v>5776</v>
      </c>
      <c r="AE275" s="0" t="n">
        <v>5951</v>
      </c>
      <c r="AF275" s="0" t="n">
        <v>6545</v>
      </c>
      <c r="AG275" s="0" t="n">
        <v>4151</v>
      </c>
      <c r="AH275" s="0" t="n">
        <v>1047</v>
      </c>
      <c r="AI275" s="0" t="n">
        <f aca="false">SUM(U275:AH275)</f>
        <v>82886</v>
      </c>
      <c r="AJ275" s="2" t="n">
        <f aca="false">U275/$AI275</f>
        <v>0.0478971116955819</v>
      </c>
      <c r="AK275" s="2" t="n">
        <f aca="false">V275/$AI275</f>
        <v>0.0698429167772603</v>
      </c>
      <c r="AL275" s="2" t="n">
        <f aca="false">W275/$AI275</f>
        <v>0.137164297951403</v>
      </c>
      <c r="AM275" s="2" t="n">
        <f aca="false">X275/$AI275</f>
        <v>0.125992326810318</v>
      </c>
      <c r="AN275" s="2" t="n">
        <f aca="false">Y275/$AI275</f>
        <v>0.125787225828246</v>
      </c>
      <c r="AO275" s="2" t="n">
        <f aca="false">Z275/$AI275</f>
        <v>0.0858407933788577</v>
      </c>
      <c r="AP275" s="2" t="n">
        <f aca="false">AA275/$AI275</f>
        <v>0.0256496875226214</v>
      </c>
      <c r="AQ275" s="2" t="n">
        <f aca="false">AB275/$AI275</f>
        <v>0.039632748594455</v>
      </c>
      <c r="AR275" s="2" t="n">
        <f aca="false">AC275/$AI275</f>
        <v>0.0590328885457134</v>
      </c>
      <c r="AS275" s="2" t="n">
        <f aca="false">AD275/$AI275</f>
        <v>0.0696860748497937</v>
      </c>
      <c r="AT275" s="2" t="n">
        <f aca="false">AE275/$AI275</f>
        <v>0.0717974084887677</v>
      </c>
      <c r="AU275" s="2" t="n">
        <f aca="false">AF275/$AI275</f>
        <v>0.0789638780976281</v>
      </c>
      <c r="AV275" s="2" t="n">
        <f aca="false">AG275/$AI275</f>
        <v>0.0500808339164636</v>
      </c>
      <c r="AW275" s="2" t="n">
        <f aca="false">AH275/$AI275</f>
        <v>0.0126318075428902</v>
      </c>
      <c r="AX275" s="0" t="n">
        <f aca="false">SUM(AJ275:AW275)</f>
        <v>1</v>
      </c>
      <c r="AY275" s="1" t="n">
        <f aca="false">C275*AJ$292</f>
        <v>0.782868340563108</v>
      </c>
      <c r="AZ275" s="1" t="n">
        <f aca="false">D275*AK$292</f>
        <v>0.668082384546501</v>
      </c>
      <c r="BA275" s="1" t="n">
        <f aca="false">E275*AL$292</f>
        <v>0.516959540395641</v>
      </c>
      <c r="BB275" s="1" t="n">
        <f aca="false">F275*AM$292</f>
        <v>0.312530963982928</v>
      </c>
      <c r="BC275" s="1" t="n">
        <f aca="false">G275*AN$292</f>
        <v>0.314708037261447</v>
      </c>
      <c r="BD275" s="1" t="n">
        <f aca="false">H275*AO$292</f>
        <v>0.249526091153314</v>
      </c>
      <c r="BE275" s="1" t="n">
        <f aca="false">I275*AP$292</f>
        <v>0.0753485992068569</v>
      </c>
      <c r="BF275" s="1" t="n">
        <f aca="false">J275*AQ$292</f>
        <v>0.649594706176515</v>
      </c>
      <c r="BG275" s="1" t="n">
        <f aca="false">K275*AR$292</f>
        <v>0.48751555467687</v>
      </c>
      <c r="BH275" s="1" t="n">
        <f aca="false">L275*AS$292</f>
        <v>0.438694221219487</v>
      </c>
      <c r="BI275" s="1" t="n">
        <f aca="false">M275*AT$292</f>
        <v>0.302595741216696</v>
      </c>
      <c r="BJ275" s="1" t="n">
        <f aca="false">N275*AU$292</f>
        <v>0.285760638236012</v>
      </c>
      <c r="BK275" s="1" t="n">
        <f aca="false">O275*AV$292</f>
        <v>0.120408899019619</v>
      </c>
      <c r="BL275" s="1" t="n">
        <f aca="false">P275*AW$292</f>
        <v>0.0335981020386803</v>
      </c>
      <c r="BM275" s="1" t="n">
        <f aca="false">SUM(AY275:BL275)</f>
        <v>5.23819181969368</v>
      </c>
      <c r="BN275" s="1"/>
      <c r="BO275" s="1" t="n">
        <f aca="false">C275*AJ$448</f>
        <v>0.566638503214118</v>
      </c>
      <c r="BP275" s="1" t="n">
        <f aca="false">D275*AK$448</f>
        <v>0.643255578976709</v>
      </c>
      <c r="BQ275" s="1" t="n">
        <f aca="false">E275*AL$448</f>
        <v>0.601476403672282</v>
      </c>
      <c r="BR275" s="1" t="n">
        <f aca="false">F275*AM$448</f>
        <v>0.32394125742557</v>
      </c>
      <c r="BS275" s="1" t="n">
        <f aca="false">G275*AN$448</f>
        <v>0.222845495880006</v>
      </c>
      <c r="BT275" s="1" t="n">
        <f aca="false">H275*AO$448</f>
        <v>0.184615786631361</v>
      </c>
      <c r="BU275" s="1" t="n">
        <f aca="false">I275*AP$448</f>
        <v>0.0466055781056739</v>
      </c>
      <c r="BV275" s="1" t="n">
        <f aca="false">J275*AQ$448</f>
        <v>0.531680399979095</v>
      </c>
      <c r="BW275" s="1" t="n">
        <f aca="false">K275*AR$448</f>
        <v>0.522969182795324</v>
      </c>
      <c r="BX275" s="1" t="n">
        <f aca="false">L275*AS$448</f>
        <v>0.759367977283417</v>
      </c>
      <c r="BY275" s="1" t="n">
        <f aca="false">M275*AT$448</f>
        <v>0.422374266153337</v>
      </c>
      <c r="BZ275" s="1" t="n">
        <f aca="false">N275*AU$448</f>
        <v>0.238424821002387</v>
      </c>
      <c r="CA275" s="1" t="n">
        <f aca="false">O275*AV$448</f>
        <v>0.102621814190896</v>
      </c>
      <c r="CB275" s="1" t="n">
        <f aca="false">P275*AW$448</f>
        <v>0.0273043220737592</v>
      </c>
      <c r="CC275" s="1" t="n">
        <f aca="false">SUM(BO275:CB275)</f>
        <v>5.19412138738394</v>
      </c>
      <c r="CD275" s="1"/>
      <c r="CE275" s="1" t="n">
        <f aca="false">C275*AJ$568</f>
        <v>0.464494196567154</v>
      </c>
      <c r="CF275" s="1" t="n">
        <f aca="false">D275*AK$568</f>
        <v>0.497376530357292</v>
      </c>
      <c r="CG275" s="1" t="n">
        <f aca="false">E275*AL$568</f>
        <v>0.528567426576921</v>
      </c>
      <c r="CH275" s="1" t="n">
        <f aca="false">F275*AM$568</f>
        <v>0.377961340733057</v>
      </c>
      <c r="CI275" s="1" t="n">
        <f aca="false">G275*AN$568</f>
        <v>0.260045276618942</v>
      </c>
      <c r="CJ275" s="1" t="n">
        <f aca="false">H275*AO$568</f>
        <v>0.148413425501791</v>
      </c>
      <c r="CK275" s="1" t="n">
        <f aca="false">I275*AP$568</f>
        <v>0.0524815069997047</v>
      </c>
      <c r="CL275" s="1" t="n">
        <f aca="false">J275*AQ$568</f>
        <v>0.44445891411828</v>
      </c>
      <c r="CM275" s="1" t="n">
        <f aca="false">K275*AR$568</f>
        <v>0.397828539412615</v>
      </c>
      <c r="CN275" s="1" t="n">
        <f aca="false">L275*AS$568</f>
        <v>0.700455037591708</v>
      </c>
      <c r="CO275" s="1" t="n">
        <f aca="false">M275*AT$568</f>
        <v>0.533475169787321</v>
      </c>
      <c r="CP275" s="1" t="n">
        <f aca="false">N275*AU$568</f>
        <v>0.32552223324273</v>
      </c>
      <c r="CQ275" s="1" t="n">
        <f aca="false">O275*AV$568</f>
        <v>0.0970343057458907</v>
      </c>
      <c r="CR275" s="1" t="n">
        <f aca="false">P275*AW$568</f>
        <v>0.0323197831567949</v>
      </c>
      <c r="CS275" s="1" t="n">
        <f aca="false">SUM(CE275:CR275)</f>
        <v>4.8604336864102</v>
      </c>
      <c r="CT275" s="1"/>
      <c r="CU275" s="1" t="n">
        <f aca="false">C275*AJ275</f>
        <v>0.742405231281519</v>
      </c>
      <c r="CV275" s="1" t="n">
        <f aca="false">D275*AK275</f>
        <v>0.614617667639891</v>
      </c>
      <c r="CW275" s="1" t="n">
        <f aca="false">E275*AL275</f>
        <v>0.507507902420192</v>
      </c>
      <c r="CX275" s="1" t="n">
        <f aca="false">F275*AM275</f>
        <v>0.327580049706826</v>
      </c>
      <c r="CY275" s="1" t="n">
        <f aca="false">G275*AN275</f>
        <v>0.32704678715344</v>
      </c>
      <c r="CZ275" s="1" t="n">
        <f aca="false">H275*AO275</f>
        <v>0.257522380136573</v>
      </c>
      <c r="DA275" s="1" t="n">
        <f aca="false">I275*AP275</f>
        <v>0.0795140313201264</v>
      </c>
      <c r="DB275" s="1" t="n">
        <f aca="false">J275*AQ275</f>
        <v>0.630160702651835</v>
      </c>
      <c r="DC275" s="1" t="n">
        <f aca="false">K275*AR275</f>
        <v>0.472263108365707</v>
      </c>
      <c r="DD275" s="1" t="n">
        <f aca="false">L275*AS275</f>
        <v>0.418116449098762</v>
      </c>
      <c r="DE275" s="1" t="n">
        <f aca="false">M275*AT275</f>
        <v>0.308728856501701</v>
      </c>
      <c r="DF275" s="1" t="n">
        <f aca="false">N275*AU275</f>
        <v>0.292166348961224</v>
      </c>
      <c r="DG275" s="1" t="n">
        <f aca="false">O275*AV275</f>
        <v>0.120194001399513</v>
      </c>
      <c r="DH275" s="1" t="n">
        <f aca="false">P275*AW275</f>
        <v>0.0341058803658036</v>
      </c>
      <c r="DI275" s="1" t="n">
        <f aca="false">SUM(CU275:DH275)</f>
        <v>5.13192939700311</v>
      </c>
    </row>
    <row r="276" customFormat="false" ht="12.75" hidden="false" customHeight="false" outlineLevel="0" collapsed="false">
      <c r="A276" s="0" t="n">
        <v>1970</v>
      </c>
      <c r="B276" s="0" t="s">
        <v>50</v>
      </c>
      <c r="C276" s="0" t="n">
        <v>16.1</v>
      </c>
      <c r="D276" s="0" t="n">
        <v>10.1</v>
      </c>
      <c r="E276" s="0" t="n">
        <v>3.4</v>
      </c>
      <c r="F276" s="0" t="n">
        <v>2.6</v>
      </c>
      <c r="G276" s="0" t="n">
        <v>2.7</v>
      </c>
      <c r="H276" s="0" t="n">
        <v>3.2</v>
      </c>
      <c r="I276" s="0" t="n">
        <v>3.1</v>
      </c>
      <c r="J276" s="0" t="n">
        <v>16.2</v>
      </c>
      <c r="K276" s="0" t="n">
        <v>8.4</v>
      </c>
      <c r="L276" s="0" t="n">
        <v>6.1</v>
      </c>
      <c r="M276" s="0" t="n">
        <v>4.5</v>
      </c>
      <c r="N276" s="0" t="n">
        <v>3.6</v>
      </c>
      <c r="O276" s="0" t="n">
        <v>3</v>
      </c>
      <c r="P276" s="0" t="n">
        <v>3.1</v>
      </c>
      <c r="Q276" s="1" t="n">
        <f aca="false">BM276</f>
        <v>5.43938851221696</v>
      </c>
      <c r="R276" s="1" t="n">
        <f aca="false">CC276</f>
        <v>5.37493075274811</v>
      </c>
      <c r="S276" s="1" t="n">
        <f aca="false">CS276</f>
        <v>5.0139426243782</v>
      </c>
      <c r="T276" s="1" t="n">
        <f aca="false">DI276</f>
        <v>5.34700345870642</v>
      </c>
      <c r="U276" s="0" t="n">
        <v>4046</v>
      </c>
      <c r="V276" s="0" t="n">
        <v>5907</v>
      </c>
      <c r="W276" s="0" t="n">
        <v>11397</v>
      </c>
      <c r="X276" s="0" t="n">
        <v>10423</v>
      </c>
      <c r="Y276" s="0" t="n">
        <v>10416</v>
      </c>
      <c r="Z276" s="0" t="n">
        <v>7111</v>
      </c>
      <c r="AA276" s="0" t="n">
        <v>2101</v>
      </c>
      <c r="AB276" s="0" t="n">
        <v>3324</v>
      </c>
      <c r="AC276" s="0" t="n">
        <v>4938</v>
      </c>
      <c r="AD276" s="0" t="n">
        <v>5627</v>
      </c>
      <c r="AE276" s="0" t="n">
        <v>5937</v>
      </c>
      <c r="AF276" s="0" t="n">
        <v>6526</v>
      </c>
      <c r="AG276" s="0" t="n">
        <v>4168</v>
      </c>
      <c r="AH276" s="0" t="n">
        <v>1058</v>
      </c>
      <c r="AI276" s="0" t="n">
        <f aca="false">SUM(U276:AH276)</f>
        <v>82979</v>
      </c>
      <c r="AJ276" s="2" t="n">
        <f aca="false">U276/$AI276</f>
        <v>0.048759324648405</v>
      </c>
      <c r="AK276" s="2" t="n">
        <f aca="false">V276/$AI276</f>
        <v>0.0711866857879705</v>
      </c>
      <c r="AL276" s="2" t="n">
        <f aca="false">W276/$AI276</f>
        <v>0.137348003711783</v>
      </c>
      <c r="AM276" s="2" t="n">
        <f aca="false">X276/$AI276</f>
        <v>0.125610094120199</v>
      </c>
      <c r="AN276" s="2" t="n">
        <f aca="false">Y276/$AI276</f>
        <v>0.125525735427036</v>
      </c>
      <c r="AO276" s="2" t="n">
        <f aca="false">Z276/$AI276</f>
        <v>0.0856963810120633</v>
      </c>
      <c r="AP276" s="2" t="n">
        <f aca="false">AA276/$AI276</f>
        <v>0.0253196591908796</v>
      </c>
      <c r="AQ276" s="2" t="n">
        <f aca="false">AB276/$AI276</f>
        <v>0.0400583280107015</v>
      </c>
      <c r="AR276" s="2" t="n">
        <f aca="false">AC276/$AI276</f>
        <v>0.0595090324057894</v>
      </c>
      <c r="AS276" s="2" t="n">
        <f aca="false">AD276/$AI276</f>
        <v>0.0678123380614372</v>
      </c>
      <c r="AT276" s="2" t="n">
        <f aca="false">AE276/$AI276</f>
        <v>0.0715482230443847</v>
      </c>
      <c r="AU276" s="2" t="n">
        <f aca="false">AF276/$AI276</f>
        <v>0.078646404511985</v>
      </c>
      <c r="AV276" s="2" t="n">
        <f aca="false">AG276/$AI276</f>
        <v>0.0502295761578231</v>
      </c>
      <c r="AW276" s="2" t="n">
        <f aca="false">AH276/$AI276</f>
        <v>0.0127502139095434</v>
      </c>
      <c r="AX276" s="0" t="n">
        <f aca="false">SUM(AJ276:AW276)</f>
        <v>1</v>
      </c>
      <c r="AY276" s="1" t="n">
        <f aca="false">C276*AJ$292</f>
        <v>0.813172921488132</v>
      </c>
      <c r="AZ276" s="1" t="n">
        <f aca="false">D276*AK$292</f>
        <v>0.766776373172689</v>
      </c>
      <c r="BA276" s="1" t="n">
        <f aca="false">E276*AL$292</f>
        <v>0.475043901985184</v>
      </c>
      <c r="BB276" s="1" t="n">
        <f aca="false">F276*AM$292</f>
        <v>0.312530963982928</v>
      </c>
      <c r="BC276" s="1" t="n">
        <f aca="false">G276*AN$292</f>
        <v>0.326812192540733</v>
      </c>
      <c r="BD276" s="1" t="n">
        <f aca="false">H276*AO$292</f>
        <v>0.266161163896868</v>
      </c>
      <c r="BE276" s="1" t="n">
        <f aca="false">I276*AP$292</f>
        <v>0.0753485992068569</v>
      </c>
      <c r="BF276" s="1" t="n">
        <f aca="false">J276*AQ$292</f>
        <v>0.661851210066638</v>
      </c>
      <c r="BG276" s="1" t="n">
        <f aca="false">K276*AR$292</f>
        <v>0.511891332410713</v>
      </c>
      <c r="BH276" s="1" t="n">
        <f aca="false">L276*AS$292</f>
        <v>0.446005791573145</v>
      </c>
      <c r="BI276" s="1" t="n">
        <f aca="false">M276*AT$292</f>
        <v>0.316669961738402</v>
      </c>
      <c r="BJ276" s="1" t="n">
        <f aca="false">N276*AU$292</f>
        <v>0.278037377743147</v>
      </c>
      <c r="BK276" s="1" t="n">
        <f aca="false">O276*AV$292</f>
        <v>0.150511123774524</v>
      </c>
      <c r="BL276" s="1" t="n">
        <f aca="false">P276*AW$292</f>
        <v>0.0385755986370033</v>
      </c>
      <c r="BM276" s="1" t="n">
        <f aca="false">SUM(AY276:BL276)</f>
        <v>5.43938851221696</v>
      </c>
      <c r="BN276" s="1"/>
      <c r="BO276" s="1" t="n">
        <f aca="false">C276*AJ$448</f>
        <v>0.588572896886922</v>
      </c>
      <c r="BP276" s="1" t="n">
        <f aca="false">D276*AK$448</f>
        <v>0.73828197132554</v>
      </c>
      <c r="BQ276" s="1" t="n">
        <f aca="false">E276*AL$448</f>
        <v>0.552708046617773</v>
      </c>
      <c r="BR276" s="1" t="n">
        <f aca="false">F276*AM$448</f>
        <v>0.32394125742557</v>
      </c>
      <c r="BS276" s="1" t="n">
        <f aca="false">G276*AN$448</f>
        <v>0.231416476490776</v>
      </c>
      <c r="BT276" s="1" t="n">
        <f aca="false">H276*AO$448</f>
        <v>0.196923505740118</v>
      </c>
      <c r="BU276" s="1" t="n">
        <f aca="false">I276*AP$448</f>
        <v>0.0466055781056739</v>
      </c>
      <c r="BV276" s="1" t="n">
        <f aca="false">J276*AQ$448</f>
        <v>0.541712105639078</v>
      </c>
      <c r="BW276" s="1" t="n">
        <f aca="false">K276*AR$448</f>
        <v>0.549117641935091</v>
      </c>
      <c r="BX276" s="1" t="n">
        <f aca="false">L276*AS$448</f>
        <v>0.772024110238141</v>
      </c>
      <c r="BY276" s="1" t="n">
        <f aca="false">M276*AT$448</f>
        <v>0.442019580858143</v>
      </c>
      <c r="BZ276" s="1" t="n">
        <f aca="false">N276*AU$448</f>
        <v>0.231980906921241</v>
      </c>
      <c r="CA276" s="1" t="n">
        <f aca="false">O276*AV$448</f>
        <v>0.12827726773862</v>
      </c>
      <c r="CB276" s="1" t="n">
        <f aca="false">P276*AW$448</f>
        <v>0.0313494068254272</v>
      </c>
      <c r="CC276" s="1" t="n">
        <f aca="false">SUM(BO276:CB276)</f>
        <v>5.37493075274811</v>
      </c>
      <c r="CD276" s="1"/>
      <c r="CE276" s="1" t="n">
        <f aca="false">C276*AJ$568</f>
        <v>0.482474617079431</v>
      </c>
      <c r="CF276" s="1" t="n">
        <f aca="false">D276*AK$568</f>
        <v>0.570852608705528</v>
      </c>
      <c r="CG276" s="1" t="n">
        <f aca="false">E276*AL$568</f>
        <v>0.485710608205819</v>
      </c>
      <c r="CH276" s="1" t="n">
        <f aca="false">F276*AM$568</f>
        <v>0.377961340733057</v>
      </c>
      <c r="CI276" s="1" t="n">
        <f aca="false">G276*AN$568</f>
        <v>0.270047018027363</v>
      </c>
      <c r="CJ276" s="1" t="n">
        <f aca="false">H276*AO$568</f>
        <v>0.158307653868577</v>
      </c>
      <c r="CK276" s="1" t="n">
        <f aca="false">I276*AP$568</f>
        <v>0.0524815069997047</v>
      </c>
      <c r="CL276" s="1" t="n">
        <f aca="false">J276*AQ$568</f>
        <v>0.452844931365794</v>
      </c>
      <c r="CM276" s="1" t="n">
        <f aca="false">K276*AR$568</f>
        <v>0.417719966383246</v>
      </c>
      <c r="CN276" s="1" t="n">
        <f aca="false">L276*AS$568</f>
        <v>0.712129288218236</v>
      </c>
      <c r="CO276" s="1" t="n">
        <f aca="false">M276*AT$568</f>
        <v>0.55828796838208</v>
      </c>
      <c r="CP276" s="1" t="n">
        <f aca="false">N276*AU$568</f>
        <v>0.31672433504698</v>
      </c>
      <c r="CQ276" s="1" t="n">
        <f aca="false">O276*AV$568</f>
        <v>0.121292882182363</v>
      </c>
      <c r="CR276" s="1" t="n">
        <f aca="false">P276*AW$568</f>
        <v>0.0371078991800238</v>
      </c>
      <c r="CS276" s="1" t="n">
        <f aca="false">SUM(CE276:CR276)</f>
        <v>5.0139426243782</v>
      </c>
      <c r="CT276" s="1"/>
      <c r="CU276" s="1" t="n">
        <f aca="false">C276*AJ276</f>
        <v>0.785025126839321</v>
      </c>
      <c r="CV276" s="1" t="n">
        <f aca="false">D276*AK276</f>
        <v>0.718985526458502</v>
      </c>
      <c r="CW276" s="1" t="n">
        <f aca="false">E276*AL276</f>
        <v>0.46698321262006</v>
      </c>
      <c r="CX276" s="1" t="n">
        <f aca="false">F276*AM276</f>
        <v>0.326586244712518</v>
      </c>
      <c r="CY276" s="1" t="n">
        <f aca="false">G276*AN276</f>
        <v>0.338919485652997</v>
      </c>
      <c r="CZ276" s="1" t="n">
        <f aca="false">H276*AO276</f>
        <v>0.274228419238603</v>
      </c>
      <c r="DA276" s="1" t="n">
        <f aca="false">I276*AP276</f>
        <v>0.0784909434917268</v>
      </c>
      <c r="DB276" s="1" t="n">
        <f aca="false">J276*AQ276</f>
        <v>0.648944913773364</v>
      </c>
      <c r="DC276" s="1" t="n">
        <f aca="false">K276*AR276</f>
        <v>0.499875872208631</v>
      </c>
      <c r="DD276" s="1" t="n">
        <f aca="false">L276*AS276</f>
        <v>0.413655262174767</v>
      </c>
      <c r="DE276" s="1" t="n">
        <f aca="false">M276*AT276</f>
        <v>0.321967003699731</v>
      </c>
      <c r="DF276" s="1" t="n">
        <f aca="false">N276*AU276</f>
        <v>0.283127056243146</v>
      </c>
      <c r="DG276" s="1" t="n">
        <f aca="false">O276*AV276</f>
        <v>0.150688728473469</v>
      </c>
      <c r="DH276" s="1" t="n">
        <f aca="false">P276*AW276</f>
        <v>0.0395256631195845</v>
      </c>
      <c r="DI276" s="1" t="n">
        <f aca="false">SUM(CU276:DH276)</f>
        <v>5.34700345870642</v>
      </c>
    </row>
    <row r="277" customFormat="false" ht="12.75" hidden="false" customHeight="false" outlineLevel="0" collapsed="false">
      <c r="A277" s="0" t="n">
        <v>1970</v>
      </c>
      <c r="B277" s="0" t="s">
        <v>51</v>
      </c>
      <c r="C277" s="0" t="n">
        <v>16.6</v>
      </c>
      <c r="D277" s="0" t="n">
        <v>10.3</v>
      </c>
      <c r="E277" s="0" t="n">
        <v>4</v>
      </c>
      <c r="F277" s="0" t="n">
        <v>2.8</v>
      </c>
      <c r="G277" s="0" t="n">
        <v>2.7</v>
      </c>
      <c r="H277" s="0" t="n">
        <v>3</v>
      </c>
      <c r="I277" s="0" t="n">
        <v>3.3</v>
      </c>
      <c r="J277" s="0" t="n">
        <v>16.8</v>
      </c>
      <c r="K277" s="0" t="n">
        <v>7.7</v>
      </c>
      <c r="L277" s="0" t="n">
        <v>6</v>
      </c>
      <c r="M277" s="0" t="n">
        <v>5.2</v>
      </c>
      <c r="N277" s="0" t="n">
        <v>3.7</v>
      </c>
      <c r="O277" s="0" t="n">
        <v>3.2</v>
      </c>
      <c r="P277" s="0" t="n">
        <v>2.4</v>
      </c>
      <c r="Q277" s="1" t="n">
        <f aca="false">BM277</f>
        <v>5.60877458220429</v>
      </c>
      <c r="R277" s="1" t="n">
        <f aca="false">CC277</f>
        <v>5.55930613382576</v>
      </c>
      <c r="S277" s="1" t="n">
        <f aca="false">CS277</f>
        <v>5.21414705058413</v>
      </c>
      <c r="T277" s="1" t="n">
        <f aca="false">DI277</f>
        <v>5.50874611423839</v>
      </c>
      <c r="U277" s="0" t="n">
        <v>4015</v>
      </c>
      <c r="V277" s="0" t="n">
        <v>5896</v>
      </c>
      <c r="W277" s="0" t="n">
        <v>11450</v>
      </c>
      <c r="X277" s="0" t="n">
        <v>10436</v>
      </c>
      <c r="Y277" s="0" t="n">
        <v>10435</v>
      </c>
      <c r="Z277" s="0" t="n">
        <v>7102</v>
      </c>
      <c r="AA277" s="0" t="n">
        <v>2132</v>
      </c>
      <c r="AB277" s="0" t="n">
        <v>3332</v>
      </c>
      <c r="AC277" s="0" t="n">
        <v>4975</v>
      </c>
      <c r="AD277" s="0" t="n">
        <v>5726</v>
      </c>
      <c r="AE277" s="0" t="n">
        <v>5974</v>
      </c>
      <c r="AF277" s="0" t="n">
        <v>6572</v>
      </c>
      <c r="AG277" s="0" t="n">
        <v>4228</v>
      </c>
      <c r="AH277" s="0" t="n">
        <v>1044</v>
      </c>
      <c r="AI277" s="0" t="n">
        <f aca="false">SUM(U277:AH277)</f>
        <v>83317</v>
      </c>
      <c r="AJ277" s="2" t="n">
        <f aca="false">U277/$AI277</f>
        <v>0.0481894451312457</v>
      </c>
      <c r="AK277" s="2" t="n">
        <f aca="false">V277/$AI277</f>
        <v>0.0707658701105417</v>
      </c>
      <c r="AL277" s="2" t="n">
        <f aca="false">W277/$AI277</f>
        <v>0.137426935679393</v>
      </c>
      <c r="AM277" s="2" t="n">
        <f aca="false">X277/$AI277</f>
        <v>0.125256550283856</v>
      </c>
      <c r="AN277" s="2" t="n">
        <f aca="false">Y277/$AI277</f>
        <v>0.125244547931395</v>
      </c>
      <c r="AO277" s="2" t="n">
        <f aca="false">Z277/$AI277</f>
        <v>0.085240707178607</v>
      </c>
      <c r="AP277" s="2" t="n">
        <f aca="false">AA277/$AI277</f>
        <v>0.0255890154470276</v>
      </c>
      <c r="AQ277" s="2" t="n">
        <f aca="false">AB277/$AI277</f>
        <v>0.0399918384003265</v>
      </c>
      <c r="AR277" s="2" t="n">
        <f aca="false">AC277/$AI277</f>
        <v>0.0597117034938848</v>
      </c>
      <c r="AS277" s="2" t="n">
        <f aca="false">AD277/$AI277</f>
        <v>0.0687254701921577</v>
      </c>
      <c r="AT277" s="2" t="n">
        <f aca="false">AE277/$AI277</f>
        <v>0.0717020536025061</v>
      </c>
      <c r="AU277" s="2" t="n">
        <f aca="false">AF277/$AI277</f>
        <v>0.0788794603742334</v>
      </c>
      <c r="AV277" s="2" t="n">
        <f aca="false">AG277/$AI277</f>
        <v>0.0507459462054563</v>
      </c>
      <c r="AW277" s="2" t="n">
        <f aca="false">AH277/$AI277</f>
        <v>0.01253045596937</v>
      </c>
      <c r="AX277" s="0" t="n">
        <f aca="false">SUM(AJ277:AW277)</f>
        <v>1</v>
      </c>
      <c r="AY277" s="1" t="n">
        <f aca="false">C277*AJ$292</f>
        <v>0.838426738925652</v>
      </c>
      <c r="AZ277" s="1" t="n">
        <f aca="false">D277*AK$292</f>
        <v>0.781960063730564</v>
      </c>
      <c r="BA277" s="1" t="n">
        <f aca="false">E277*AL$292</f>
        <v>0.558875178806099</v>
      </c>
      <c r="BB277" s="1" t="n">
        <f aca="false">F277*AM$292</f>
        <v>0.33657180736623</v>
      </c>
      <c r="BC277" s="1" t="n">
        <f aca="false">G277*AN$292</f>
        <v>0.326812192540733</v>
      </c>
      <c r="BD277" s="1" t="n">
        <f aca="false">H277*AO$292</f>
        <v>0.249526091153314</v>
      </c>
      <c r="BE277" s="1" t="n">
        <f aca="false">I277*AP$292</f>
        <v>0.0802097991556863</v>
      </c>
      <c r="BF277" s="1" t="n">
        <f aca="false">J277*AQ$292</f>
        <v>0.686364217846884</v>
      </c>
      <c r="BG277" s="1" t="n">
        <f aca="false">K277*AR$292</f>
        <v>0.469233721376487</v>
      </c>
      <c r="BH277" s="1" t="n">
        <f aca="false">L277*AS$292</f>
        <v>0.438694221219487</v>
      </c>
      <c r="BI277" s="1" t="n">
        <f aca="false">M277*AT$292</f>
        <v>0.365929733564376</v>
      </c>
      <c r="BJ277" s="1" t="n">
        <f aca="false">N277*AU$292</f>
        <v>0.285760638236012</v>
      </c>
      <c r="BK277" s="1" t="n">
        <f aca="false">O277*AV$292</f>
        <v>0.160545198692826</v>
      </c>
      <c r="BL277" s="1" t="n">
        <f aca="false">P277*AW$292</f>
        <v>0.029864979589938</v>
      </c>
      <c r="BM277" s="1" t="n">
        <f aca="false">SUM(AY277:BL277)</f>
        <v>5.60877458220429</v>
      </c>
      <c r="BN277" s="1"/>
      <c r="BO277" s="1" t="n">
        <f aca="false">C277*AJ$448</f>
        <v>0.606851558280926</v>
      </c>
      <c r="BP277" s="1" t="n">
        <f aca="false">D277*AK$448</f>
        <v>0.752901416302284</v>
      </c>
      <c r="BQ277" s="1" t="n">
        <f aca="false">E277*AL$448</f>
        <v>0.650244760726791</v>
      </c>
      <c r="BR277" s="1" t="n">
        <f aca="false">F277*AM$448</f>
        <v>0.348859815689076</v>
      </c>
      <c r="BS277" s="1" t="n">
        <f aca="false">G277*AN$448</f>
        <v>0.231416476490776</v>
      </c>
      <c r="BT277" s="1" t="n">
        <f aca="false">H277*AO$448</f>
        <v>0.184615786631361</v>
      </c>
      <c r="BU277" s="1" t="n">
        <f aca="false">I277*AP$448</f>
        <v>0.0496123895963626</v>
      </c>
      <c r="BV277" s="1" t="n">
        <f aca="false">J277*AQ$448</f>
        <v>0.561775516959044</v>
      </c>
      <c r="BW277" s="1" t="n">
        <f aca="false">K277*AR$448</f>
        <v>0.5033578384405</v>
      </c>
      <c r="BX277" s="1" t="n">
        <f aca="false">L277*AS$448</f>
        <v>0.759367977283417</v>
      </c>
      <c r="BY277" s="1" t="n">
        <f aca="false">M277*AT$448</f>
        <v>0.510778182324966</v>
      </c>
      <c r="BZ277" s="1" t="n">
        <f aca="false">N277*AU$448</f>
        <v>0.238424821002387</v>
      </c>
      <c r="CA277" s="1" t="n">
        <f aca="false">O277*AV$448</f>
        <v>0.136829085587861</v>
      </c>
      <c r="CB277" s="1" t="n">
        <f aca="false">P277*AW$448</f>
        <v>0.0242705085100082</v>
      </c>
      <c r="CC277" s="1" t="n">
        <f aca="false">SUM(BO277:CB277)</f>
        <v>5.55930613382576</v>
      </c>
      <c r="CD277" s="1"/>
      <c r="CE277" s="1" t="n">
        <f aca="false">C277*AJ$568</f>
        <v>0.497458300839662</v>
      </c>
      <c r="CF277" s="1" t="n">
        <f aca="false">D277*AK$568</f>
        <v>0.582156620759103</v>
      </c>
      <c r="CG277" s="1" t="n">
        <f aca="false">E277*AL$568</f>
        <v>0.571424244948023</v>
      </c>
      <c r="CH277" s="1" t="n">
        <f aca="false">F277*AM$568</f>
        <v>0.407035290020215</v>
      </c>
      <c r="CI277" s="1" t="n">
        <f aca="false">G277*AN$568</f>
        <v>0.270047018027363</v>
      </c>
      <c r="CJ277" s="1" t="n">
        <f aca="false">H277*AO$568</f>
        <v>0.148413425501791</v>
      </c>
      <c r="CK277" s="1" t="n">
        <f aca="false">I277*AP$568</f>
        <v>0.055867410677105</v>
      </c>
      <c r="CL277" s="1" t="n">
        <f aca="false">J277*AQ$568</f>
        <v>0.469616965860824</v>
      </c>
      <c r="CM277" s="1" t="n">
        <f aca="false">K277*AR$568</f>
        <v>0.382909969184642</v>
      </c>
      <c r="CN277" s="1" t="n">
        <f aca="false">L277*AS$568</f>
        <v>0.700455037591708</v>
      </c>
      <c r="CO277" s="1" t="n">
        <f aca="false">M277*AT$568</f>
        <v>0.645132763463737</v>
      </c>
      <c r="CP277" s="1" t="n">
        <f aca="false">N277*AU$568</f>
        <v>0.32552223324273</v>
      </c>
      <c r="CQ277" s="1" t="n">
        <f aca="false">O277*AV$568</f>
        <v>0.129379074327854</v>
      </c>
      <c r="CR277" s="1" t="n">
        <f aca="false">P277*AW$568</f>
        <v>0.0287286961393732</v>
      </c>
      <c r="CS277" s="1" t="n">
        <f aca="false">SUM(CE277:CR277)</f>
        <v>5.21414705058413</v>
      </c>
      <c r="CT277" s="1"/>
      <c r="CU277" s="1" t="n">
        <f aca="false">C277*AJ277</f>
        <v>0.799944789178679</v>
      </c>
      <c r="CV277" s="1" t="n">
        <f aca="false">D277*AK277</f>
        <v>0.728888462138579</v>
      </c>
      <c r="CW277" s="1" t="n">
        <f aca="false">E277*AL277</f>
        <v>0.549707742717573</v>
      </c>
      <c r="CX277" s="1" t="n">
        <f aca="false">F277*AM277</f>
        <v>0.350718340794796</v>
      </c>
      <c r="CY277" s="1" t="n">
        <f aca="false">G277*AN277</f>
        <v>0.338160279414765</v>
      </c>
      <c r="CZ277" s="1" t="n">
        <f aca="false">H277*AO277</f>
        <v>0.255722121535821</v>
      </c>
      <c r="DA277" s="1" t="n">
        <f aca="false">I277*AP277</f>
        <v>0.0844437509751911</v>
      </c>
      <c r="DB277" s="1" t="n">
        <f aca="false">J277*AQ277</f>
        <v>0.671862885125485</v>
      </c>
      <c r="DC277" s="1" t="n">
        <f aca="false">K277*AR277</f>
        <v>0.459780116902913</v>
      </c>
      <c r="DD277" s="1" t="n">
        <f aca="false">L277*AS277</f>
        <v>0.412352821152946</v>
      </c>
      <c r="DE277" s="1" t="n">
        <f aca="false">M277*AT277</f>
        <v>0.372850678733032</v>
      </c>
      <c r="DF277" s="1" t="n">
        <f aca="false">N277*AU277</f>
        <v>0.291854003384663</v>
      </c>
      <c r="DG277" s="1" t="n">
        <f aca="false">O277*AV277</f>
        <v>0.16238702785746</v>
      </c>
      <c r="DH277" s="1" t="n">
        <f aca="false">P277*AW277</f>
        <v>0.030073094326488</v>
      </c>
      <c r="DI277" s="1" t="n">
        <f aca="false">SUM(CU277:DH277)</f>
        <v>5.50874611423839</v>
      </c>
    </row>
    <row r="278" customFormat="false" ht="12.75" hidden="false" customHeight="false" outlineLevel="0" collapsed="false">
      <c r="A278" s="0" t="n">
        <v>1970</v>
      </c>
      <c r="B278" s="0" t="s">
        <v>52</v>
      </c>
      <c r="C278" s="0" t="n">
        <v>16.2</v>
      </c>
      <c r="D278" s="0" t="n">
        <v>10.4</v>
      </c>
      <c r="E278" s="0" t="n">
        <v>4.3</v>
      </c>
      <c r="F278" s="0" t="n">
        <v>3</v>
      </c>
      <c r="G278" s="0" t="n">
        <v>2.9</v>
      </c>
      <c r="H278" s="0" t="n">
        <v>3.4</v>
      </c>
      <c r="I278" s="0" t="n">
        <v>3.9</v>
      </c>
      <c r="J278" s="0" t="n">
        <v>18.8</v>
      </c>
      <c r="K278" s="0" t="n">
        <v>9.2</v>
      </c>
      <c r="L278" s="0" t="n">
        <v>6.7</v>
      </c>
      <c r="M278" s="0" t="n">
        <v>5.2</v>
      </c>
      <c r="N278" s="0" t="n">
        <v>4.4</v>
      </c>
      <c r="O278" s="0" t="n">
        <v>2.6</v>
      </c>
      <c r="P278" s="0" t="n">
        <v>4</v>
      </c>
      <c r="Q278" s="1" t="n">
        <f aca="false">BM278</f>
        <v>6.00235268121925</v>
      </c>
      <c r="R278" s="1" t="n">
        <f aca="false">CC278</f>
        <v>5.96561765064544</v>
      </c>
      <c r="S278" s="1" t="n">
        <f aca="false">CS278</f>
        <v>5.59839109004596</v>
      </c>
      <c r="T278" s="1" t="n">
        <f aca="false">DI278</f>
        <v>5.90409276944066</v>
      </c>
      <c r="U278" s="0" t="n">
        <v>4067</v>
      </c>
      <c r="V278" s="0" t="n">
        <v>5965</v>
      </c>
      <c r="W278" s="0" t="n">
        <v>11506</v>
      </c>
      <c r="X278" s="0" t="n">
        <v>10430</v>
      </c>
      <c r="Y278" s="0" t="n">
        <v>10441</v>
      </c>
      <c r="Z278" s="0" t="n">
        <v>7122</v>
      </c>
      <c r="AA278" s="0" t="n">
        <v>2124</v>
      </c>
      <c r="AB278" s="0" t="n">
        <v>3302</v>
      </c>
      <c r="AC278" s="0" t="n">
        <v>4967</v>
      </c>
      <c r="AD278" s="0" t="n">
        <v>5809</v>
      </c>
      <c r="AE278" s="0" t="n">
        <v>5961</v>
      </c>
      <c r="AF278" s="0" t="n">
        <v>6591</v>
      </c>
      <c r="AG278" s="0" t="n">
        <v>4219</v>
      </c>
      <c r="AH278" s="0" t="n">
        <v>1058</v>
      </c>
      <c r="AI278" s="0" t="n">
        <f aca="false">SUM(U278:AH278)</f>
        <v>83562</v>
      </c>
      <c r="AJ278" s="2" t="n">
        <f aca="false">U278/$AI278</f>
        <v>0.0486704482898925</v>
      </c>
      <c r="AK278" s="2" t="n">
        <f aca="false">V278/$AI278</f>
        <v>0.0713841219693162</v>
      </c>
      <c r="AL278" s="2" t="n">
        <f aca="false">W278/$AI278</f>
        <v>0.137694167205189</v>
      </c>
      <c r="AM278" s="2" t="n">
        <f aca="false">X278/$AI278</f>
        <v>0.124817500777866</v>
      </c>
      <c r="AN278" s="2" t="n">
        <f aca="false">Y278/$AI278</f>
        <v>0.124949139561044</v>
      </c>
      <c r="AO278" s="2" t="n">
        <f aca="false">Z278/$AI278</f>
        <v>0.085230128527321</v>
      </c>
      <c r="AP278" s="2" t="n">
        <f aca="false">AA278/$AI278</f>
        <v>0.0254182523156459</v>
      </c>
      <c r="AQ278" s="2" t="n">
        <f aca="false">AB278/$AI278</f>
        <v>0.0395155692779014</v>
      </c>
      <c r="AR278" s="2" t="n">
        <f aca="false">AC278/$AI278</f>
        <v>0.0594408941863527</v>
      </c>
      <c r="AS278" s="2" t="n">
        <f aca="false">AD278/$AI278</f>
        <v>0.0695172446805965</v>
      </c>
      <c r="AT278" s="2" t="n">
        <f aca="false">AE278/$AI278</f>
        <v>0.0713362533208875</v>
      </c>
      <c r="AU278" s="2" t="n">
        <f aca="false">AF278/$AI278</f>
        <v>0.0788755654484096</v>
      </c>
      <c r="AV278" s="2" t="n">
        <f aca="false">AG278/$AI278</f>
        <v>0.0504894569301836</v>
      </c>
      <c r="AW278" s="2" t="n">
        <f aca="false">AH278/$AI278</f>
        <v>0.0126612575093942</v>
      </c>
      <c r="AX278" s="0" t="n">
        <f aca="false">SUM(AJ278:AW278)</f>
        <v>1</v>
      </c>
      <c r="AY278" s="1" t="n">
        <f aca="false">C278*AJ$292</f>
        <v>0.818223684975636</v>
      </c>
      <c r="AZ278" s="1" t="n">
        <f aca="false">D278*AK$292</f>
        <v>0.789551909009502</v>
      </c>
      <c r="BA278" s="1" t="n">
        <f aca="false">E278*AL$292</f>
        <v>0.600790817216556</v>
      </c>
      <c r="BB278" s="1" t="n">
        <f aca="false">F278*AM$292</f>
        <v>0.360612650749532</v>
      </c>
      <c r="BC278" s="1" t="n">
        <f aca="false">G278*AN$292</f>
        <v>0.351020503099306</v>
      </c>
      <c r="BD278" s="1" t="n">
        <f aca="false">H278*AO$292</f>
        <v>0.282796236640422</v>
      </c>
      <c r="BE278" s="1" t="n">
        <f aca="false">I278*AP$292</f>
        <v>0.0947933990021748</v>
      </c>
      <c r="BF278" s="1" t="n">
        <f aca="false">J278*AQ$292</f>
        <v>0.768074243781037</v>
      </c>
      <c r="BG278" s="1" t="n">
        <f aca="false">K278*AR$292</f>
        <v>0.5606428878784</v>
      </c>
      <c r="BH278" s="1" t="n">
        <f aca="false">L278*AS$292</f>
        <v>0.489875213695094</v>
      </c>
      <c r="BI278" s="1" t="n">
        <f aca="false">M278*AT$292</f>
        <v>0.365929733564376</v>
      </c>
      <c r="BJ278" s="1" t="n">
        <f aca="false">N278*AU$292</f>
        <v>0.339823461686069</v>
      </c>
      <c r="BK278" s="1" t="n">
        <f aca="false">O278*AV$292</f>
        <v>0.130442973937921</v>
      </c>
      <c r="BL278" s="1" t="n">
        <f aca="false">P278*AW$292</f>
        <v>0.04977496598323</v>
      </c>
      <c r="BM278" s="1" t="n">
        <f aca="false">SUM(AY278:BL278)</f>
        <v>6.00235268121925</v>
      </c>
      <c r="BN278" s="1"/>
      <c r="BO278" s="1" t="n">
        <f aca="false">C278*AJ$448</f>
        <v>0.592228629165723</v>
      </c>
      <c r="BP278" s="1" t="n">
        <f aca="false">D278*AK$448</f>
        <v>0.760211138790656</v>
      </c>
      <c r="BQ278" s="1" t="n">
        <f aca="false">E278*AL$448</f>
        <v>0.699013117781301</v>
      </c>
      <c r="BR278" s="1" t="n">
        <f aca="false">F278*AM$448</f>
        <v>0.373778373952581</v>
      </c>
      <c r="BS278" s="1" t="n">
        <f aca="false">G278*AN$448</f>
        <v>0.248558437712315</v>
      </c>
      <c r="BT278" s="1" t="n">
        <f aca="false">H278*AO$448</f>
        <v>0.209231224848876</v>
      </c>
      <c r="BU278" s="1" t="n">
        <f aca="false">I278*AP$448</f>
        <v>0.0586328240684285</v>
      </c>
      <c r="BV278" s="1" t="n">
        <f aca="false">J278*AQ$448</f>
        <v>0.628653554692264</v>
      </c>
      <c r="BW278" s="1" t="n">
        <f aca="false">K278*AR$448</f>
        <v>0.601414560214623</v>
      </c>
      <c r="BX278" s="1" t="n">
        <f aca="false">L278*AS$448</f>
        <v>0.847960907966483</v>
      </c>
      <c r="BY278" s="1" t="n">
        <f aca="false">M278*AT$448</f>
        <v>0.510778182324966</v>
      </c>
      <c r="BZ278" s="1" t="n">
        <f aca="false">N278*AU$448</f>
        <v>0.283532219570406</v>
      </c>
      <c r="CA278" s="1" t="n">
        <f aca="false">O278*AV$448</f>
        <v>0.111173632040137</v>
      </c>
      <c r="CB278" s="1" t="n">
        <f aca="false">P278*AW$448</f>
        <v>0.0404508475166803</v>
      </c>
      <c r="CC278" s="1" t="n">
        <f aca="false">SUM(BO278:CB278)</f>
        <v>5.96561765064544</v>
      </c>
      <c r="CD278" s="1"/>
      <c r="CE278" s="1" t="n">
        <f aca="false">C278*AJ$568</f>
        <v>0.485471353831477</v>
      </c>
      <c r="CF278" s="1" t="n">
        <f aca="false">D278*AK$568</f>
        <v>0.58780862678589</v>
      </c>
      <c r="CG278" s="1" t="n">
        <f aca="false">E278*AL$568</f>
        <v>0.614281063319125</v>
      </c>
      <c r="CH278" s="1" t="n">
        <f aca="false">F278*AM$568</f>
        <v>0.436109239307374</v>
      </c>
      <c r="CI278" s="1" t="n">
        <f aca="false">G278*AN$568</f>
        <v>0.290050500844205</v>
      </c>
      <c r="CJ278" s="1" t="n">
        <f aca="false">H278*AO$568</f>
        <v>0.168201882235363</v>
      </c>
      <c r="CK278" s="1" t="n">
        <f aca="false">I278*AP$568</f>
        <v>0.0660251217093059</v>
      </c>
      <c r="CL278" s="1" t="n">
        <f aca="false">J278*AQ$568</f>
        <v>0.525523747510922</v>
      </c>
      <c r="CM278" s="1" t="n">
        <f aca="false">K278*AR$568</f>
        <v>0.457502820324508</v>
      </c>
      <c r="CN278" s="1" t="n">
        <f aca="false">L278*AS$568</f>
        <v>0.782174791977407</v>
      </c>
      <c r="CO278" s="1" t="n">
        <f aca="false">M278*AT$568</f>
        <v>0.645132763463737</v>
      </c>
      <c r="CP278" s="1" t="n">
        <f aca="false">N278*AU$568</f>
        <v>0.387107520612976</v>
      </c>
      <c r="CQ278" s="1" t="n">
        <f aca="false">O278*AV$568</f>
        <v>0.105120497891382</v>
      </c>
      <c r="CR278" s="1" t="n">
        <f aca="false">P278*AW$568</f>
        <v>0.0478811602322887</v>
      </c>
      <c r="CS278" s="1" t="n">
        <f aca="false">SUM(CE278:CR278)</f>
        <v>5.59839109004596</v>
      </c>
      <c r="CT278" s="1"/>
      <c r="CU278" s="1" t="n">
        <f aca="false">C278*AJ278</f>
        <v>0.788461262296259</v>
      </c>
      <c r="CV278" s="1" t="n">
        <f aca="false">D278*AK278</f>
        <v>0.742394868480888</v>
      </c>
      <c r="CW278" s="1" t="n">
        <f aca="false">E278*AL278</f>
        <v>0.592084918982313</v>
      </c>
      <c r="CX278" s="1" t="n">
        <f aca="false">F278*AM278</f>
        <v>0.374452502333597</v>
      </c>
      <c r="CY278" s="1" t="n">
        <f aca="false">G278*AN278</f>
        <v>0.362352504727029</v>
      </c>
      <c r="CZ278" s="1" t="n">
        <f aca="false">H278*AO278</f>
        <v>0.289782436992892</v>
      </c>
      <c r="DA278" s="1" t="n">
        <f aca="false">I278*AP278</f>
        <v>0.0991311840310189</v>
      </c>
      <c r="DB278" s="1" t="n">
        <f aca="false">J278*AQ278</f>
        <v>0.742892702424547</v>
      </c>
      <c r="DC278" s="1" t="n">
        <f aca="false">K278*AR278</f>
        <v>0.546856226514444</v>
      </c>
      <c r="DD278" s="1" t="n">
        <f aca="false">L278*AS278</f>
        <v>0.465765539359996</v>
      </c>
      <c r="DE278" s="1" t="n">
        <f aca="false">M278*AT278</f>
        <v>0.370948517268615</v>
      </c>
      <c r="DF278" s="1" t="n">
        <f aca="false">N278*AU278</f>
        <v>0.347052487973002</v>
      </c>
      <c r="DG278" s="1" t="n">
        <f aca="false">O278*AV278</f>
        <v>0.131272588018477</v>
      </c>
      <c r="DH278" s="1" t="n">
        <f aca="false">P278*AW278</f>
        <v>0.0506450300375769</v>
      </c>
      <c r="DI278" s="1" t="n">
        <f aca="false">SUM(CU278:DH278)</f>
        <v>5.90409276944066</v>
      </c>
    </row>
    <row r="279" customFormat="false" ht="12.75" hidden="false" customHeight="false" outlineLevel="0" collapsed="false">
      <c r="A279" s="0" t="n">
        <v>1970</v>
      </c>
      <c r="B279" s="0" t="s">
        <v>53</v>
      </c>
      <c r="C279" s="0" t="n">
        <v>16.6</v>
      </c>
      <c r="D279" s="0" t="n">
        <v>10.7</v>
      </c>
      <c r="E279" s="0" t="n">
        <v>4.7</v>
      </c>
      <c r="F279" s="0" t="n">
        <v>3.3</v>
      </c>
      <c r="G279" s="0" t="n">
        <v>2.9</v>
      </c>
      <c r="H279" s="0" t="n">
        <v>3.4</v>
      </c>
      <c r="I279" s="0" t="n">
        <v>4.5</v>
      </c>
      <c r="J279" s="0" t="n">
        <v>17.8</v>
      </c>
      <c r="K279" s="0" t="n">
        <v>9.1</v>
      </c>
      <c r="L279" s="0" t="n">
        <v>6.8</v>
      </c>
      <c r="M279" s="0" t="n">
        <v>6.1</v>
      </c>
      <c r="N279" s="0" t="n">
        <v>4</v>
      </c>
      <c r="O279" s="0" t="n">
        <v>3</v>
      </c>
      <c r="P279" s="0" t="n">
        <v>3.7</v>
      </c>
      <c r="Q279" s="1" t="n">
        <f aca="false">BM279</f>
        <v>6.16100224452534</v>
      </c>
      <c r="R279" s="1" t="n">
        <f aca="false">CC279</f>
        <v>6.16297057645071</v>
      </c>
      <c r="S279" s="1" t="n">
        <f aca="false">CS279</f>
        <v>5.80604041581805</v>
      </c>
      <c r="T279" s="1" t="n">
        <f aca="false">DI279</f>
        <v>6.06334385159686</v>
      </c>
      <c r="U279" s="0" t="n">
        <v>4159</v>
      </c>
      <c r="V279" s="0" t="n">
        <v>6020</v>
      </c>
      <c r="W279" s="0" t="n">
        <v>11491</v>
      </c>
      <c r="X279" s="0" t="n">
        <v>10403</v>
      </c>
      <c r="Y279" s="0" t="n">
        <v>10451</v>
      </c>
      <c r="Z279" s="0" t="n">
        <v>7125</v>
      </c>
      <c r="AA279" s="0" t="n">
        <v>2130</v>
      </c>
      <c r="AB279" s="0" t="n">
        <v>3190</v>
      </c>
      <c r="AC279" s="0" t="n">
        <v>4999</v>
      </c>
      <c r="AD279" s="0" t="n">
        <v>5804</v>
      </c>
      <c r="AE279" s="0" t="n">
        <v>6004</v>
      </c>
      <c r="AF279" s="0" t="n">
        <v>6593</v>
      </c>
      <c r="AG279" s="0" t="n">
        <v>4219</v>
      </c>
      <c r="AH279" s="0" t="n">
        <v>1076</v>
      </c>
      <c r="AI279" s="0" t="n">
        <f aca="false">SUM(U279:AH279)</f>
        <v>83664</v>
      </c>
      <c r="AJ279" s="2" t="n">
        <f aca="false">U279/$AI279</f>
        <v>0.0497107477529164</v>
      </c>
      <c r="AK279" s="2" t="n">
        <f aca="false">V279/$AI279</f>
        <v>0.071954484605087</v>
      </c>
      <c r="AL279" s="2" t="n">
        <f aca="false">W279/$AI279</f>
        <v>0.137347007075923</v>
      </c>
      <c r="AM279" s="2" t="n">
        <f aca="false">X279/$AI279</f>
        <v>0.124342608529356</v>
      </c>
      <c r="AN279" s="2" t="n">
        <f aca="false">Y279/$AI279</f>
        <v>0.124916331994645</v>
      </c>
      <c r="AO279" s="2" t="n">
        <f aca="false">Z279/$AI279</f>
        <v>0.0851620768789444</v>
      </c>
      <c r="AP279" s="2" t="n">
        <f aca="false">AA279/$AI279</f>
        <v>0.0254589787722318</v>
      </c>
      <c r="AQ279" s="2" t="n">
        <f aca="false">AB279/$AI279</f>
        <v>0.03812870529738</v>
      </c>
      <c r="AR279" s="2" t="n">
        <f aca="false">AC279/$AI279</f>
        <v>0.0597509083954867</v>
      </c>
      <c r="AS279" s="2" t="n">
        <f aca="false">AD279/$AI279</f>
        <v>0.0693727290112832</v>
      </c>
      <c r="AT279" s="2" t="n">
        <f aca="false">AE279/$AI279</f>
        <v>0.0717632434499904</v>
      </c>
      <c r="AU279" s="2" t="n">
        <f aca="false">AF279/$AI279</f>
        <v>0.0788033084719832</v>
      </c>
      <c r="AV279" s="2" t="n">
        <f aca="false">AG279/$AI279</f>
        <v>0.0504279020845286</v>
      </c>
      <c r="AW279" s="2" t="n">
        <f aca="false">AH279/$AI279</f>
        <v>0.0128609676802448</v>
      </c>
      <c r="AX279" s="0" t="n">
        <f aca="false">SUM(AJ279:AW279)</f>
        <v>1</v>
      </c>
      <c r="AY279" s="1" t="n">
        <f aca="false">C279*AJ$292</f>
        <v>0.838426738925652</v>
      </c>
      <c r="AZ279" s="1" t="n">
        <f aca="false">D279*AK$292</f>
        <v>0.812327444846314</v>
      </c>
      <c r="BA279" s="1" t="n">
        <f aca="false">E279*AL$292</f>
        <v>0.656678335097166</v>
      </c>
      <c r="BB279" s="1" t="n">
        <f aca="false">F279*AM$292</f>
        <v>0.396673915824485</v>
      </c>
      <c r="BC279" s="1" t="n">
        <f aca="false">G279*AN$292</f>
        <v>0.351020503099306</v>
      </c>
      <c r="BD279" s="1" t="n">
        <f aca="false">H279*AO$292</f>
        <v>0.282796236640422</v>
      </c>
      <c r="BE279" s="1" t="n">
        <f aca="false">I279*AP$292</f>
        <v>0.109376998848663</v>
      </c>
      <c r="BF279" s="1" t="n">
        <f aca="false">J279*AQ$292</f>
        <v>0.72721923081396</v>
      </c>
      <c r="BG279" s="1" t="n">
        <f aca="false">K279*AR$292</f>
        <v>0.554548943444939</v>
      </c>
      <c r="BH279" s="1" t="n">
        <f aca="false">L279*AS$292</f>
        <v>0.497186784048752</v>
      </c>
      <c r="BI279" s="1" t="n">
        <f aca="false">M279*AT$292</f>
        <v>0.429263725912056</v>
      </c>
      <c r="BJ279" s="1" t="n">
        <f aca="false">N279*AU$292</f>
        <v>0.308930419714608</v>
      </c>
      <c r="BK279" s="1" t="n">
        <f aca="false">O279*AV$292</f>
        <v>0.150511123774524</v>
      </c>
      <c r="BL279" s="1" t="n">
        <f aca="false">P279*AW$292</f>
        <v>0.0460418435344878</v>
      </c>
      <c r="BM279" s="1" t="n">
        <f aca="false">SUM(AY279:BL279)</f>
        <v>6.16100224452534</v>
      </c>
      <c r="BN279" s="1"/>
      <c r="BO279" s="1" t="n">
        <f aca="false">C279*AJ$448</f>
        <v>0.606851558280926</v>
      </c>
      <c r="BP279" s="1" t="n">
        <f aca="false">D279*AK$448</f>
        <v>0.782140306255771</v>
      </c>
      <c r="BQ279" s="1" t="n">
        <f aca="false">E279*AL$448</f>
        <v>0.76403759385398</v>
      </c>
      <c r="BR279" s="1" t="n">
        <f aca="false">F279*AM$448</f>
        <v>0.411156211347839</v>
      </c>
      <c r="BS279" s="1" t="n">
        <f aca="false">G279*AN$448</f>
        <v>0.248558437712315</v>
      </c>
      <c r="BT279" s="1" t="n">
        <f aca="false">H279*AO$448</f>
        <v>0.209231224848876</v>
      </c>
      <c r="BU279" s="1" t="n">
        <f aca="false">I279*AP$448</f>
        <v>0.0676532585404944</v>
      </c>
      <c r="BV279" s="1" t="n">
        <f aca="false">J279*AQ$448</f>
        <v>0.595214535825654</v>
      </c>
      <c r="BW279" s="1" t="n">
        <f aca="false">K279*AR$448</f>
        <v>0.594877445429682</v>
      </c>
      <c r="BX279" s="1" t="n">
        <f aca="false">L279*AS$448</f>
        <v>0.860617040921206</v>
      </c>
      <c r="BY279" s="1" t="n">
        <f aca="false">M279*AT$448</f>
        <v>0.599182098496594</v>
      </c>
      <c r="BZ279" s="1" t="n">
        <f aca="false">N279*AU$448</f>
        <v>0.257756563245823</v>
      </c>
      <c r="CA279" s="1" t="n">
        <f aca="false">O279*AV$448</f>
        <v>0.12827726773862</v>
      </c>
      <c r="CB279" s="1" t="n">
        <f aca="false">P279*AW$448</f>
        <v>0.0374170339529293</v>
      </c>
      <c r="CC279" s="1" t="n">
        <f aca="false">SUM(BO279:CB279)</f>
        <v>6.16297057645071</v>
      </c>
      <c r="CD279" s="1"/>
      <c r="CE279" s="1" t="n">
        <f aca="false">C279*AJ$568</f>
        <v>0.497458300839662</v>
      </c>
      <c r="CF279" s="1" t="n">
        <f aca="false">D279*AK$568</f>
        <v>0.604764644866252</v>
      </c>
      <c r="CG279" s="1" t="n">
        <f aca="false">E279*AL$568</f>
        <v>0.671423487813927</v>
      </c>
      <c r="CH279" s="1" t="n">
        <f aca="false">F279*AM$568</f>
        <v>0.479720163238111</v>
      </c>
      <c r="CI279" s="1" t="n">
        <f aca="false">G279*AN$568</f>
        <v>0.290050500844205</v>
      </c>
      <c r="CJ279" s="1" t="n">
        <f aca="false">H279*AO$568</f>
        <v>0.168201882235363</v>
      </c>
      <c r="CK279" s="1" t="n">
        <f aca="false">I279*AP$568</f>
        <v>0.0761828327415069</v>
      </c>
      <c r="CL279" s="1" t="n">
        <f aca="false">J279*AQ$568</f>
        <v>0.497570356685873</v>
      </c>
      <c r="CM279" s="1" t="n">
        <f aca="false">K279*AR$568</f>
        <v>0.45252996358185</v>
      </c>
      <c r="CN279" s="1" t="n">
        <f aca="false">L279*AS$568</f>
        <v>0.793849042603936</v>
      </c>
      <c r="CO279" s="1" t="n">
        <f aca="false">M279*AT$568</f>
        <v>0.756790357140153</v>
      </c>
      <c r="CP279" s="1" t="n">
        <f aca="false">N279*AU$568</f>
        <v>0.351915927829978</v>
      </c>
      <c r="CQ279" s="1" t="n">
        <f aca="false">O279*AV$568</f>
        <v>0.121292882182363</v>
      </c>
      <c r="CR279" s="1" t="n">
        <f aca="false">P279*AW$568</f>
        <v>0.0442900732148671</v>
      </c>
      <c r="CS279" s="1" t="n">
        <f aca="false">SUM(CE279:CR279)</f>
        <v>5.80604041581805</v>
      </c>
      <c r="CT279" s="1"/>
      <c r="CU279" s="1" t="n">
        <f aca="false">C279*AJ279</f>
        <v>0.825198412698413</v>
      </c>
      <c r="CV279" s="1" t="n">
        <f aca="false">D279*AK279</f>
        <v>0.769912985274431</v>
      </c>
      <c r="CW279" s="1" t="n">
        <f aca="false">E279*AL279</f>
        <v>0.645530933256837</v>
      </c>
      <c r="CX279" s="1" t="n">
        <f aca="false">F279*AM279</f>
        <v>0.410330608146873</v>
      </c>
      <c r="CY279" s="1" t="n">
        <f aca="false">G279*AN279</f>
        <v>0.362257362784471</v>
      </c>
      <c r="CZ279" s="1" t="n">
        <f aca="false">H279*AO279</f>
        <v>0.289551061388411</v>
      </c>
      <c r="DA279" s="1" t="n">
        <f aca="false">I279*AP279</f>
        <v>0.114565404475043</v>
      </c>
      <c r="DB279" s="1" t="n">
        <f aca="false">J279*AQ279</f>
        <v>0.678690954293364</v>
      </c>
      <c r="DC279" s="1" t="n">
        <f aca="false">K279*AR279</f>
        <v>0.543733266398929</v>
      </c>
      <c r="DD279" s="1" t="n">
        <f aca="false">L279*AS279</f>
        <v>0.471734557276726</v>
      </c>
      <c r="DE279" s="1" t="n">
        <f aca="false">M279*AT279</f>
        <v>0.437755785044942</v>
      </c>
      <c r="DF279" s="1" t="n">
        <f aca="false">N279*AU279</f>
        <v>0.315213233887933</v>
      </c>
      <c r="DG279" s="1" t="n">
        <f aca="false">O279*AV279</f>
        <v>0.151283706253586</v>
      </c>
      <c r="DH279" s="1" t="n">
        <f aca="false">P279*AW279</f>
        <v>0.0475855804169057</v>
      </c>
      <c r="DI279" s="1" t="n">
        <f aca="false">SUM(CU279:DH279)</f>
        <v>6.06334385159686</v>
      </c>
    </row>
    <row r="280" customFormat="false" ht="12.75" hidden="false" customHeight="false" outlineLevel="0" collapsed="false">
      <c r="A280" s="0" t="n">
        <v>1971</v>
      </c>
      <c r="B280" s="0" t="s">
        <v>42</v>
      </c>
      <c r="C280" s="0" t="n">
        <v>16.8</v>
      </c>
      <c r="D280" s="0" t="n">
        <v>10.3</v>
      </c>
      <c r="E280" s="0" t="n">
        <v>4.4</v>
      </c>
      <c r="F280" s="0" t="n">
        <v>3</v>
      </c>
      <c r="G280" s="0" t="n">
        <v>3</v>
      </c>
      <c r="H280" s="0" t="n">
        <v>3.7</v>
      </c>
      <c r="I280" s="0" t="n">
        <v>4.2</v>
      </c>
      <c r="J280" s="0" t="n">
        <v>16.9</v>
      </c>
      <c r="K280" s="0" t="n">
        <v>9.2</v>
      </c>
      <c r="L280" s="0" t="n">
        <v>7</v>
      </c>
      <c r="M280" s="0" t="n">
        <v>5.7</v>
      </c>
      <c r="N280" s="0" t="n">
        <v>3.5</v>
      </c>
      <c r="O280" s="0" t="n">
        <v>3.3</v>
      </c>
      <c r="P280" s="0" t="n">
        <v>3.9</v>
      </c>
      <c r="Q280" s="1" t="n">
        <f aca="false">BM280</f>
        <v>6.02724714200984</v>
      </c>
      <c r="R280" s="1" t="n">
        <f aca="false">CC280</f>
        <v>6.02251363169172</v>
      </c>
      <c r="S280" s="1" t="n">
        <f aca="false">CS280</f>
        <v>5.6467939156704</v>
      </c>
      <c r="T280" s="1" t="n">
        <f aca="false">DI280</f>
        <v>5.93835843499207</v>
      </c>
      <c r="U280" s="0" t="n">
        <v>4128</v>
      </c>
      <c r="V280" s="0" t="n">
        <v>6008</v>
      </c>
      <c r="W280" s="0" t="n">
        <v>11487</v>
      </c>
      <c r="X280" s="0" t="n">
        <v>10381</v>
      </c>
      <c r="Y280" s="0" t="n">
        <v>10446</v>
      </c>
      <c r="Z280" s="0" t="n">
        <v>7163</v>
      </c>
      <c r="AA280" s="0" t="n">
        <v>2125</v>
      </c>
      <c r="AB280" s="0" t="n">
        <v>3285</v>
      </c>
      <c r="AC280" s="0" t="n">
        <v>5001</v>
      </c>
      <c r="AD280" s="0" t="n">
        <v>5863</v>
      </c>
      <c r="AE280" s="0" t="n">
        <v>6017</v>
      </c>
      <c r="AF280" s="0" t="n">
        <v>6577</v>
      </c>
      <c r="AG280" s="0" t="n">
        <v>4262</v>
      </c>
      <c r="AH280" s="0" t="n">
        <v>1116</v>
      </c>
      <c r="AI280" s="0" t="n">
        <f aca="false">SUM(U280:AH280)</f>
        <v>83859</v>
      </c>
      <c r="AJ280" s="2" t="n">
        <f aca="false">U280/$AI280</f>
        <v>0.0492254856366043</v>
      </c>
      <c r="AK280" s="2" t="n">
        <f aca="false">V280/$AI280</f>
        <v>0.0716440692114144</v>
      </c>
      <c r="AL280" s="2" t="n">
        <f aca="false">W280/$AI280</f>
        <v>0.136979930597789</v>
      </c>
      <c r="AM280" s="2" t="n">
        <f aca="false">X280/$AI280</f>
        <v>0.123791125579842</v>
      </c>
      <c r="AN280" s="2" t="n">
        <f aca="false">Y280/$AI280</f>
        <v>0.124566236182163</v>
      </c>
      <c r="AO280" s="2" t="n">
        <f aca="false">Z280/$AI280</f>
        <v>0.0854171883757259</v>
      </c>
      <c r="AP280" s="2" t="n">
        <f aca="false">AA280/$AI280</f>
        <v>0.0253401543066338</v>
      </c>
      <c r="AQ280" s="2" t="n">
        <f aca="false">AB280/$AI280</f>
        <v>0.0391728973634315</v>
      </c>
      <c r="AR280" s="2" t="n">
        <f aca="false">AC280/$AI280</f>
        <v>0.0596358172646943</v>
      </c>
      <c r="AS280" s="2" t="n">
        <f aca="false">AD280/$AI280</f>
        <v>0.0699149763293147</v>
      </c>
      <c r="AT280" s="2" t="n">
        <f aca="false">AE280/$AI280</f>
        <v>0.0717513922178896</v>
      </c>
      <c r="AU280" s="2" t="n">
        <f aca="false">AF280/$AI280</f>
        <v>0.0784292681763436</v>
      </c>
      <c r="AV280" s="2" t="n">
        <f aca="false">AG280/$AI280</f>
        <v>0.0508234059552344</v>
      </c>
      <c r="AW280" s="2" t="n">
        <f aca="false">AH280/$AI280</f>
        <v>0.0133080528029192</v>
      </c>
      <c r="AX280" s="0" t="n">
        <f aca="false">SUM(AJ280:AW280)</f>
        <v>1</v>
      </c>
      <c r="AY280" s="1" t="n">
        <f aca="false">C280*AJ$292</f>
        <v>0.848528265900659</v>
      </c>
      <c r="AZ280" s="1" t="n">
        <f aca="false">D280*AK$292</f>
        <v>0.781960063730564</v>
      </c>
      <c r="BA280" s="1" t="n">
        <f aca="false">E280*AL$292</f>
        <v>0.614762696686709</v>
      </c>
      <c r="BB280" s="1" t="n">
        <f aca="false">F280*AM$292</f>
        <v>0.360612650749532</v>
      </c>
      <c r="BC280" s="1" t="n">
        <f aca="false">G280*AN$292</f>
        <v>0.363124658378592</v>
      </c>
      <c r="BD280" s="1" t="n">
        <f aca="false">H280*AO$292</f>
        <v>0.307748845755754</v>
      </c>
      <c r="BE280" s="1" t="n">
        <f aca="false">I280*AP$292</f>
        <v>0.102085198925419</v>
      </c>
      <c r="BF280" s="1" t="n">
        <f aca="false">J280*AQ$292</f>
        <v>0.690449719143591</v>
      </c>
      <c r="BG280" s="1" t="n">
        <f aca="false">K280*AR$292</f>
        <v>0.5606428878784</v>
      </c>
      <c r="BH280" s="1" t="n">
        <f aca="false">L280*AS$292</f>
        <v>0.511809924756068</v>
      </c>
      <c r="BI280" s="1" t="n">
        <f aca="false">M280*AT$292</f>
        <v>0.401115284868643</v>
      </c>
      <c r="BJ280" s="1" t="n">
        <f aca="false">N280*AU$292</f>
        <v>0.270314117250282</v>
      </c>
      <c r="BK280" s="1" t="n">
        <f aca="false">O280*AV$292</f>
        <v>0.165562236151976</v>
      </c>
      <c r="BL280" s="1" t="n">
        <f aca="false">P280*AW$292</f>
        <v>0.0485305918336493</v>
      </c>
      <c r="BM280" s="1" t="n">
        <f aca="false">SUM(AY280:BL280)</f>
        <v>6.02724714200984</v>
      </c>
      <c r="BN280" s="1"/>
      <c r="BO280" s="1" t="n">
        <f aca="false">C280*AJ$448</f>
        <v>0.614163022838528</v>
      </c>
      <c r="BP280" s="1" t="n">
        <f aca="false">D280*AK$448</f>
        <v>0.752901416302284</v>
      </c>
      <c r="BQ280" s="1" t="n">
        <f aca="false">E280*AL$448</f>
        <v>0.71526923679947</v>
      </c>
      <c r="BR280" s="1" t="n">
        <f aca="false">F280*AM$448</f>
        <v>0.373778373952581</v>
      </c>
      <c r="BS280" s="1" t="n">
        <f aca="false">G280*AN$448</f>
        <v>0.257129418323084</v>
      </c>
      <c r="BT280" s="1" t="n">
        <f aca="false">H280*AO$448</f>
        <v>0.227692803512012</v>
      </c>
      <c r="BU280" s="1" t="n">
        <f aca="false">I280*AP$448</f>
        <v>0.0631430413044614</v>
      </c>
      <c r="BV280" s="1" t="n">
        <f aca="false">J280*AQ$448</f>
        <v>0.565119418845705</v>
      </c>
      <c r="BW280" s="1" t="n">
        <f aca="false">K280*AR$448</f>
        <v>0.601414560214623</v>
      </c>
      <c r="BX280" s="1" t="n">
        <f aca="false">L280*AS$448</f>
        <v>0.885929306830653</v>
      </c>
      <c r="BY280" s="1" t="n">
        <f aca="false">M280*AT$448</f>
        <v>0.559891469086982</v>
      </c>
      <c r="BZ280" s="1" t="n">
        <f aca="false">N280*AU$448</f>
        <v>0.225536992840095</v>
      </c>
      <c r="CA280" s="1" t="n">
        <f aca="false">O280*AV$448</f>
        <v>0.141104994512482</v>
      </c>
      <c r="CB280" s="1" t="n">
        <f aca="false">P280*AW$448</f>
        <v>0.0394395763287633</v>
      </c>
      <c r="CC280" s="1" t="n">
        <f aca="false">SUM(BO280:CB280)</f>
        <v>6.02251363169172</v>
      </c>
      <c r="CD280" s="1"/>
      <c r="CE280" s="1" t="n">
        <f aca="false">C280*AJ$568</f>
        <v>0.503451774343754</v>
      </c>
      <c r="CF280" s="1" t="n">
        <f aca="false">D280*AK$568</f>
        <v>0.582156620759103</v>
      </c>
      <c r="CG280" s="1" t="n">
        <f aca="false">E280*AL$568</f>
        <v>0.628566669442825</v>
      </c>
      <c r="CH280" s="1" t="n">
        <f aca="false">F280*AM$568</f>
        <v>0.436109239307374</v>
      </c>
      <c r="CI280" s="1" t="n">
        <f aca="false">G280*AN$568</f>
        <v>0.300052242252625</v>
      </c>
      <c r="CJ280" s="1" t="n">
        <f aca="false">H280*AO$568</f>
        <v>0.183043224785542</v>
      </c>
      <c r="CK280" s="1" t="n">
        <f aca="false">I280*AP$568</f>
        <v>0.0711039772254064</v>
      </c>
      <c r="CL280" s="1" t="n">
        <f aca="false">J280*AQ$568</f>
        <v>0.472412304943329</v>
      </c>
      <c r="CM280" s="1" t="n">
        <f aca="false">K280*AR$568</f>
        <v>0.457502820324508</v>
      </c>
      <c r="CN280" s="1" t="n">
        <f aca="false">L280*AS$568</f>
        <v>0.817197543856993</v>
      </c>
      <c r="CO280" s="1" t="n">
        <f aca="false">M280*AT$568</f>
        <v>0.707164759950635</v>
      </c>
      <c r="CP280" s="1" t="n">
        <f aca="false">N280*AU$568</f>
        <v>0.307926436851231</v>
      </c>
      <c r="CQ280" s="1" t="n">
        <f aca="false">O280*AV$568</f>
        <v>0.1334221704006</v>
      </c>
      <c r="CR280" s="1" t="n">
        <f aca="false">P280*AW$568</f>
        <v>0.0466841312264815</v>
      </c>
      <c r="CS280" s="1" t="n">
        <f aca="false">SUM(CE280:CR280)</f>
        <v>5.6467939156704</v>
      </c>
      <c r="CT280" s="1"/>
      <c r="CU280" s="1" t="n">
        <f aca="false">C280*AJ280</f>
        <v>0.826988158694952</v>
      </c>
      <c r="CV280" s="1" t="n">
        <f aca="false">D280*AK280</f>
        <v>0.737933912877568</v>
      </c>
      <c r="CW280" s="1" t="n">
        <f aca="false">E280*AL280</f>
        <v>0.602711694630272</v>
      </c>
      <c r="CX280" s="1" t="n">
        <f aca="false">F280*AM280</f>
        <v>0.371373376739527</v>
      </c>
      <c r="CY280" s="1" t="n">
        <f aca="false">G280*AN280</f>
        <v>0.373698708546489</v>
      </c>
      <c r="CZ280" s="1" t="n">
        <f aca="false">H280*AO280</f>
        <v>0.316043596990186</v>
      </c>
      <c r="DA280" s="1" t="n">
        <f aca="false">I280*AP280</f>
        <v>0.106428648087862</v>
      </c>
      <c r="DB280" s="1" t="n">
        <f aca="false">J280*AQ280</f>
        <v>0.662021965441992</v>
      </c>
      <c r="DC280" s="1" t="n">
        <f aca="false">K280*AR280</f>
        <v>0.548649518835188</v>
      </c>
      <c r="DD280" s="1" t="n">
        <f aca="false">L280*AS280</f>
        <v>0.489404834305203</v>
      </c>
      <c r="DE280" s="1" t="n">
        <f aca="false">M280*AT280</f>
        <v>0.40898293564197</v>
      </c>
      <c r="DF280" s="1" t="n">
        <f aca="false">N280*AU280</f>
        <v>0.274502438617203</v>
      </c>
      <c r="DG280" s="1" t="n">
        <f aca="false">O280*AV280</f>
        <v>0.167717239652273</v>
      </c>
      <c r="DH280" s="1" t="n">
        <f aca="false">P280*AW280</f>
        <v>0.0519014059313848</v>
      </c>
      <c r="DI280" s="1" t="n">
        <f aca="false">SUM(CU280:DH280)</f>
        <v>5.93835843499207</v>
      </c>
    </row>
    <row r="281" customFormat="false" ht="12.75" hidden="false" customHeight="false" outlineLevel="0" collapsed="false">
      <c r="A281" s="0" t="n">
        <v>1971</v>
      </c>
      <c r="B281" s="0" t="s">
        <v>43</v>
      </c>
      <c r="C281" s="0" t="n">
        <v>16</v>
      </c>
      <c r="D281" s="0" t="n">
        <v>10.1</v>
      </c>
      <c r="E281" s="0" t="n">
        <v>4.1</v>
      </c>
      <c r="F281" s="0" t="n">
        <v>3</v>
      </c>
      <c r="G281" s="0" t="n">
        <v>2.9</v>
      </c>
      <c r="H281" s="0" t="n">
        <v>3.8</v>
      </c>
      <c r="I281" s="0" t="n">
        <v>4</v>
      </c>
      <c r="J281" s="0" t="n">
        <v>16.5</v>
      </c>
      <c r="K281" s="0" t="n">
        <v>9.8</v>
      </c>
      <c r="L281" s="0" t="n">
        <v>7.4</v>
      </c>
      <c r="M281" s="0" t="n">
        <v>5.3</v>
      </c>
      <c r="N281" s="0" t="n">
        <v>3.8</v>
      </c>
      <c r="O281" s="0" t="n">
        <v>3.3</v>
      </c>
      <c r="P281" s="0" t="n">
        <v>3</v>
      </c>
      <c r="Q281" s="1" t="n">
        <f aca="false">BM281</f>
        <v>5.95438380220266</v>
      </c>
      <c r="R281" s="1" t="n">
        <f aca="false">CC281</f>
        <v>5.97186732400746</v>
      </c>
      <c r="S281" s="1" t="n">
        <f aca="false">CS281</f>
        <v>5.59156628330444</v>
      </c>
      <c r="T281" s="1" t="n">
        <f aca="false">DI281</f>
        <v>5.86758462421113</v>
      </c>
      <c r="U281" s="0" t="n">
        <v>4129</v>
      </c>
      <c r="V281" s="0" t="n">
        <v>5985</v>
      </c>
      <c r="W281" s="0" t="n">
        <v>11539</v>
      </c>
      <c r="X281" s="0" t="n">
        <v>10356</v>
      </c>
      <c r="Y281" s="0" t="n">
        <v>10454</v>
      </c>
      <c r="Z281" s="0" t="n">
        <v>7137</v>
      </c>
      <c r="AA281" s="0" t="n">
        <v>2050</v>
      </c>
      <c r="AB281" s="0" t="n">
        <v>3281</v>
      </c>
      <c r="AC281" s="0" t="n">
        <v>4985</v>
      </c>
      <c r="AD281" s="0" t="n">
        <v>5846</v>
      </c>
      <c r="AE281" s="0" t="n">
        <v>6041</v>
      </c>
      <c r="AF281" s="0" t="n">
        <v>6566</v>
      </c>
      <c r="AG281" s="0" t="n">
        <v>4250</v>
      </c>
      <c r="AH281" s="0" t="n">
        <v>1045</v>
      </c>
      <c r="AI281" s="0" t="n">
        <f aca="false">SUM(U281:AH281)</f>
        <v>83664</v>
      </c>
      <c r="AJ281" s="2" t="n">
        <f aca="false">U281/$AI281</f>
        <v>0.0493521705871104</v>
      </c>
      <c r="AK281" s="2" t="n">
        <f aca="false">V281/$AI281</f>
        <v>0.0715361445783133</v>
      </c>
      <c r="AL281" s="2" t="n">
        <f aca="false">W281/$AI281</f>
        <v>0.137920730541212</v>
      </c>
      <c r="AM281" s="2" t="n">
        <f aca="false">X281/$AI281</f>
        <v>0.123780837636259</v>
      </c>
      <c r="AN281" s="2" t="n">
        <f aca="false">Y281/$AI281</f>
        <v>0.124952189711226</v>
      </c>
      <c r="AO281" s="2" t="n">
        <f aca="false">Z281/$AI281</f>
        <v>0.0853055077452668</v>
      </c>
      <c r="AP281" s="2" t="n">
        <f aca="false">AA281/$AI281</f>
        <v>0.0245027729967489</v>
      </c>
      <c r="AQ281" s="2" t="n">
        <f aca="false">AB281/$AI281</f>
        <v>0.0392163893669918</v>
      </c>
      <c r="AR281" s="2" t="n">
        <f aca="false">AC281/$AI281</f>
        <v>0.0595835723847772</v>
      </c>
      <c r="AS281" s="2" t="n">
        <f aca="false">AD281/$AI281</f>
        <v>0.0698747370434117</v>
      </c>
      <c r="AT281" s="2" t="n">
        <f aca="false">AE281/$AI281</f>
        <v>0.0722054886211513</v>
      </c>
      <c r="AU281" s="2" t="n">
        <f aca="false">AF281/$AI281</f>
        <v>0.0784805890227577</v>
      </c>
      <c r="AV281" s="2" t="n">
        <f aca="false">AG281/$AI281</f>
        <v>0.0507984318225282</v>
      </c>
      <c r="AW281" s="2" t="n">
        <f aca="false">AH281/$AI281</f>
        <v>0.0124904379422452</v>
      </c>
      <c r="AX281" s="0" t="n">
        <f aca="false">SUM(AJ281:AW281)</f>
        <v>1</v>
      </c>
      <c r="AY281" s="1" t="n">
        <f aca="false">C281*AJ$292</f>
        <v>0.808122158000628</v>
      </c>
      <c r="AZ281" s="1" t="n">
        <f aca="false">D281*AK$292</f>
        <v>0.766776373172689</v>
      </c>
      <c r="BA281" s="1" t="n">
        <f aca="false">E281*AL$292</f>
        <v>0.572847058276251</v>
      </c>
      <c r="BB281" s="1" t="n">
        <f aca="false">F281*AM$292</f>
        <v>0.360612650749532</v>
      </c>
      <c r="BC281" s="1" t="n">
        <f aca="false">G281*AN$292</f>
        <v>0.351020503099306</v>
      </c>
      <c r="BD281" s="1" t="n">
        <f aca="false">H281*AO$292</f>
        <v>0.316066382127531</v>
      </c>
      <c r="BE281" s="1" t="n">
        <f aca="false">I281*AP$292</f>
        <v>0.0972239989765895</v>
      </c>
      <c r="BF281" s="1" t="n">
        <f aca="false">J281*AQ$292</f>
        <v>0.674107713956761</v>
      </c>
      <c r="BG281" s="1" t="n">
        <f aca="false">K281*AR$292</f>
        <v>0.597206554479166</v>
      </c>
      <c r="BH281" s="1" t="n">
        <f aca="false">L281*AS$292</f>
        <v>0.5410562061707</v>
      </c>
      <c r="BI281" s="1" t="n">
        <f aca="false">M281*AT$292</f>
        <v>0.372966843825229</v>
      </c>
      <c r="BJ281" s="1" t="n">
        <f aca="false">N281*AU$292</f>
        <v>0.293483898728878</v>
      </c>
      <c r="BK281" s="1" t="n">
        <f aca="false">O281*AV$292</f>
        <v>0.165562236151976</v>
      </c>
      <c r="BL281" s="1" t="n">
        <f aca="false">P281*AW$292</f>
        <v>0.0373312244874225</v>
      </c>
      <c r="BM281" s="1" t="n">
        <f aca="false">SUM(AY281:BL281)</f>
        <v>5.95438380220266</v>
      </c>
      <c r="BN281" s="1"/>
      <c r="BO281" s="1" t="n">
        <f aca="false">C281*AJ$448</f>
        <v>0.584917164608122</v>
      </c>
      <c r="BP281" s="1" t="n">
        <f aca="false">D281*AK$448</f>
        <v>0.73828197132554</v>
      </c>
      <c r="BQ281" s="1" t="n">
        <f aca="false">E281*AL$448</f>
        <v>0.666500879744961</v>
      </c>
      <c r="BR281" s="1" t="n">
        <f aca="false">F281*AM$448</f>
        <v>0.373778373952581</v>
      </c>
      <c r="BS281" s="1" t="n">
        <f aca="false">G281*AN$448</f>
        <v>0.248558437712315</v>
      </c>
      <c r="BT281" s="1" t="n">
        <f aca="false">H281*AO$448</f>
        <v>0.23384666306639</v>
      </c>
      <c r="BU281" s="1" t="n">
        <f aca="false">I281*AP$448</f>
        <v>0.0601362298137728</v>
      </c>
      <c r="BV281" s="1" t="n">
        <f aca="false">J281*AQ$448</f>
        <v>0.551743811299061</v>
      </c>
      <c r="BW281" s="1" t="n">
        <f aca="false">K281*AR$448</f>
        <v>0.640637248924272</v>
      </c>
      <c r="BX281" s="1" t="n">
        <f aca="false">L281*AS$448</f>
        <v>0.936553838649548</v>
      </c>
      <c r="BY281" s="1" t="n">
        <f aca="false">M281*AT$448</f>
        <v>0.520600839677369</v>
      </c>
      <c r="BZ281" s="1" t="n">
        <f aca="false">N281*AU$448</f>
        <v>0.244868735083532</v>
      </c>
      <c r="CA281" s="1" t="n">
        <f aca="false">O281*AV$448</f>
        <v>0.141104994512482</v>
      </c>
      <c r="CB281" s="1" t="n">
        <f aca="false">P281*AW$448</f>
        <v>0.0303381356375102</v>
      </c>
      <c r="CC281" s="1" t="n">
        <f aca="false">SUM(BO281:CB281)</f>
        <v>5.97186732400746</v>
      </c>
      <c r="CD281" s="1"/>
      <c r="CE281" s="1" t="n">
        <f aca="false">C281*AJ$568</f>
        <v>0.479477880327385</v>
      </c>
      <c r="CF281" s="1" t="n">
        <f aca="false">D281*AK$568</f>
        <v>0.570852608705528</v>
      </c>
      <c r="CG281" s="1" t="n">
        <f aca="false">E281*AL$568</f>
        <v>0.585709851071723</v>
      </c>
      <c r="CH281" s="1" t="n">
        <f aca="false">F281*AM$568</f>
        <v>0.436109239307374</v>
      </c>
      <c r="CI281" s="1" t="n">
        <f aca="false">G281*AN$568</f>
        <v>0.290050500844205</v>
      </c>
      <c r="CJ281" s="1" t="n">
        <f aca="false">H281*AO$568</f>
        <v>0.187990338968935</v>
      </c>
      <c r="CK281" s="1" t="n">
        <f aca="false">I281*AP$568</f>
        <v>0.0677180735480061</v>
      </c>
      <c r="CL281" s="1" t="n">
        <f aca="false">J281*AQ$568</f>
        <v>0.461230948613309</v>
      </c>
      <c r="CM281" s="1" t="n">
        <f aca="false">K281*AR$568</f>
        <v>0.487339960780454</v>
      </c>
      <c r="CN281" s="1" t="n">
        <f aca="false">L281*AS$568</f>
        <v>0.863894546363107</v>
      </c>
      <c r="CO281" s="1" t="n">
        <f aca="false">M281*AT$568</f>
        <v>0.657539162761117</v>
      </c>
      <c r="CP281" s="1" t="n">
        <f aca="false">N281*AU$568</f>
        <v>0.334320131438479</v>
      </c>
      <c r="CQ281" s="1" t="n">
        <f aca="false">O281*AV$568</f>
        <v>0.1334221704006</v>
      </c>
      <c r="CR281" s="1" t="n">
        <f aca="false">P281*AW$568</f>
        <v>0.0359108701742166</v>
      </c>
      <c r="CS281" s="1" t="n">
        <f aca="false">SUM(CE281:CR281)</f>
        <v>5.59156628330444</v>
      </c>
      <c r="CT281" s="1"/>
      <c r="CU281" s="1" t="n">
        <f aca="false">C281*AJ281</f>
        <v>0.789634729393766</v>
      </c>
      <c r="CV281" s="1" t="n">
        <f aca="false">D281*AK281</f>
        <v>0.722515060240964</v>
      </c>
      <c r="CW281" s="1" t="n">
        <f aca="false">E281*AL281</f>
        <v>0.565474995218971</v>
      </c>
      <c r="CX281" s="1" t="n">
        <f aca="false">F281*AM281</f>
        <v>0.371342512908778</v>
      </c>
      <c r="CY281" s="1" t="n">
        <f aca="false">G281*AN281</f>
        <v>0.362361350162555</v>
      </c>
      <c r="CZ281" s="1" t="n">
        <f aca="false">H281*AO281</f>
        <v>0.324160929432014</v>
      </c>
      <c r="DA281" s="1" t="n">
        <f aca="false">I281*AP281</f>
        <v>0.0980110919869956</v>
      </c>
      <c r="DB281" s="1" t="n">
        <f aca="false">J281*AQ281</f>
        <v>0.647070424555364</v>
      </c>
      <c r="DC281" s="1" t="n">
        <f aca="false">K281*AR281</f>
        <v>0.583919009370817</v>
      </c>
      <c r="DD281" s="1" t="n">
        <f aca="false">L281*AS281</f>
        <v>0.517073054121247</v>
      </c>
      <c r="DE281" s="1" t="n">
        <f aca="false">M281*AT281</f>
        <v>0.382689089692102</v>
      </c>
      <c r="DF281" s="1" t="n">
        <f aca="false">N281*AU281</f>
        <v>0.298226238286479</v>
      </c>
      <c r="DG281" s="1" t="n">
        <f aca="false">O281*AV281</f>
        <v>0.167634825014343</v>
      </c>
      <c r="DH281" s="1" t="n">
        <f aca="false">P281*AW281</f>
        <v>0.0374713138267355</v>
      </c>
      <c r="DI281" s="1" t="n">
        <f aca="false">SUM(CU281:DH281)</f>
        <v>5.86758462421113</v>
      </c>
    </row>
    <row r="282" customFormat="false" ht="12.75" hidden="false" customHeight="false" outlineLevel="0" collapsed="false">
      <c r="A282" s="0" t="n">
        <v>1971</v>
      </c>
      <c r="B282" s="0" t="s">
        <v>44</v>
      </c>
      <c r="C282" s="0" t="n">
        <v>16.5</v>
      </c>
      <c r="D282" s="0" t="n">
        <v>10.1</v>
      </c>
      <c r="E282" s="0" t="n">
        <v>4.4</v>
      </c>
      <c r="F282" s="0" t="n">
        <v>2.8</v>
      </c>
      <c r="G282" s="0" t="n">
        <v>3</v>
      </c>
      <c r="H282" s="0" t="n">
        <v>3.4</v>
      </c>
      <c r="I282" s="0" t="n">
        <v>3.8</v>
      </c>
      <c r="J282" s="0" t="n">
        <v>17.6</v>
      </c>
      <c r="K282" s="0" t="n">
        <v>10</v>
      </c>
      <c r="L282" s="0" t="n">
        <v>7.5</v>
      </c>
      <c r="M282" s="0" t="n">
        <v>5</v>
      </c>
      <c r="N282" s="0" t="n">
        <v>4</v>
      </c>
      <c r="O282" s="0" t="n">
        <v>3.3</v>
      </c>
      <c r="P282" s="0" t="n">
        <v>3.1</v>
      </c>
      <c r="Q282" s="1" t="n">
        <f aca="false">BM282</f>
        <v>6.0315047623478</v>
      </c>
      <c r="R282" s="1" t="n">
        <f aca="false">CC282</f>
        <v>6.04188892566591</v>
      </c>
      <c r="S282" s="1" t="n">
        <f aca="false">CS282</f>
        <v>5.64110253867063</v>
      </c>
      <c r="T282" s="1" t="n">
        <f aca="false">DI282</f>
        <v>5.93791745940577</v>
      </c>
      <c r="U282" s="0" t="n">
        <v>4059</v>
      </c>
      <c r="V282" s="0" t="n">
        <v>6040</v>
      </c>
      <c r="W282" s="0" t="n">
        <v>11550</v>
      </c>
      <c r="X282" s="0" t="n">
        <v>10336</v>
      </c>
      <c r="Y282" s="0" t="n">
        <v>10435</v>
      </c>
      <c r="Z282" s="0" t="n">
        <v>7150</v>
      </c>
      <c r="AA282" s="0" t="n">
        <v>2063</v>
      </c>
      <c r="AB282" s="0" t="n">
        <v>3287</v>
      </c>
      <c r="AC282" s="0" t="n">
        <v>4991</v>
      </c>
      <c r="AD282" s="0" t="n">
        <v>5886</v>
      </c>
      <c r="AE282" s="0" t="n">
        <v>5954</v>
      </c>
      <c r="AF282" s="0" t="n">
        <v>6530</v>
      </c>
      <c r="AG282" s="0" t="n">
        <v>4249</v>
      </c>
      <c r="AH282" s="0" t="n">
        <v>1041</v>
      </c>
      <c r="AI282" s="0" t="n">
        <f aca="false">SUM(U282:AH282)</f>
        <v>83571</v>
      </c>
      <c r="AJ282" s="2" t="n">
        <f aca="false">U282/$AI282</f>
        <v>0.0485694798434864</v>
      </c>
      <c r="AK282" s="2" t="n">
        <f aca="false">V282/$AI282</f>
        <v>0.0722738749087602</v>
      </c>
      <c r="AL282" s="2" t="n">
        <f aca="false">W282/$AI282</f>
        <v>0.13820583695301</v>
      </c>
      <c r="AM282" s="2" t="n">
        <f aca="false">X282/$AI282</f>
        <v>0.123679266731282</v>
      </c>
      <c r="AN282" s="2" t="n">
        <f aca="false">Y282/$AI282</f>
        <v>0.12486388819088</v>
      </c>
      <c r="AO282" s="2" t="n">
        <f aca="false">Z282/$AI282</f>
        <v>0.0855559943042443</v>
      </c>
      <c r="AP282" s="2" t="n">
        <f aca="false">AA282/$AI282</f>
        <v>0.0246855966782736</v>
      </c>
      <c r="AQ282" s="2" t="n">
        <f aca="false">AB282/$AI282</f>
        <v>0.0393318256332939</v>
      </c>
      <c r="AR282" s="2" t="n">
        <f aca="false">AC282/$AI282</f>
        <v>0.0597216737863613</v>
      </c>
      <c r="AS282" s="2" t="n">
        <f aca="false">AD282/$AI282</f>
        <v>0.0704311304160534</v>
      </c>
      <c r="AT282" s="2" t="n">
        <f aca="false">AE282/$AI282</f>
        <v>0.0712448098024434</v>
      </c>
      <c r="AU282" s="2" t="n">
        <f aca="false">AF282/$AI282</f>
        <v>0.0781371528401</v>
      </c>
      <c r="AV282" s="2" t="n">
        <f aca="false">AG282/$AI282</f>
        <v>0.0508429957760467</v>
      </c>
      <c r="AW282" s="2" t="n">
        <f aca="false">AH282/$AI282</f>
        <v>0.0124564741357648</v>
      </c>
      <c r="AX282" s="0" t="n">
        <f aca="false">SUM(AJ282:AW282)</f>
        <v>1</v>
      </c>
      <c r="AY282" s="1" t="n">
        <f aca="false">C282*AJ$292</f>
        <v>0.833375975438148</v>
      </c>
      <c r="AZ282" s="1" t="n">
        <f aca="false">D282*AK$292</f>
        <v>0.766776373172689</v>
      </c>
      <c r="BA282" s="1" t="n">
        <f aca="false">E282*AL$292</f>
        <v>0.614762696686709</v>
      </c>
      <c r="BB282" s="1" t="n">
        <f aca="false">F282*AM$292</f>
        <v>0.33657180736623</v>
      </c>
      <c r="BC282" s="1" t="n">
        <f aca="false">G282*AN$292</f>
        <v>0.363124658378592</v>
      </c>
      <c r="BD282" s="1" t="n">
        <f aca="false">H282*AO$292</f>
        <v>0.282796236640422</v>
      </c>
      <c r="BE282" s="1" t="n">
        <f aca="false">I282*AP$292</f>
        <v>0.09236279902776</v>
      </c>
      <c r="BF282" s="1" t="n">
        <f aca="false">J282*AQ$292</f>
        <v>0.719048228220545</v>
      </c>
      <c r="BG282" s="1" t="n">
        <f aca="false">K282*AR$292</f>
        <v>0.609394443346087</v>
      </c>
      <c r="BH282" s="1" t="n">
        <f aca="false">L282*AS$292</f>
        <v>0.548367776524358</v>
      </c>
      <c r="BI282" s="1" t="n">
        <f aca="false">M282*AT$292</f>
        <v>0.351855513042669</v>
      </c>
      <c r="BJ282" s="1" t="n">
        <f aca="false">N282*AU$292</f>
        <v>0.308930419714608</v>
      </c>
      <c r="BK282" s="1" t="n">
        <f aca="false">O282*AV$292</f>
        <v>0.165562236151976</v>
      </c>
      <c r="BL282" s="1" t="n">
        <f aca="false">P282*AW$292</f>
        <v>0.0385755986370033</v>
      </c>
      <c r="BM282" s="1" t="n">
        <f aca="false">SUM(AY282:BL282)</f>
        <v>6.0315047623478</v>
      </c>
      <c r="BN282" s="1"/>
      <c r="BO282" s="1" t="n">
        <f aca="false">C282*AJ$448</f>
        <v>0.603195826002125</v>
      </c>
      <c r="BP282" s="1" t="n">
        <f aca="false">D282*AK$448</f>
        <v>0.73828197132554</v>
      </c>
      <c r="BQ282" s="1" t="n">
        <f aca="false">E282*AL$448</f>
        <v>0.71526923679947</v>
      </c>
      <c r="BR282" s="1" t="n">
        <f aca="false">F282*AM$448</f>
        <v>0.348859815689076</v>
      </c>
      <c r="BS282" s="1" t="n">
        <f aca="false">G282*AN$448</f>
        <v>0.257129418323084</v>
      </c>
      <c r="BT282" s="1" t="n">
        <f aca="false">H282*AO$448</f>
        <v>0.209231224848876</v>
      </c>
      <c r="BU282" s="1" t="n">
        <f aca="false">I282*AP$448</f>
        <v>0.0571294183230842</v>
      </c>
      <c r="BV282" s="1" t="n">
        <f aca="false">J282*AQ$448</f>
        <v>0.588526732052332</v>
      </c>
      <c r="BW282" s="1" t="n">
        <f aca="false">K282*AR$448</f>
        <v>0.653711478494156</v>
      </c>
      <c r="BX282" s="1" t="n">
        <f aca="false">L282*AS$448</f>
        <v>0.949209971604272</v>
      </c>
      <c r="BY282" s="1" t="n">
        <f aca="false">M282*AT$448</f>
        <v>0.491132867620159</v>
      </c>
      <c r="BZ282" s="1" t="n">
        <f aca="false">N282*AU$448</f>
        <v>0.257756563245823</v>
      </c>
      <c r="CA282" s="1" t="n">
        <f aca="false">O282*AV$448</f>
        <v>0.141104994512482</v>
      </c>
      <c r="CB282" s="1" t="n">
        <f aca="false">P282*AW$448</f>
        <v>0.0313494068254272</v>
      </c>
      <c r="CC282" s="1" t="n">
        <f aca="false">SUM(BO282:CB282)</f>
        <v>6.04188892566591</v>
      </c>
      <c r="CD282" s="1"/>
      <c r="CE282" s="1" t="n">
        <f aca="false">C282*AJ$568</f>
        <v>0.494461564087616</v>
      </c>
      <c r="CF282" s="1" t="n">
        <f aca="false">D282*AK$568</f>
        <v>0.570852608705528</v>
      </c>
      <c r="CG282" s="1" t="n">
        <f aca="false">E282*AL$568</f>
        <v>0.628566669442825</v>
      </c>
      <c r="CH282" s="1" t="n">
        <f aca="false">F282*AM$568</f>
        <v>0.407035290020215</v>
      </c>
      <c r="CI282" s="1" t="n">
        <f aca="false">G282*AN$568</f>
        <v>0.300052242252625</v>
      </c>
      <c r="CJ282" s="1" t="n">
        <f aca="false">H282*AO$568</f>
        <v>0.168201882235363</v>
      </c>
      <c r="CK282" s="1" t="n">
        <f aca="false">I282*AP$568</f>
        <v>0.0643321698706058</v>
      </c>
      <c r="CL282" s="1" t="n">
        <f aca="false">J282*AQ$568</f>
        <v>0.491979678520863</v>
      </c>
      <c r="CM282" s="1" t="n">
        <f aca="false">K282*AR$568</f>
        <v>0.497285674265769</v>
      </c>
      <c r="CN282" s="1" t="n">
        <f aca="false">L282*AS$568</f>
        <v>0.875568796989635</v>
      </c>
      <c r="CO282" s="1" t="n">
        <f aca="false">M282*AT$568</f>
        <v>0.620319964868978</v>
      </c>
      <c r="CP282" s="1" t="n">
        <f aca="false">N282*AU$568</f>
        <v>0.351915927829978</v>
      </c>
      <c r="CQ282" s="1" t="n">
        <f aca="false">O282*AV$568</f>
        <v>0.1334221704006</v>
      </c>
      <c r="CR282" s="1" t="n">
        <f aca="false">P282*AW$568</f>
        <v>0.0371078991800238</v>
      </c>
      <c r="CS282" s="1" t="n">
        <f aca="false">SUM(CE282:CR282)</f>
        <v>5.64110253867063</v>
      </c>
      <c r="CT282" s="1"/>
      <c r="CU282" s="1" t="n">
        <f aca="false">C282*AJ282</f>
        <v>0.801396417417525</v>
      </c>
      <c r="CV282" s="1" t="n">
        <f aca="false">D282*AK282</f>
        <v>0.729966136578478</v>
      </c>
      <c r="CW282" s="1" t="n">
        <f aca="false">E282*AL282</f>
        <v>0.608105682593244</v>
      </c>
      <c r="CX282" s="1" t="n">
        <f aca="false">F282*AM282</f>
        <v>0.346301946847591</v>
      </c>
      <c r="CY282" s="1" t="n">
        <f aca="false">G282*AN282</f>
        <v>0.374591664572639</v>
      </c>
      <c r="CZ282" s="1" t="n">
        <f aca="false">H282*AO282</f>
        <v>0.290890380634431</v>
      </c>
      <c r="DA282" s="1" t="n">
        <f aca="false">I282*AP282</f>
        <v>0.0938052673774395</v>
      </c>
      <c r="DB282" s="1" t="n">
        <f aca="false">J282*AQ282</f>
        <v>0.692240131145972</v>
      </c>
      <c r="DC282" s="1" t="n">
        <f aca="false">K282*AR282</f>
        <v>0.597216737863613</v>
      </c>
      <c r="DD282" s="1" t="n">
        <f aca="false">L282*AS282</f>
        <v>0.528233478120401</v>
      </c>
      <c r="DE282" s="1" t="n">
        <f aca="false">M282*AT282</f>
        <v>0.356224049012217</v>
      </c>
      <c r="DF282" s="1" t="n">
        <f aca="false">N282*AU282</f>
        <v>0.3125486113604</v>
      </c>
      <c r="DG282" s="1" t="n">
        <f aca="false">O282*AV282</f>
        <v>0.167781886060954</v>
      </c>
      <c r="DH282" s="1" t="n">
        <f aca="false">P282*AW282</f>
        <v>0.0386150698208709</v>
      </c>
      <c r="DI282" s="1" t="n">
        <f aca="false">SUM(CU282:DH282)</f>
        <v>5.93791745940577</v>
      </c>
    </row>
    <row r="283" customFormat="false" ht="12.75" hidden="false" customHeight="false" outlineLevel="0" collapsed="false">
      <c r="A283" s="0" t="n">
        <v>1971</v>
      </c>
      <c r="B283" s="0" t="s">
        <v>45</v>
      </c>
      <c r="C283" s="0" t="n">
        <v>15.9</v>
      </c>
      <c r="D283" s="0" t="n">
        <v>9.9</v>
      </c>
      <c r="E283" s="0" t="n">
        <v>4.1</v>
      </c>
      <c r="F283" s="0" t="n">
        <v>3</v>
      </c>
      <c r="G283" s="0" t="n">
        <v>3</v>
      </c>
      <c r="H283" s="0" t="n">
        <v>3.6</v>
      </c>
      <c r="I283" s="0" t="n">
        <v>3.8</v>
      </c>
      <c r="J283" s="0" t="n">
        <v>16.7</v>
      </c>
      <c r="K283" s="0" t="n">
        <v>10.1</v>
      </c>
      <c r="L283" s="0" t="n">
        <v>7.3</v>
      </c>
      <c r="M283" s="0" t="n">
        <v>5.3</v>
      </c>
      <c r="N283" s="0" t="n">
        <v>4.1</v>
      </c>
      <c r="O283" s="0" t="n">
        <v>3.2</v>
      </c>
      <c r="P283" s="0" t="n">
        <v>3.5</v>
      </c>
      <c r="Q283" s="1" t="n">
        <f aca="false">BM283</f>
        <v>5.96827311105167</v>
      </c>
      <c r="R283" s="1" t="n">
        <f aca="false">CC283</f>
        <v>5.98060380119506</v>
      </c>
      <c r="S283" s="1" t="n">
        <f aca="false">CS283</f>
        <v>5.61115788517304</v>
      </c>
      <c r="T283" s="1" t="n">
        <f aca="false">DI283</f>
        <v>5.89360509493369</v>
      </c>
      <c r="U283" s="0" t="n">
        <v>4158</v>
      </c>
      <c r="V283" s="0" t="n">
        <v>6156</v>
      </c>
      <c r="W283" s="0" t="n">
        <v>11586</v>
      </c>
      <c r="X283" s="0" t="n">
        <v>10346</v>
      </c>
      <c r="Y283" s="0" t="n">
        <v>10461</v>
      </c>
      <c r="Z283" s="0" t="n">
        <v>7148</v>
      </c>
      <c r="AA283" s="0" t="n">
        <v>2104</v>
      </c>
      <c r="AB283" s="0" t="n">
        <v>3266</v>
      </c>
      <c r="AC283" s="0" t="n">
        <v>5033</v>
      </c>
      <c r="AD283" s="0" t="n">
        <v>5828</v>
      </c>
      <c r="AE283" s="0" t="n">
        <v>5948</v>
      </c>
      <c r="AF283" s="0" t="n">
        <v>6552</v>
      </c>
      <c r="AG283" s="0" t="n">
        <v>4219</v>
      </c>
      <c r="AH283" s="0" t="n">
        <v>1043</v>
      </c>
      <c r="AI283" s="0" t="n">
        <f aca="false">SUM(U283:AH283)</f>
        <v>83848</v>
      </c>
      <c r="AJ283" s="2" t="n">
        <f aca="false">U283/$AI283</f>
        <v>0.0495897338040263</v>
      </c>
      <c r="AK283" s="2" t="n">
        <f aca="false">V283/$AI283</f>
        <v>0.0734185669306364</v>
      </c>
      <c r="AL283" s="2" t="n">
        <f aca="false">W283/$AI283</f>
        <v>0.138178608911363</v>
      </c>
      <c r="AM283" s="2" t="n">
        <f aca="false">X283/$AI283</f>
        <v>0.123389943707661</v>
      </c>
      <c r="AN283" s="2" t="n">
        <f aca="false">Y283/$AI283</f>
        <v>0.124761473141876</v>
      </c>
      <c r="AO283" s="2" t="n">
        <f aca="false">Z283/$AI283</f>
        <v>0.0852494990935979</v>
      </c>
      <c r="AP283" s="2" t="n">
        <f aca="false">AA283/$AI283</f>
        <v>0.0250930254746685</v>
      </c>
      <c r="AQ283" s="2" t="n">
        <f aca="false">AB283/$AI283</f>
        <v>0.0389514359316859</v>
      </c>
      <c r="AR283" s="2" t="n">
        <f aca="false">AC283/$AI283</f>
        <v>0.0600252838469612</v>
      </c>
      <c r="AS283" s="2" t="n">
        <f aca="false">AD283/$AI283</f>
        <v>0.0695067264573991</v>
      </c>
      <c r="AT283" s="2" t="n">
        <f aca="false">AE283/$AI283</f>
        <v>0.0709378876061445</v>
      </c>
      <c r="AU283" s="2" t="n">
        <f aca="false">AF283/$AI283</f>
        <v>0.078141398721496</v>
      </c>
      <c r="AV283" s="2" t="n">
        <f aca="false">AG283/$AI283</f>
        <v>0.0503172407213052</v>
      </c>
      <c r="AW283" s="2" t="n">
        <f aca="false">AH283/$AI283</f>
        <v>0.0124391756511783</v>
      </c>
      <c r="AX283" s="0" t="n">
        <f aca="false">SUM(AJ283:AW283)</f>
        <v>1</v>
      </c>
      <c r="AY283" s="1" t="n">
        <f aca="false">C283*AJ$292</f>
        <v>0.803071394513124</v>
      </c>
      <c r="AZ283" s="1" t="n">
        <f aca="false">D283*AK$292</f>
        <v>0.751592682614814</v>
      </c>
      <c r="BA283" s="1" t="n">
        <f aca="false">E283*AL$292</f>
        <v>0.572847058276251</v>
      </c>
      <c r="BB283" s="1" t="n">
        <f aca="false">F283*AM$292</f>
        <v>0.360612650749532</v>
      </c>
      <c r="BC283" s="1" t="n">
        <f aca="false">G283*AN$292</f>
        <v>0.363124658378592</v>
      </c>
      <c r="BD283" s="1" t="n">
        <f aca="false">H283*AO$292</f>
        <v>0.299431309383977</v>
      </c>
      <c r="BE283" s="1" t="n">
        <f aca="false">I283*AP$292</f>
        <v>0.09236279902776</v>
      </c>
      <c r="BF283" s="1" t="n">
        <f aca="false">J283*AQ$292</f>
        <v>0.682278716550176</v>
      </c>
      <c r="BG283" s="1" t="n">
        <f aca="false">K283*AR$292</f>
        <v>0.615488387779548</v>
      </c>
      <c r="BH283" s="1" t="n">
        <f aca="false">L283*AS$292</f>
        <v>0.533744635817042</v>
      </c>
      <c r="BI283" s="1" t="n">
        <f aca="false">M283*AT$292</f>
        <v>0.372966843825229</v>
      </c>
      <c r="BJ283" s="1" t="n">
        <f aca="false">N283*AU$292</f>
        <v>0.316653680207473</v>
      </c>
      <c r="BK283" s="1" t="n">
        <f aca="false">O283*AV$292</f>
        <v>0.160545198692826</v>
      </c>
      <c r="BL283" s="1" t="n">
        <f aca="false">P283*AW$292</f>
        <v>0.0435530952353263</v>
      </c>
      <c r="BM283" s="1" t="n">
        <f aca="false">SUM(AY283:BL283)</f>
        <v>5.96827311105167</v>
      </c>
      <c r="BN283" s="1"/>
      <c r="BO283" s="1" t="n">
        <f aca="false">C283*AJ$448</f>
        <v>0.581261432329321</v>
      </c>
      <c r="BP283" s="1" t="n">
        <f aca="false">D283*AK$448</f>
        <v>0.723662526348797</v>
      </c>
      <c r="BQ283" s="1" t="n">
        <f aca="false">E283*AL$448</f>
        <v>0.666500879744961</v>
      </c>
      <c r="BR283" s="1" t="n">
        <f aca="false">F283*AM$448</f>
        <v>0.373778373952581</v>
      </c>
      <c r="BS283" s="1" t="n">
        <f aca="false">G283*AN$448</f>
        <v>0.257129418323084</v>
      </c>
      <c r="BT283" s="1" t="n">
        <f aca="false">H283*AO$448</f>
        <v>0.221538943957633</v>
      </c>
      <c r="BU283" s="1" t="n">
        <f aca="false">I283*AP$448</f>
        <v>0.0571294183230842</v>
      </c>
      <c r="BV283" s="1" t="n">
        <f aca="false">J283*AQ$448</f>
        <v>0.558431615072383</v>
      </c>
      <c r="BW283" s="1" t="n">
        <f aca="false">K283*AR$448</f>
        <v>0.660248593279097</v>
      </c>
      <c r="BX283" s="1" t="n">
        <f aca="false">L283*AS$448</f>
        <v>0.923897705694824</v>
      </c>
      <c r="BY283" s="1" t="n">
        <f aca="false">M283*AT$448</f>
        <v>0.520600839677369</v>
      </c>
      <c r="BZ283" s="1" t="n">
        <f aca="false">N283*AU$448</f>
        <v>0.264200477326969</v>
      </c>
      <c r="CA283" s="1" t="n">
        <f aca="false">O283*AV$448</f>
        <v>0.136829085587861</v>
      </c>
      <c r="CB283" s="1" t="n">
        <f aca="false">P283*AW$448</f>
        <v>0.0353944915770953</v>
      </c>
      <c r="CC283" s="1" t="n">
        <f aca="false">SUM(BO283:CB283)</f>
        <v>5.98060380119506</v>
      </c>
      <c r="CD283" s="1"/>
      <c r="CE283" s="1" t="n">
        <f aca="false">C283*AJ$568</f>
        <v>0.476481143575339</v>
      </c>
      <c r="CF283" s="1" t="n">
        <f aca="false">D283*AK$568</f>
        <v>0.559548596651953</v>
      </c>
      <c r="CG283" s="1" t="n">
        <f aca="false">E283*AL$568</f>
        <v>0.585709851071723</v>
      </c>
      <c r="CH283" s="1" t="n">
        <f aca="false">F283*AM$568</f>
        <v>0.436109239307374</v>
      </c>
      <c r="CI283" s="1" t="n">
        <f aca="false">G283*AN$568</f>
        <v>0.300052242252625</v>
      </c>
      <c r="CJ283" s="1" t="n">
        <f aca="false">H283*AO$568</f>
        <v>0.178096110602149</v>
      </c>
      <c r="CK283" s="1" t="n">
        <f aca="false">I283*AP$568</f>
        <v>0.0643321698706058</v>
      </c>
      <c r="CL283" s="1" t="n">
        <f aca="false">J283*AQ$568</f>
        <v>0.466821626778319</v>
      </c>
      <c r="CM283" s="1" t="n">
        <f aca="false">K283*AR$568</f>
        <v>0.502258531008427</v>
      </c>
      <c r="CN283" s="1" t="n">
        <f aca="false">L283*AS$568</f>
        <v>0.852220295736578</v>
      </c>
      <c r="CO283" s="1" t="n">
        <f aca="false">M283*AT$568</f>
        <v>0.657539162761117</v>
      </c>
      <c r="CP283" s="1" t="n">
        <f aca="false">N283*AU$568</f>
        <v>0.360713826025727</v>
      </c>
      <c r="CQ283" s="1" t="n">
        <f aca="false">O283*AV$568</f>
        <v>0.129379074327854</v>
      </c>
      <c r="CR283" s="1" t="n">
        <f aca="false">P283*AW$568</f>
        <v>0.0418960152032527</v>
      </c>
      <c r="CS283" s="1" t="n">
        <f aca="false">SUM(CE283:CR283)</f>
        <v>5.61115788517304</v>
      </c>
      <c r="CT283" s="1"/>
      <c r="CU283" s="1" t="n">
        <f aca="false">C283*AJ283</f>
        <v>0.788476767484019</v>
      </c>
      <c r="CV283" s="1" t="n">
        <f aca="false">D283*AK283</f>
        <v>0.7268438126133</v>
      </c>
      <c r="CW283" s="1" t="n">
        <f aca="false">E283*AL283</f>
        <v>0.56653229653659</v>
      </c>
      <c r="CX283" s="1" t="n">
        <f aca="false">F283*AM283</f>
        <v>0.370169831122984</v>
      </c>
      <c r="CY283" s="1" t="n">
        <f aca="false">G283*AN283</f>
        <v>0.374284419425627</v>
      </c>
      <c r="CZ283" s="1" t="n">
        <f aca="false">H283*AO283</f>
        <v>0.306898196736953</v>
      </c>
      <c r="DA283" s="1" t="n">
        <f aca="false">I283*AP283</f>
        <v>0.0953534968037401</v>
      </c>
      <c r="DB283" s="1" t="n">
        <f aca="false">J283*AQ283</f>
        <v>0.650488980059155</v>
      </c>
      <c r="DC283" s="1" t="n">
        <f aca="false">K283*AR283</f>
        <v>0.606255366854308</v>
      </c>
      <c r="DD283" s="1" t="n">
        <f aca="false">L283*AS283</f>
        <v>0.507399103139014</v>
      </c>
      <c r="DE283" s="1" t="n">
        <f aca="false">M283*AT283</f>
        <v>0.375970804312566</v>
      </c>
      <c r="DF283" s="1" t="n">
        <f aca="false">N283*AU283</f>
        <v>0.320379734758134</v>
      </c>
      <c r="DG283" s="1" t="n">
        <f aca="false">O283*AV283</f>
        <v>0.161015170308177</v>
      </c>
      <c r="DH283" s="1" t="n">
        <f aca="false">P283*AW283</f>
        <v>0.0435371147791241</v>
      </c>
      <c r="DI283" s="1" t="n">
        <f aca="false">SUM(CU283:DH283)</f>
        <v>5.89360509493369</v>
      </c>
    </row>
    <row r="284" customFormat="false" ht="12.75" hidden="false" customHeight="false" outlineLevel="0" collapsed="false">
      <c r="A284" s="0" t="n">
        <v>1971</v>
      </c>
      <c r="B284" s="0" t="s">
        <v>46</v>
      </c>
      <c r="C284" s="0" t="n">
        <v>16.6</v>
      </c>
      <c r="D284" s="0" t="n">
        <v>10.6</v>
      </c>
      <c r="E284" s="0" t="n">
        <v>4.2</v>
      </c>
      <c r="F284" s="0" t="n">
        <v>3.1</v>
      </c>
      <c r="G284" s="0" t="n">
        <v>2.9</v>
      </c>
      <c r="H284" s="0" t="n">
        <v>3.4</v>
      </c>
      <c r="I284" s="0" t="n">
        <v>3.5</v>
      </c>
      <c r="J284" s="0" t="n">
        <v>17</v>
      </c>
      <c r="K284" s="0" t="n">
        <v>10.3</v>
      </c>
      <c r="L284" s="0" t="n">
        <v>7.1</v>
      </c>
      <c r="M284" s="0" t="n">
        <v>4.8</v>
      </c>
      <c r="N284" s="0" t="n">
        <v>3.8</v>
      </c>
      <c r="O284" s="0" t="n">
        <v>3.3</v>
      </c>
      <c r="P284" s="0" t="n">
        <v>3.8</v>
      </c>
      <c r="Q284" s="1" t="n">
        <f aca="false">BM284</f>
        <v>6.00694872480724</v>
      </c>
      <c r="R284" s="1" t="n">
        <f aca="false">CC284</f>
        <v>5.99734682856297</v>
      </c>
      <c r="S284" s="1" t="n">
        <f aca="false">CS284</f>
        <v>5.58973856159664</v>
      </c>
      <c r="T284" s="1" t="n">
        <f aca="false">DI284</f>
        <v>5.92928908600169</v>
      </c>
      <c r="U284" s="0" t="n">
        <v>4153</v>
      </c>
      <c r="V284" s="0" t="n">
        <v>6211</v>
      </c>
      <c r="W284" s="0" t="n">
        <v>11639</v>
      </c>
      <c r="X284" s="0" t="n">
        <v>10348</v>
      </c>
      <c r="Y284" s="0" t="n">
        <v>10468</v>
      </c>
      <c r="Z284" s="0" t="n">
        <v>7172</v>
      </c>
      <c r="AA284" s="0" t="n">
        <v>2147</v>
      </c>
      <c r="AB284" s="0" t="n">
        <v>3254</v>
      </c>
      <c r="AC284" s="0" t="n">
        <v>5062</v>
      </c>
      <c r="AD284" s="0" t="n">
        <v>5919</v>
      </c>
      <c r="AE284" s="0" t="n">
        <v>5913</v>
      </c>
      <c r="AF284" s="0" t="n">
        <v>6574</v>
      </c>
      <c r="AG284" s="0" t="n">
        <v>4186</v>
      </c>
      <c r="AH284" s="0" t="n">
        <v>1057</v>
      </c>
      <c r="AI284" s="0" t="n">
        <f aca="false">SUM(U284:AH284)</f>
        <v>84103</v>
      </c>
      <c r="AJ284" s="2" t="n">
        <f aca="false">U284/$AI284</f>
        <v>0.0493799269942808</v>
      </c>
      <c r="AK284" s="2" t="n">
        <f aca="false">V284/$AI284</f>
        <v>0.0738499221193061</v>
      </c>
      <c r="AL284" s="2" t="n">
        <f aca="false">W284/$AI284</f>
        <v>0.138389831516117</v>
      </c>
      <c r="AM284" s="2" t="n">
        <f aca="false">X284/$AI284</f>
        <v>0.123039606197163</v>
      </c>
      <c r="AN284" s="2" t="n">
        <f aca="false">Y284/$AI284</f>
        <v>0.124466428070342</v>
      </c>
      <c r="AO284" s="2" t="n">
        <f aca="false">Z284/$AI284</f>
        <v>0.0852763872870171</v>
      </c>
      <c r="AP284" s="2" t="n">
        <f aca="false">AA284/$AI284</f>
        <v>0.0255282213476333</v>
      </c>
      <c r="AQ284" s="2" t="n">
        <f aca="false">AB284/$AI284</f>
        <v>0.0386906531277125</v>
      </c>
      <c r="AR284" s="2" t="n">
        <f aca="false">AC284/$AI284</f>
        <v>0.0601881026836141</v>
      </c>
      <c r="AS284" s="2" t="n">
        <f aca="false">AD284/$AI284</f>
        <v>0.0703779888945698</v>
      </c>
      <c r="AT284" s="2" t="n">
        <f aca="false">AE284/$AI284</f>
        <v>0.0703066478009108</v>
      </c>
      <c r="AU284" s="2" t="n">
        <f aca="false">AF284/$AI284</f>
        <v>0.0781660582856735</v>
      </c>
      <c r="AV284" s="2" t="n">
        <f aca="false">AG284/$AI284</f>
        <v>0.0497723030094051</v>
      </c>
      <c r="AW284" s="2" t="n">
        <f aca="false">AH284/$AI284</f>
        <v>0.0125679226662545</v>
      </c>
      <c r="AX284" s="0" t="n">
        <f aca="false">SUM(AJ284:AW284)</f>
        <v>1</v>
      </c>
      <c r="AY284" s="1" t="n">
        <f aca="false">C284*AJ$292</f>
        <v>0.838426738925652</v>
      </c>
      <c r="AZ284" s="1" t="n">
        <f aca="false">D284*AK$292</f>
        <v>0.804735599567376</v>
      </c>
      <c r="BA284" s="1" t="n">
        <f aca="false">E284*AL$292</f>
        <v>0.586818937746404</v>
      </c>
      <c r="BB284" s="1" t="n">
        <f aca="false">F284*AM$292</f>
        <v>0.372633072441183</v>
      </c>
      <c r="BC284" s="1" t="n">
        <f aca="false">G284*AN$292</f>
        <v>0.351020503099306</v>
      </c>
      <c r="BD284" s="1" t="n">
        <f aca="false">H284*AO$292</f>
        <v>0.282796236640422</v>
      </c>
      <c r="BE284" s="1" t="n">
        <f aca="false">I284*AP$292</f>
        <v>0.0850709991045158</v>
      </c>
      <c r="BF284" s="1" t="n">
        <f aca="false">J284*AQ$292</f>
        <v>0.694535220440299</v>
      </c>
      <c r="BG284" s="1" t="n">
        <f aca="false">K284*AR$292</f>
        <v>0.62767627664647</v>
      </c>
      <c r="BH284" s="1" t="n">
        <f aca="false">L284*AS$292</f>
        <v>0.519121495109726</v>
      </c>
      <c r="BI284" s="1" t="n">
        <f aca="false">M284*AT$292</f>
        <v>0.337781292520963</v>
      </c>
      <c r="BJ284" s="1" t="n">
        <f aca="false">N284*AU$292</f>
        <v>0.293483898728878</v>
      </c>
      <c r="BK284" s="1" t="n">
        <f aca="false">O284*AV$292</f>
        <v>0.165562236151976</v>
      </c>
      <c r="BL284" s="1" t="n">
        <f aca="false">P284*AW$292</f>
        <v>0.0472862176840685</v>
      </c>
      <c r="BM284" s="1" t="n">
        <f aca="false">SUM(AY284:BL284)</f>
        <v>6.00694872480724</v>
      </c>
      <c r="BN284" s="1"/>
      <c r="BO284" s="1" t="n">
        <f aca="false">C284*AJ$448</f>
        <v>0.606851558280926</v>
      </c>
      <c r="BP284" s="1" t="n">
        <f aca="false">D284*AK$448</f>
        <v>0.774830583767399</v>
      </c>
      <c r="BQ284" s="1" t="n">
        <f aca="false">E284*AL$448</f>
        <v>0.682756998763131</v>
      </c>
      <c r="BR284" s="1" t="n">
        <f aca="false">F284*AM$448</f>
        <v>0.386237653084334</v>
      </c>
      <c r="BS284" s="1" t="n">
        <f aca="false">G284*AN$448</f>
        <v>0.248558437712315</v>
      </c>
      <c r="BT284" s="1" t="n">
        <f aca="false">H284*AO$448</f>
        <v>0.209231224848876</v>
      </c>
      <c r="BU284" s="1" t="n">
        <f aca="false">I284*AP$448</f>
        <v>0.0526192010870512</v>
      </c>
      <c r="BV284" s="1" t="n">
        <f aca="false">J284*AQ$448</f>
        <v>0.568463320732366</v>
      </c>
      <c r="BW284" s="1" t="n">
        <f aca="false">K284*AR$448</f>
        <v>0.67332282284898</v>
      </c>
      <c r="BX284" s="1" t="n">
        <f aca="false">L284*AS$448</f>
        <v>0.898585439785377</v>
      </c>
      <c r="BY284" s="1" t="n">
        <f aca="false">M284*AT$448</f>
        <v>0.471487552915353</v>
      </c>
      <c r="BZ284" s="1" t="n">
        <f aca="false">N284*AU$448</f>
        <v>0.244868735083532</v>
      </c>
      <c r="CA284" s="1" t="n">
        <f aca="false">O284*AV$448</f>
        <v>0.141104994512482</v>
      </c>
      <c r="CB284" s="1" t="n">
        <f aca="false">P284*AW$448</f>
        <v>0.0384283051408463</v>
      </c>
      <c r="CC284" s="1" t="n">
        <f aca="false">SUM(BO284:CB284)</f>
        <v>5.99734682856297</v>
      </c>
      <c r="CD284" s="1"/>
      <c r="CE284" s="1" t="n">
        <f aca="false">C284*AJ$568</f>
        <v>0.497458300839662</v>
      </c>
      <c r="CF284" s="1" t="n">
        <f aca="false">D284*AK$568</f>
        <v>0.599112638839465</v>
      </c>
      <c r="CG284" s="1" t="n">
        <f aca="false">E284*AL$568</f>
        <v>0.599995457195424</v>
      </c>
      <c r="CH284" s="1" t="n">
        <f aca="false">F284*AM$568</f>
        <v>0.450646213950953</v>
      </c>
      <c r="CI284" s="1" t="n">
        <f aca="false">G284*AN$568</f>
        <v>0.290050500844205</v>
      </c>
      <c r="CJ284" s="1" t="n">
        <f aca="false">H284*AO$568</f>
        <v>0.168201882235363</v>
      </c>
      <c r="CK284" s="1" t="n">
        <f aca="false">I284*AP$568</f>
        <v>0.0592533143545053</v>
      </c>
      <c r="CL284" s="1" t="n">
        <f aca="false">J284*AQ$568</f>
        <v>0.475207644025833</v>
      </c>
      <c r="CM284" s="1" t="n">
        <f aca="false">K284*AR$568</f>
        <v>0.512204244493742</v>
      </c>
      <c r="CN284" s="1" t="n">
        <f aca="false">L284*AS$568</f>
        <v>0.828871794483521</v>
      </c>
      <c r="CO284" s="1" t="n">
        <f aca="false">M284*AT$568</f>
        <v>0.595507166274219</v>
      </c>
      <c r="CP284" s="1" t="n">
        <f aca="false">N284*AU$568</f>
        <v>0.334320131438479</v>
      </c>
      <c r="CQ284" s="1" t="n">
        <f aca="false">O284*AV$568</f>
        <v>0.1334221704006</v>
      </c>
      <c r="CR284" s="1" t="n">
        <f aca="false">P284*AW$568</f>
        <v>0.0454871022206743</v>
      </c>
      <c r="CS284" s="1" t="n">
        <f aca="false">SUM(CE284:CR284)</f>
        <v>5.58973856159664</v>
      </c>
      <c r="CT284" s="1"/>
      <c r="CU284" s="1" t="n">
        <f aca="false">C284*AJ284</f>
        <v>0.819706788105062</v>
      </c>
      <c r="CV284" s="1" t="n">
        <f aca="false">D284*AK284</f>
        <v>0.782809174464645</v>
      </c>
      <c r="CW284" s="1" t="n">
        <f aca="false">E284*AL284</f>
        <v>0.581237292367692</v>
      </c>
      <c r="CX284" s="1" t="n">
        <f aca="false">F284*AM284</f>
        <v>0.381422779211205</v>
      </c>
      <c r="CY284" s="1" t="n">
        <f aca="false">G284*AN284</f>
        <v>0.360952641403993</v>
      </c>
      <c r="CZ284" s="1" t="n">
        <f aca="false">H284*AO284</f>
        <v>0.289939716775858</v>
      </c>
      <c r="DA284" s="1" t="n">
        <f aca="false">I284*AP284</f>
        <v>0.0893487747167164</v>
      </c>
      <c r="DB284" s="1" t="n">
        <f aca="false">J284*AQ284</f>
        <v>0.657741103171112</v>
      </c>
      <c r="DC284" s="1" t="n">
        <f aca="false">K284*AR284</f>
        <v>0.619937457641226</v>
      </c>
      <c r="DD284" s="1" t="n">
        <f aca="false">L284*AS284</f>
        <v>0.499683721151445</v>
      </c>
      <c r="DE284" s="1" t="n">
        <f aca="false">M284*AT284</f>
        <v>0.337471909444372</v>
      </c>
      <c r="DF284" s="1" t="n">
        <f aca="false">N284*AU284</f>
        <v>0.297031021485559</v>
      </c>
      <c r="DG284" s="1" t="n">
        <f aca="false">O284*AV284</f>
        <v>0.164248599931037</v>
      </c>
      <c r="DH284" s="1" t="n">
        <f aca="false">P284*AW284</f>
        <v>0.047758106131767</v>
      </c>
      <c r="DI284" s="1" t="n">
        <f aca="false">SUM(CU284:DH284)</f>
        <v>5.92928908600169</v>
      </c>
    </row>
    <row r="285" customFormat="false" ht="12.75" hidden="false" customHeight="false" outlineLevel="0" collapsed="false">
      <c r="A285" s="0" t="n">
        <v>1971</v>
      </c>
      <c r="B285" s="0" t="s">
        <v>47</v>
      </c>
      <c r="C285" s="0" t="n">
        <v>17.8</v>
      </c>
      <c r="D285" s="0" t="n">
        <v>10.5</v>
      </c>
      <c r="E285" s="0" t="n">
        <v>4.2</v>
      </c>
      <c r="F285" s="0" t="n">
        <v>3.1</v>
      </c>
      <c r="G285" s="0" t="n">
        <v>2.9</v>
      </c>
      <c r="H285" s="0" t="n">
        <v>3.4</v>
      </c>
      <c r="I285" s="0" t="n">
        <v>2.5</v>
      </c>
      <c r="J285" s="0" t="n">
        <v>17.7</v>
      </c>
      <c r="K285" s="0" t="n">
        <v>10.2</v>
      </c>
      <c r="L285" s="0" t="n">
        <v>6.7</v>
      </c>
      <c r="M285" s="0" t="n">
        <v>4.9</v>
      </c>
      <c r="N285" s="0" t="n">
        <v>3.9</v>
      </c>
      <c r="O285" s="0" t="n">
        <v>3.4</v>
      </c>
      <c r="P285" s="0" t="n">
        <v>3.1</v>
      </c>
      <c r="Q285" s="1" t="n">
        <f aca="false">BM285</f>
        <v>6.03998511402887</v>
      </c>
      <c r="R285" s="1" t="n">
        <f aca="false">CC285</f>
        <v>5.9985810846123</v>
      </c>
      <c r="S285" s="1" t="n">
        <f aca="false">CS285</f>
        <v>5.5878835830614</v>
      </c>
      <c r="T285" s="1" t="n">
        <f aca="false">DI285</f>
        <v>5.91766835539837</v>
      </c>
      <c r="U285" s="0" t="n">
        <v>3980</v>
      </c>
      <c r="V285" s="0" t="n">
        <v>6176</v>
      </c>
      <c r="W285" s="0" t="n">
        <v>11675</v>
      </c>
      <c r="X285" s="0" t="n">
        <v>10354</v>
      </c>
      <c r="Y285" s="0" t="n">
        <v>10479</v>
      </c>
      <c r="Z285" s="0" t="n">
        <v>7148</v>
      </c>
      <c r="AA285" s="0" t="n">
        <v>2114</v>
      </c>
      <c r="AB285" s="0" t="n">
        <v>3150</v>
      </c>
      <c r="AC285" s="0" t="n">
        <v>5000</v>
      </c>
      <c r="AD285" s="0" t="n">
        <v>5926</v>
      </c>
      <c r="AE285" s="0" t="n">
        <v>5924</v>
      </c>
      <c r="AF285" s="0" t="n">
        <v>6554</v>
      </c>
      <c r="AG285" s="0" t="n">
        <v>4184</v>
      </c>
      <c r="AH285" s="0" t="n">
        <v>1028</v>
      </c>
      <c r="AI285" s="0" t="n">
        <f aca="false">SUM(U285:AH285)</f>
        <v>83692</v>
      </c>
      <c r="AJ285" s="2" t="n">
        <f aca="false">U285/$AI285</f>
        <v>0.0475553218945658</v>
      </c>
      <c r="AK285" s="2" t="n">
        <f aca="false">V285/$AI285</f>
        <v>0.0737943889499594</v>
      </c>
      <c r="AL285" s="2" t="n">
        <f aca="false">W285/$AI285</f>
        <v>0.139499593748506</v>
      </c>
      <c r="AM285" s="2" t="n">
        <f aca="false">X285/$AI285</f>
        <v>0.123715528365913</v>
      </c>
      <c r="AN285" s="2" t="n">
        <f aca="false">Y285/$AI285</f>
        <v>0.125209100033456</v>
      </c>
      <c r="AO285" s="2" t="n">
        <f aca="false">Z285/$AI285</f>
        <v>0.0854084022367729</v>
      </c>
      <c r="AP285" s="2" t="n">
        <f aca="false">AA285/$AI285</f>
        <v>0.0252592840414854</v>
      </c>
      <c r="AQ285" s="2" t="n">
        <f aca="false">AB285/$AI285</f>
        <v>0.037638006022081</v>
      </c>
      <c r="AR285" s="2" t="n">
        <f aca="false">AC285/$AI285</f>
        <v>0.0597428667017158</v>
      </c>
      <c r="AS285" s="2" t="n">
        <f aca="false">AD285/$AI285</f>
        <v>0.0708072456148736</v>
      </c>
      <c r="AT285" s="2" t="n">
        <f aca="false">AE285/$AI285</f>
        <v>0.0707833484681929</v>
      </c>
      <c r="AU285" s="2" t="n">
        <f aca="false">AF285/$AI285</f>
        <v>0.0783109496726091</v>
      </c>
      <c r="AV285" s="2" t="n">
        <f aca="false">AG285/$AI285</f>
        <v>0.0499928308559958</v>
      </c>
      <c r="AW285" s="2" t="n">
        <f aca="false">AH285/$AI285</f>
        <v>0.0122831333938728</v>
      </c>
      <c r="AX285" s="0" t="n">
        <f aca="false">SUM(AJ285:AW285)</f>
        <v>1</v>
      </c>
      <c r="AY285" s="1" t="n">
        <f aca="false">C285*AJ$292</f>
        <v>0.899035900775699</v>
      </c>
      <c r="AZ285" s="1" t="n">
        <f aca="false">D285*AK$292</f>
        <v>0.797143754288439</v>
      </c>
      <c r="BA285" s="1" t="n">
        <f aca="false">E285*AL$292</f>
        <v>0.586818937746404</v>
      </c>
      <c r="BB285" s="1" t="n">
        <f aca="false">F285*AM$292</f>
        <v>0.372633072441183</v>
      </c>
      <c r="BC285" s="1" t="n">
        <f aca="false">G285*AN$292</f>
        <v>0.351020503099306</v>
      </c>
      <c r="BD285" s="1" t="n">
        <f aca="false">H285*AO$292</f>
        <v>0.282796236640422</v>
      </c>
      <c r="BE285" s="1" t="n">
        <f aca="false">I285*AP$292</f>
        <v>0.0607649993603684</v>
      </c>
      <c r="BF285" s="1" t="n">
        <f aca="false">J285*AQ$292</f>
        <v>0.723133729517253</v>
      </c>
      <c r="BG285" s="1" t="n">
        <f aca="false">K285*AR$292</f>
        <v>0.621582332213009</v>
      </c>
      <c r="BH285" s="1" t="n">
        <f aca="false">L285*AS$292</f>
        <v>0.489875213695094</v>
      </c>
      <c r="BI285" s="1" t="n">
        <f aca="false">M285*AT$292</f>
        <v>0.344818402781816</v>
      </c>
      <c r="BJ285" s="1" t="n">
        <f aca="false">N285*AU$292</f>
        <v>0.301207159221743</v>
      </c>
      <c r="BK285" s="1" t="n">
        <f aca="false">O285*AV$292</f>
        <v>0.170579273611127</v>
      </c>
      <c r="BL285" s="1" t="n">
        <f aca="false">P285*AW$292</f>
        <v>0.0385755986370033</v>
      </c>
      <c r="BM285" s="1" t="n">
        <f aca="false">SUM(AY285:BL285)</f>
        <v>6.03998511402887</v>
      </c>
      <c r="BN285" s="1"/>
      <c r="BO285" s="1" t="n">
        <f aca="false">C285*AJ$448</f>
        <v>0.650720345626535</v>
      </c>
      <c r="BP285" s="1" t="n">
        <f aca="false">D285*AK$448</f>
        <v>0.767520861279027</v>
      </c>
      <c r="BQ285" s="1" t="n">
        <f aca="false">E285*AL$448</f>
        <v>0.682756998763131</v>
      </c>
      <c r="BR285" s="1" t="n">
        <f aca="false">F285*AM$448</f>
        <v>0.386237653084334</v>
      </c>
      <c r="BS285" s="1" t="n">
        <f aca="false">G285*AN$448</f>
        <v>0.248558437712315</v>
      </c>
      <c r="BT285" s="1" t="n">
        <f aca="false">H285*AO$448</f>
        <v>0.209231224848876</v>
      </c>
      <c r="BU285" s="1" t="n">
        <f aca="false">I285*AP$448</f>
        <v>0.037585143633608</v>
      </c>
      <c r="BV285" s="1" t="n">
        <f aca="false">J285*AQ$448</f>
        <v>0.591870633938993</v>
      </c>
      <c r="BW285" s="1" t="n">
        <f aca="false">K285*AR$448</f>
        <v>0.666785708064039</v>
      </c>
      <c r="BX285" s="1" t="n">
        <f aca="false">L285*AS$448</f>
        <v>0.847960907966483</v>
      </c>
      <c r="BY285" s="1" t="n">
        <f aca="false">M285*AT$448</f>
        <v>0.481310210267756</v>
      </c>
      <c r="BZ285" s="1" t="n">
        <f aca="false">N285*AU$448</f>
        <v>0.251312649164678</v>
      </c>
      <c r="CA285" s="1" t="n">
        <f aca="false">O285*AV$448</f>
        <v>0.145380903437103</v>
      </c>
      <c r="CB285" s="1" t="n">
        <f aca="false">P285*AW$448</f>
        <v>0.0313494068254272</v>
      </c>
      <c r="CC285" s="1" t="n">
        <f aca="false">SUM(BO285:CB285)</f>
        <v>5.9985810846123</v>
      </c>
      <c r="CD285" s="1"/>
      <c r="CE285" s="1" t="n">
        <f aca="false">C285*AJ$568</f>
        <v>0.533419141864216</v>
      </c>
      <c r="CF285" s="1" t="n">
        <f aca="false">D285*AK$568</f>
        <v>0.593460632812678</v>
      </c>
      <c r="CG285" s="1" t="n">
        <f aca="false">E285*AL$568</f>
        <v>0.599995457195424</v>
      </c>
      <c r="CH285" s="1" t="n">
        <f aca="false">F285*AM$568</f>
        <v>0.450646213950953</v>
      </c>
      <c r="CI285" s="1" t="n">
        <f aca="false">G285*AN$568</f>
        <v>0.290050500844205</v>
      </c>
      <c r="CJ285" s="1" t="n">
        <f aca="false">H285*AO$568</f>
        <v>0.168201882235363</v>
      </c>
      <c r="CK285" s="1" t="n">
        <f aca="false">I285*AP$568</f>
        <v>0.0423237959675038</v>
      </c>
      <c r="CL285" s="1" t="n">
        <f aca="false">J285*AQ$568</f>
        <v>0.494775017603368</v>
      </c>
      <c r="CM285" s="1" t="n">
        <f aca="false">K285*AR$568</f>
        <v>0.507231387751085</v>
      </c>
      <c r="CN285" s="1" t="n">
        <f aca="false">L285*AS$568</f>
        <v>0.782174791977407</v>
      </c>
      <c r="CO285" s="1" t="n">
        <f aca="false">M285*AT$568</f>
        <v>0.607913565571598</v>
      </c>
      <c r="CP285" s="1" t="n">
        <f aca="false">N285*AU$568</f>
        <v>0.343118029634229</v>
      </c>
      <c r="CQ285" s="1" t="n">
        <f aca="false">O285*AV$568</f>
        <v>0.137465266473345</v>
      </c>
      <c r="CR285" s="1" t="n">
        <f aca="false">P285*AW$568</f>
        <v>0.0371078991800238</v>
      </c>
      <c r="CS285" s="1" t="n">
        <f aca="false">SUM(CE285:CR285)</f>
        <v>5.5878835830614</v>
      </c>
      <c r="CT285" s="1"/>
      <c r="CU285" s="1" t="n">
        <f aca="false">C285*AJ285</f>
        <v>0.846484729723271</v>
      </c>
      <c r="CV285" s="1" t="n">
        <f aca="false">D285*AK285</f>
        <v>0.774841083974573</v>
      </c>
      <c r="CW285" s="1" t="n">
        <f aca="false">E285*AL285</f>
        <v>0.585898293743727</v>
      </c>
      <c r="CX285" s="1" t="n">
        <f aca="false">F285*AM285</f>
        <v>0.383518137934331</v>
      </c>
      <c r="CY285" s="1" t="n">
        <f aca="false">G285*AN285</f>
        <v>0.363106390097022</v>
      </c>
      <c r="CZ285" s="1" t="n">
        <f aca="false">H285*AO285</f>
        <v>0.290388567605028</v>
      </c>
      <c r="DA285" s="1" t="n">
        <f aca="false">I285*AP285</f>
        <v>0.0631482101037136</v>
      </c>
      <c r="DB285" s="1" t="n">
        <f aca="false">J285*AQ285</f>
        <v>0.666192706590833</v>
      </c>
      <c r="DC285" s="1" t="n">
        <f aca="false">K285*AR285</f>
        <v>0.609377240357501</v>
      </c>
      <c r="DD285" s="1" t="n">
        <f aca="false">L285*AS285</f>
        <v>0.474408545619653</v>
      </c>
      <c r="DE285" s="1" t="n">
        <f aca="false">M285*AT285</f>
        <v>0.346838407494145</v>
      </c>
      <c r="DF285" s="1" t="n">
        <f aca="false">N285*AU285</f>
        <v>0.305412703723175</v>
      </c>
      <c r="DG285" s="1" t="n">
        <f aca="false">O285*AV285</f>
        <v>0.169975624910386</v>
      </c>
      <c r="DH285" s="1" t="n">
        <f aca="false">P285*AW285</f>
        <v>0.0380777135210056</v>
      </c>
      <c r="DI285" s="1" t="n">
        <f aca="false">SUM(CU285:DH285)</f>
        <v>5.91766835539837</v>
      </c>
    </row>
    <row r="286" customFormat="false" ht="12.75" hidden="false" customHeight="false" outlineLevel="0" collapsed="false">
      <c r="A286" s="0" t="n">
        <v>1971</v>
      </c>
      <c r="B286" s="0" t="s">
        <v>48</v>
      </c>
      <c r="C286" s="0" t="n">
        <v>17</v>
      </c>
      <c r="D286" s="0" t="n">
        <v>10.1</v>
      </c>
      <c r="E286" s="0" t="n">
        <v>4.6</v>
      </c>
      <c r="F286" s="0" t="n">
        <v>3.2</v>
      </c>
      <c r="G286" s="0" t="n">
        <v>2.9</v>
      </c>
      <c r="H286" s="0" t="n">
        <v>3.1</v>
      </c>
      <c r="I286" s="0" t="n">
        <v>3.1</v>
      </c>
      <c r="J286" s="0" t="n">
        <v>18.7</v>
      </c>
      <c r="K286" s="0" t="n">
        <v>9.2</v>
      </c>
      <c r="L286" s="0" t="n">
        <v>6.7</v>
      </c>
      <c r="M286" s="0" t="n">
        <v>5.4</v>
      </c>
      <c r="N286" s="0" t="n">
        <v>4.4</v>
      </c>
      <c r="O286" s="0" t="n">
        <v>3.3</v>
      </c>
      <c r="P286" s="0" t="n">
        <v>2.6</v>
      </c>
      <c r="Q286" s="1" t="n">
        <f aca="false">BM286</f>
        <v>6.06922906951051</v>
      </c>
      <c r="R286" s="1" t="n">
        <f aca="false">CC286</f>
        <v>6.0482074107625</v>
      </c>
      <c r="S286" s="1" t="n">
        <f aca="false">CS286</f>
        <v>5.68251550232062</v>
      </c>
      <c r="T286" s="1" t="n">
        <f aca="false">DI286</f>
        <v>6.02364145259613</v>
      </c>
      <c r="U286" s="0" t="n">
        <v>4259</v>
      </c>
      <c r="V286" s="0" t="n">
        <v>6251</v>
      </c>
      <c r="W286" s="0" t="n">
        <v>11758</v>
      </c>
      <c r="X286" s="0" t="n">
        <v>10365</v>
      </c>
      <c r="Y286" s="0" t="n">
        <v>10448</v>
      </c>
      <c r="Z286" s="0" t="n">
        <v>7178</v>
      </c>
      <c r="AA286" s="0" t="n">
        <v>2092</v>
      </c>
      <c r="AB286" s="0" t="n">
        <v>3338</v>
      </c>
      <c r="AC286" s="0" t="n">
        <v>5142</v>
      </c>
      <c r="AD286" s="0" t="n">
        <v>5863</v>
      </c>
      <c r="AE286" s="0" t="n">
        <v>5923</v>
      </c>
      <c r="AF286" s="0" t="n">
        <v>6555</v>
      </c>
      <c r="AG286" s="0" t="n">
        <v>4082</v>
      </c>
      <c r="AH286" s="0" t="n">
        <v>1064</v>
      </c>
      <c r="AI286" s="0" t="n">
        <f aca="false">SUM(U286:AH286)</f>
        <v>84318</v>
      </c>
      <c r="AJ286" s="2" t="n">
        <f aca="false">U286/$AI286</f>
        <v>0.0505111601318817</v>
      </c>
      <c r="AK286" s="2" t="n">
        <f aca="false">V286/$AI286</f>
        <v>0.0741360089186176</v>
      </c>
      <c r="AL286" s="2" t="n">
        <f aca="false">W286/$AI286</f>
        <v>0.139448279133756</v>
      </c>
      <c r="AM286" s="2" t="n">
        <f aca="false">X286/$AI286</f>
        <v>0.122927488792429</v>
      </c>
      <c r="AN286" s="2" t="n">
        <f aca="false">Y286/$AI286</f>
        <v>0.123911857491876</v>
      </c>
      <c r="AO286" s="2" t="n">
        <f aca="false">Z286/$AI286</f>
        <v>0.0851301027064209</v>
      </c>
      <c r="AP286" s="2" t="n">
        <f aca="false">AA286/$AI286</f>
        <v>0.0248108351716122</v>
      </c>
      <c r="AQ286" s="2" t="n">
        <f aca="false">AB286/$AI286</f>
        <v>0.039588225527171</v>
      </c>
      <c r="AR286" s="2" t="n">
        <f aca="false">AC286/$AI286</f>
        <v>0.0609834199103394</v>
      </c>
      <c r="AS286" s="2" t="n">
        <f aca="false">AD286/$AI286</f>
        <v>0.0695343817452976</v>
      </c>
      <c r="AT286" s="2" t="n">
        <f aca="false">AE286/$AI286</f>
        <v>0.0702459735762234</v>
      </c>
      <c r="AU286" s="2" t="n">
        <f aca="false">AF286/$AI286</f>
        <v>0.0777414075286416</v>
      </c>
      <c r="AV286" s="2" t="n">
        <f aca="false">AG286/$AI286</f>
        <v>0.0484119642306506</v>
      </c>
      <c r="AW286" s="2" t="n">
        <f aca="false">AH286/$AI286</f>
        <v>0.0126188951350838</v>
      </c>
      <c r="AX286" s="0" t="n">
        <f aca="false">SUM(AJ286:AW286)</f>
        <v>1</v>
      </c>
      <c r="AY286" s="1" t="n">
        <f aca="false">C286*AJ$292</f>
        <v>0.858629792875667</v>
      </c>
      <c r="AZ286" s="1" t="n">
        <f aca="false">D286*AK$292</f>
        <v>0.766776373172689</v>
      </c>
      <c r="BA286" s="1" t="n">
        <f aca="false">E286*AL$292</f>
        <v>0.642706455627013</v>
      </c>
      <c r="BB286" s="1" t="n">
        <f aca="false">F286*AM$292</f>
        <v>0.384653494132834</v>
      </c>
      <c r="BC286" s="1" t="n">
        <f aca="false">G286*AN$292</f>
        <v>0.351020503099306</v>
      </c>
      <c r="BD286" s="1" t="n">
        <f aca="false">H286*AO$292</f>
        <v>0.257843627525091</v>
      </c>
      <c r="BE286" s="1" t="n">
        <f aca="false">I286*AP$292</f>
        <v>0.0753485992068569</v>
      </c>
      <c r="BF286" s="1" t="n">
        <f aca="false">J286*AQ$292</f>
        <v>0.763988742484329</v>
      </c>
      <c r="BG286" s="1" t="n">
        <f aca="false">K286*AR$292</f>
        <v>0.5606428878784</v>
      </c>
      <c r="BH286" s="1" t="n">
        <f aca="false">L286*AS$292</f>
        <v>0.489875213695094</v>
      </c>
      <c r="BI286" s="1" t="n">
        <f aca="false">M286*AT$292</f>
        <v>0.380003954086083</v>
      </c>
      <c r="BJ286" s="1" t="n">
        <f aca="false">N286*AU$292</f>
        <v>0.339823461686069</v>
      </c>
      <c r="BK286" s="1" t="n">
        <f aca="false">O286*AV$292</f>
        <v>0.165562236151976</v>
      </c>
      <c r="BL286" s="1" t="n">
        <f aca="false">P286*AW$292</f>
        <v>0.0323537278890995</v>
      </c>
      <c r="BM286" s="1" t="n">
        <f aca="false">SUM(AY286:BL286)</f>
        <v>6.06922906951051</v>
      </c>
      <c r="BN286" s="1"/>
      <c r="BO286" s="1" t="n">
        <f aca="false">C286*AJ$448</f>
        <v>0.621474487396129</v>
      </c>
      <c r="BP286" s="1" t="n">
        <f aca="false">D286*AK$448</f>
        <v>0.73828197132554</v>
      </c>
      <c r="BQ286" s="1" t="n">
        <f aca="false">E286*AL$448</f>
        <v>0.74778147483581</v>
      </c>
      <c r="BR286" s="1" t="n">
        <f aca="false">F286*AM$448</f>
        <v>0.398696932216086</v>
      </c>
      <c r="BS286" s="1" t="n">
        <f aca="false">G286*AN$448</f>
        <v>0.248558437712315</v>
      </c>
      <c r="BT286" s="1" t="n">
        <f aca="false">H286*AO$448</f>
        <v>0.190769646185739</v>
      </c>
      <c r="BU286" s="1" t="n">
        <f aca="false">I286*AP$448</f>
        <v>0.0466055781056739</v>
      </c>
      <c r="BV286" s="1" t="n">
        <f aca="false">J286*AQ$448</f>
        <v>0.625309652805603</v>
      </c>
      <c r="BW286" s="1" t="n">
        <f aca="false">K286*AR$448</f>
        <v>0.601414560214623</v>
      </c>
      <c r="BX286" s="1" t="n">
        <f aca="false">L286*AS$448</f>
        <v>0.847960907966483</v>
      </c>
      <c r="BY286" s="1" t="n">
        <f aca="false">M286*AT$448</f>
        <v>0.530423497029772</v>
      </c>
      <c r="BZ286" s="1" t="n">
        <f aca="false">N286*AU$448</f>
        <v>0.283532219570406</v>
      </c>
      <c r="CA286" s="1" t="n">
        <f aca="false">O286*AV$448</f>
        <v>0.141104994512482</v>
      </c>
      <c r="CB286" s="1" t="n">
        <f aca="false">P286*AW$448</f>
        <v>0.0262930508858422</v>
      </c>
      <c r="CC286" s="1" t="n">
        <f aca="false">SUM(BO286:CB286)</f>
        <v>6.0482074107625</v>
      </c>
      <c r="CD286" s="1"/>
      <c r="CE286" s="1" t="n">
        <f aca="false">C286*AJ$568</f>
        <v>0.509445247847846</v>
      </c>
      <c r="CF286" s="1" t="n">
        <f aca="false">D286*AK$568</f>
        <v>0.570852608705528</v>
      </c>
      <c r="CG286" s="1" t="n">
        <f aca="false">E286*AL$568</f>
        <v>0.657137881690226</v>
      </c>
      <c r="CH286" s="1" t="n">
        <f aca="false">F286*AM$568</f>
        <v>0.465183188594532</v>
      </c>
      <c r="CI286" s="1" t="n">
        <f aca="false">G286*AN$568</f>
        <v>0.290050500844205</v>
      </c>
      <c r="CJ286" s="1" t="n">
        <f aca="false">H286*AO$568</f>
        <v>0.153360539685184</v>
      </c>
      <c r="CK286" s="1" t="n">
        <f aca="false">I286*AP$568</f>
        <v>0.0524815069997047</v>
      </c>
      <c r="CL286" s="1" t="n">
        <f aca="false">J286*AQ$568</f>
        <v>0.522728408428417</v>
      </c>
      <c r="CM286" s="1" t="n">
        <f aca="false">K286*AR$568</f>
        <v>0.457502820324508</v>
      </c>
      <c r="CN286" s="1" t="n">
        <f aca="false">L286*AS$568</f>
        <v>0.782174791977407</v>
      </c>
      <c r="CO286" s="1" t="n">
        <f aca="false">M286*AT$568</f>
        <v>0.669945562058496</v>
      </c>
      <c r="CP286" s="1" t="n">
        <f aca="false">N286*AU$568</f>
        <v>0.387107520612976</v>
      </c>
      <c r="CQ286" s="1" t="n">
        <f aca="false">O286*AV$568</f>
        <v>0.1334221704006</v>
      </c>
      <c r="CR286" s="1" t="n">
        <f aca="false">P286*AW$568</f>
        <v>0.0311227541509877</v>
      </c>
      <c r="CS286" s="1" t="n">
        <f aca="false">SUM(CE286:CR286)</f>
        <v>5.68251550232062</v>
      </c>
      <c r="CT286" s="1"/>
      <c r="CU286" s="1" t="n">
        <f aca="false">C286*AJ286</f>
        <v>0.858689722241989</v>
      </c>
      <c r="CV286" s="1" t="n">
        <f aca="false">D286*AK286</f>
        <v>0.748773690078038</v>
      </c>
      <c r="CW286" s="1" t="n">
        <f aca="false">E286*AL286</f>
        <v>0.641462084015276</v>
      </c>
      <c r="CX286" s="1" t="n">
        <f aca="false">F286*AM286</f>
        <v>0.393367964135772</v>
      </c>
      <c r="CY286" s="1" t="n">
        <f aca="false">G286*AN286</f>
        <v>0.35934438672644</v>
      </c>
      <c r="CZ286" s="1" t="n">
        <f aca="false">H286*AO286</f>
        <v>0.263903318389905</v>
      </c>
      <c r="DA286" s="1" t="n">
        <f aca="false">I286*AP286</f>
        <v>0.0769135890319979</v>
      </c>
      <c r="DB286" s="1" t="n">
        <f aca="false">J286*AQ286</f>
        <v>0.740299817358097</v>
      </c>
      <c r="DC286" s="1" t="n">
        <f aca="false">K286*AR286</f>
        <v>0.561047463175123</v>
      </c>
      <c r="DD286" s="1" t="n">
        <f aca="false">L286*AS286</f>
        <v>0.465880357693494</v>
      </c>
      <c r="DE286" s="1" t="n">
        <f aca="false">M286*AT286</f>
        <v>0.379328257311606</v>
      </c>
      <c r="DF286" s="1" t="n">
        <f aca="false">N286*AU286</f>
        <v>0.342062193126023</v>
      </c>
      <c r="DG286" s="1" t="n">
        <f aca="false">O286*AV286</f>
        <v>0.159759481961147</v>
      </c>
      <c r="DH286" s="1" t="n">
        <f aca="false">P286*AW286</f>
        <v>0.032809127351218</v>
      </c>
      <c r="DI286" s="1" t="n">
        <f aca="false">SUM(CU286:DH286)</f>
        <v>6.02364145259613</v>
      </c>
    </row>
    <row r="287" customFormat="false" ht="12.75" hidden="false" customHeight="false" outlineLevel="0" collapsed="false">
      <c r="A287" s="0" t="n">
        <v>1971</v>
      </c>
      <c r="B287" s="0" t="s">
        <v>49</v>
      </c>
      <c r="C287" s="0" t="n">
        <v>16.8</v>
      </c>
      <c r="D287" s="0" t="n">
        <v>10.7</v>
      </c>
      <c r="E287" s="0" t="n">
        <v>4.4</v>
      </c>
      <c r="F287" s="0" t="n">
        <v>3.2</v>
      </c>
      <c r="G287" s="0" t="n">
        <v>3.1</v>
      </c>
      <c r="H287" s="0" t="n">
        <v>3.2</v>
      </c>
      <c r="I287" s="0" t="n">
        <v>3.7</v>
      </c>
      <c r="J287" s="0" t="n">
        <v>16.9</v>
      </c>
      <c r="K287" s="0" t="n">
        <v>9.5</v>
      </c>
      <c r="L287" s="0" t="n">
        <v>6.8</v>
      </c>
      <c r="M287" s="0" t="n">
        <v>5.7</v>
      </c>
      <c r="N287" s="0" t="n">
        <v>4.2</v>
      </c>
      <c r="O287" s="0" t="n">
        <v>3.6</v>
      </c>
      <c r="P287" s="0" t="n">
        <v>3.6</v>
      </c>
      <c r="Q287" s="1" t="n">
        <f aca="false">BM287</f>
        <v>6.10905834602905</v>
      </c>
      <c r="R287" s="1" t="n">
        <f aca="false">CC287</f>
        <v>6.09615612424438</v>
      </c>
      <c r="S287" s="1" t="n">
        <f aca="false">CS287</f>
        <v>5.73697085790865</v>
      </c>
      <c r="T287" s="1" t="n">
        <f aca="false">DI287</f>
        <v>6.0699135528367</v>
      </c>
      <c r="U287" s="0" t="n">
        <v>4225</v>
      </c>
      <c r="V287" s="0" t="n">
        <v>6351</v>
      </c>
      <c r="W287" s="0" t="n">
        <v>11779</v>
      </c>
      <c r="X287" s="0" t="n">
        <v>10338</v>
      </c>
      <c r="Y287" s="0" t="n">
        <v>10469</v>
      </c>
      <c r="Z287" s="0" t="n">
        <v>7183</v>
      </c>
      <c r="AA287" s="0" t="n">
        <v>2097</v>
      </c>
      <c r="AB287" s="0" t="n">
        <v>3382</v>
      </c>
      <c r="AC287" s="0" t="n">
        <v>5149</v>
      </c>
      <c r="AD287" s="0" t="n">
        <v>5951</v>
      </c>
      <c r="AE287" s="0" t="n">
        <v>5972</v>
      </c>
      <c r="AF287" s="0" t="n">
        <v>6577</v>
      </c>
      <c r="AG287" s="0" t="n">
        <v>4147</v>
      </c>
      <c r="AH287" s="0" t="n">
        <v>1056</v>
      </c>
      <c r="AI287" s="0" t="n">
        <f aca="false">SUM(U287:AH287)</f>
        <v>84676</v>
      </c>
      <c r="AJ287" s="2" t="n">
        <f aca="false">U287/$AI287</f>
        <v>0.049896074448486</v>
      </c>
      <c r="AK287" s="2" t="n">
        <f aca="false">V287/$AI287</f>
        <v>0.0750035429165289</v>
      </c>
      <c r="AL287" s="2" t="n">
        <f aca="false">W287/$AI287</f>
        <v>0.13910671264585</v>
      </c>
      <c r="AM287" s="2" t="n">
        <f aca="false">X287/$AI287</f>
        <v>0.122088903585432</v>
      </c>
      <c r="AN287" s="2" t="n">
        <f aca="false">Y287/$AI287</f>
        <v>0.123635977136379</v>
      </c>
      <c r="AO287" s="2" t="n">
        <f aca="false">Z287/$AI287</f>
        <v>0.0848292314233077</v>
      </c>
      <c r="AP287" s="2" t="n">
        <f aca="false">AA287/$AI287</f>
        <v>0.0247649865369172</v>
      </c>
      <c r="AQ287" s="2" t="n">
        <f aca="false">AB287/$AI287</f>
        <v>0.0399404790023147</v>
      </c>
      <c r="AR287" s="2" t="n">
        <f aca="false">AC287/$AI287</f>
        <v>0.0608082573574567</v>
      </c>
      <c r="AS287" s="2" t="n">
        <f aca="false">AD287/$AI287</f>
        <v>0.0702796542113468</v>
      </c>
      <c r="AT287" s="2" t="n">
        <f aca="false">AE287/$AI287</f>
        <v>0.0705276583683688</v>
      </c>
      <c r="AU287" s="2" t="n">
        <f aca="false">AF287/$AI287</f>
        <v>0.0776725400349568</v>
      </c>
      <c r="AV287" s="2" t="n">
        <f aca="false">AG287/$AI287</f>
        <v>0.0489749161509755</v>
      </c>
      <c r="AW287" s="2" t="n">
        <f aca="false">AH287/$AI287</f>
        <v>0.0124710661816808</v>
      </c>
      <c r="AX287" s="0" t="n">
        <f aca="false">SUM(AJ287:AW287)</f>
        <v>1</v>
      </c>
      <c r="AY287" s="1" t="n">
        <f aca="false">C287*AJ$292</f>
        <v>0.848528265900659</v>
      </c>
      <c r="AZ287" s="1" t="n">
        <f aca="false">D287*AK$292</f>
        <v>0.812327444846314</v>
      </c>
      <c r="BA287" s="1" t="n">
        <f aca="false">E287*AL$292</f>
        <v>0.614762696686709</v>
      </c>
      <c r="BB287" s="1" t="n">
        <f aca="false">F287*AM$292</f>
        <v>0.384653494132834</v>
      </c>
      <c r="BC287" s="1" t="n">
        <f aca="false">G287*AN$292</f>
        <v>0.375228813657879</v>
      </c>
      <c r="BD287" s="1" t="n">
        <f aca="false">H287*AO$292</f>
        <v>0.266161163896868</v>
      </c>
      <c r="BE287" s="1" t="n">
        <f aca="false">I287*AP$292</f>
        <v>0.0899321990533453</v>
      </c>
      <c r="BF287" s="1" t="n">
        <f aca="false">J287*AQ$292</f>
        <v>0.690449719143591</v>
      </c>
      <c r="BG287" s="1" t="n">
        <f aca="false">K287*AR$292</f>
        <v>0.578924721178783</v>
      </c>
      <c r="BH287" s="1" t="n">
        <f aca="false">L287*AS$292</f>
        <v>0.497186784048752</v>
      </c>
      <c r="BI287" s="1" t="n">
        <f aca="false">M287*AT$292</f>
        <v>0.401115284868643</v>
      </c>
      <c r="BJ287" s="1" t="n">
        <f aca="false">N287*AU$292</f>
        <v>0.324376940700338</v>
      </c>
      <c r="BK287" s="1" t="n">
        <f aca="false">O287*AV$292</f>
        <v>0.180613348529429</v>
      </c>
      <c r="BL287" s="1" t="n">
        <f aca="false">P287*AW$292</f>
        <v>0.044797469384907</v>
      </c>
      <c r="BM287" s="1" t="n">
        <f aca="false">SUM(AY287:BL287)</f>
        <v>6.10905834602905</v>
      </c>
      <c r="BN287" s="1"/>
      <c r="BO287" s="1" t="n">
        <f aca="false">C287*AJ$448</f>
        <v>0.614163022838528</v>
      </c>
      <c r="BP287" s="1" t="n">
        <f aca="false">D287*AK$448</f>
        <v>0.782140306255771</v>
      </c>
      <c r="BQ287" s="1" t="n">
        <f aca="false">E287*AL$448</f>
        <v>0.71526923679947</v>
      </c>
      <c r="BR287" s="1" t="n">
        <f aca="false">F287*AM$448</f>
        <v>0.398696932216086</v>
      </c>
      <c r="BS287" s="1" t="n">
        <f aca="false">G287*AN$448</f>
        <v>0.265700398933854</v>
      </c>
      <c r="BT287" s="1" t="n">
        <f aca="false">H287*AO$448</f>
        <v>0.196923505740118</v>
      </c>
      <c r="BU287" s="1" t="n">
        <f aca="false">I287*AP$448</f>
        <v>0.0556260125777398</v>
      </c>
      <c r="BV287" s="1" t="n">
        <f aca="false">J287*AQ$448</f>
        <v>0.565119418845705</v>
      </c>
      <c r="BW287" s="1" t="n">
        <f aca="false">K287*AR$448</f>
        <v>0.621025904569448</v>
      </c>
      <c r="BX287" s="1" t="n">
        <f aca="false">L287*AS$448</f>
        <v>0.860617040921206</v>
      </c>
      <c r="BY287" s="1" t="n">
        <f aca="false">M287*AT$448</f>
        <v>0.559891469086982</v>
      </c>
      <c r="BZ287" s="1" t="n">
        <f aca="false">N287*AU$448</f>
        <v>0.270644391408115</v>
      </c>
      <c r="CA287" s="1" t="n">
        <f aca="false">O287*AV$448</f>
        <v>0.153932721286344</v>
      </c>
      <c r="CB287" s="1" t="n">
        <f aca="false">P287*AW$448</f>
        <v>0.0364057627650123</v>
      </c>
      <c r="CC287" s="1" t="n">
        <f aca="false">SUM(BO287:CB287)</f>
        <v>6.09615612424438</v>
      </c>
      <c r="CD287" s="1"/>
      <c r="CE287" s="1" t="n">
        <f aca="false">C287*AJ$568</f>
        <v>0.503451774343754</v>
      </c>
      <c r="CF287" s="1" t="n">
        <f aca="false">D287*AK$568</f>
        <v>0.604764644866252</v>
      </c>
      <c r="CG287" s="1" t="n">
        <f aca="false">E287*AL$568</f>
        <v>0.628566669442825</v>
      </c>
      <c r="CH287" s="1" t="n">
        <f aca="false">F287*AM$568</f>
        <v>0.465183188594532</v>
      </c>
      <c r="CI287" s="1" t="n">
        <f aca="false">G287*AN$568</f>
        <v>0.310053983661046</v>
      </c>
      <c r="CJ287" s="1" t="n">
        <f aca="false">H287*AO$568</f>
        <v>0.158307653868577</v>
      </c>
      <c r="CK287" s="1" t="n">
        <f aca="false">I287*AP$568</f>
        <v>0.0626392180319056</v>
      </c>
      <c r="CL287" s="1" t="n">
        <f aca="false">J287*AQ$568</f>
        <v>0.472412304943329</v>
      </c>
      <c r="CM287" s="1" t="n">
        <f aca="false">K287*AR$568</f>
        <v>0.472421390552481</v>
      </c>
      <c r="CN287" s="1" t="n">
        <f aca="false">L287*AS$568</f>
        <v>0.793849042603936</v>
      </c>
      <c r="CO287" s="1" t="n">
        <f aca="false">M287*AT$568</f>
        <v>0.707164759950635</v>
      </c>
      <c r="CP287" s="1" t="n">
        <f aca="false">N287*AU$568</f>
        <v>0.369511724221477</v>
      </c>
      <c r="CQ287" s="1" t="n">
        <f aca="false">O287*AV$568</f>
        <v>0.145551458618836</v>
      </c>
      <c r="CR287" s="1" t="n">
        <f aca="false">P287*AW$568</f>
        <v>0.0430930442090599</v>
      </c>
      <c r="CS287" s="1" t="n">
        <f aca="false">SUM(CE287:CR287)</f>
        <v>5.73697085790865</v>
      </c>
      <c r="CT287" s="1"/>
      <c r="CU287" s="1" t="n">
        <f aca="false">C287*AJ287</f>
        <v>0.838254050734565</v>
      </c>
      <c r="CV287" s="1" t="n">
        <f aca="false">D287*AK287</f>
        <v>0.802537909206859</v>
      </c>
      <c r="CW287" s="1" t="n">
        <f aca="false">E287*AL287</f>
        <v>0.61206953564174</v>
      </c>
      <c r="CX287" s="1" t="n">
        <f aca="false">F287*AM287</f>
        <v>0.390684491473381</v>
      </c>
      <c r="CY287" s="1" t="n">
        <f aca="false">G287*AN287</f>
        <v>0.383271529122774</v>
      </c>
      <c r="CZ287" s="1" t="n">
        <f aca="false">H287*AO287</f>
        <v>0.271453540554585</v>
      </c>
      <c r="DA287" s="1" t="n">
        <f aca="false">I287*AP287</f>
        <v>0.0916304501865936</v>
      </c>
      <c r="DB287" s="1" t="n">
        <f aca="false">J287*AQ287</f>
        <v>0.674994095139119</v>
      </c>
      <c r="DC287" s="1" t="n">
        <f aca="false">K287*AR287</f>
        <v>0.577678444895838</v>
      </c>
      <c r="DD287" s="1" t="n">
        <f aca="false">L287*AS287</f>
        <v>0.477901648637158</v>
      </c>
      <c r="DE287" s="1" t="n">
        <f aca="false">M287*AT287</f>
        <v>0.402007652699702</v>
      </c>
      <c r="DF287" s="1" t="n">
        <f aca="false">N287*AU287</f>
        <v>0.326224668146818</v>
      </c>
      <c r="DG287" s="1" t="n">
        <f aca="false">O287*AV287</f>
        <v>0.176309698143512</v>
      </c>
      <c r="DH287" s="1" t="n">
        <f aca="false">P287*AW287</f>
        <v>0.0448958382540507</v>
      </c>
      <c r="DI287" s="1" t="n">
        <f aca="false">SUM(CU287:DH287)</f>
        <v>6.0699135528367</v>
      </c>
    </row>
    <row r="288" customFormat="false" ht="12.75" hidden="false" customHeight="false" outlineLevel="0" collapsed="false">
      <c r="A288" s="0" t="n">
        <v>1971</v>
      </c>
      <c r="B288" s="0" t="s">
        <v>50</v>
      </c>
      <c r="C288" s="0" t="n">
        <v>16.1</v>
      </c>
      <c r="D288" s="0" t="n">
        <v>10.3</v>
      </c>
      <c r="E288" s="0" t="n">
        <v>4.6</v>
      </c>
      <c r="F288" s="0" t="n">
        <v>3.3</v>
      </c>
      <c r="G288" s="0" t="n">
        <v>3.1</v>
      </c>
      <c r="H288" s="0" t="n">
        <v>3</v>
      </c>
      <c r="I288" s="0" t="n">
        <v>3</v>
      </c>
      <c r="J288" s="0" t="n">
        <v>17.4</v>
      </c>
      <c r="K288" s="0" t="n">
        <v>8.9</v>
      </c>
      <c r="L288" s="0" t="n">
        <v>6.9</v>
      </c>
      <c r="M288" s="0" t="n">
        <v>5</v>
      </c>
      <c r="N288" s="0" t="n">
        <v>4.3</v>
      </c>
      <c r="O288" s="0" t="n">
        <v>3.5</v>
      </c>
      <c r="P288" s="0" t="n">
        <v>3.6</v>
      </c>
      <c r="Q288" s="1" t="n">
        <f aca="false">BM288</f>
        <v>5.99427239001244</v>
      </c>
      <c r="R288" s="1" t="n">
        <f aca="false">CC288</f>
        <v>5.98702942354929</v>
      </c>
      <c r="S288" s="1" t="n">
        <f aca="false">CS288</f>
        <v>5.62847278481492</v>
      </c>
      <c r="T288" s="1" t="n">
        <f aca="false">DI288</f>
        <v>5.93615899196545</v>
      </c>
      <c r="U288" s="0" t="n">
        <v>4138</v>
      </c>
      <c r="V288" s="0" t="n">
        <v>6329</v>
      </c>
      <c r="W288" s="0" t="n">
        <v>11847</v>
      </c>
      <c r="X288" s="0" t="n">
        <v>10367</v>
      </c>
      <c r="Y288" s="0" t="n">
        <v>10461</v>
      </c>
      <c r="Z288" s="0" t="n">
        <v>7136</v>
      </c>
      <c r="AA288" s="0" t="n">
        <v>2091</v>
      </c>
      <c r="AB288" s="0" t="n">
        <v>3314</v>
      </c>
      <c r="AC288" s="0" t="n">
        <v>5208</v>
      </c>
      <c r="AD288" s="0" t="n">
        <v>6095</v>
      </c>
      <c r="AE288" s="0" t="n">
        <v>5920</v>
      </c>
      <c r="AF288" s="0" t="n">
        <v>6569</v>
      </c>
      <c r="AG288" s="0" t="n">
        <v>4244</v>
      </c>
      <c r="AH288" s="0" t="n">
        <v>1040</v>
      </c>
      <c r="AI288" s="0" t="n">
        <f aca="false">SUM(U288:AH288)</f>
        <v>84759</v>
      </c>
      <c r="AJ288" s="2" t="n">
        <f aca="false">U288/$AI288</f>
        <v>0.0488207741950707</v>
      </c>
      <c r="AK288" s="2" t="n">
        <f aca="false">V288/$AI288</f>
        <v>0.0746705364622046</v>
      </c>
      <c r="AL288" s="2" t="n">
        <f aca="false">W288/$AI288</f>
        <v>0.139772767493717</v>
      </c>
      <c r="AM288" s="2" t="n">
        <f aca="false">X288/$AI288</f>
        <v>0.12231149494449</v>
      </c>
      <c r="AN288" s="2" t="n">
        <f aca="false">Y288/$AI288</f>
        <v>0.123420521714508</v>
      </c>
      <c r="AO288" s="2" t="n">
        <f aca="false">Z288/$AI288</f>
        <v>0.0841916492643849</v>
      </c>
      <c r="AP288" s="2" t="n">
        <f aca="false">AA288/$AI288</f>
        <v>0.0246699465543482</v>
      </c>
      <c r="AQ288" s="2" t="n">
        <f aca="false">AB288/$AI288</f>
        <v>0.0390990927217169</v>
      </c>
      <c r="AR288" s="2" t="n">
        <f aca="false">AC288/$AI288</f>
        <v>0.0614448023218773</v>
      </c>
      <c r="AS288" s="2" t="n">
        <f aca="false">AD288/$AI288</f>
        <v>0.0719097676942862</v>
      </c>
      <c r="AT288" s="2" t="n">
        <f aca="false">AE288/$AI288</f>
        <v>0.0698450901969112</v>
      </c>
      <c r="AU288" s="2" t="n">
        <f aca="false">AF288/$AI288</f>
        <v>0.0775020941728902</v>
      </c>
      <c r="AV288" s="2" t="n">
        <f aca="false">AG288/$AI288</f>
        <v>0.0500713788506235</v>
      </c>
      <c r="AW288" s="2" t="n">
        <f aca="false">AH288/$AI288</f>
        <v>0.0122700834129709</v>
      </c>
      <c r="AX288" s="0" t="n">
        <f aca="false">SUM(AJ288:AW288)</f>
        <v>1</v>
      </c>
      <c r="AY288" s="1" t="n">
        <f aca="false">C288*AJ$292</f>
        <v>0.813172921488132</v>
      </c>
      <c r="AZ288" s="1" t="n">
        <f aca="false">D288*AK$292</f>
        <v>0.781960063730564</v>
      </c>
      <c r="BA288" s="1" t="n">
        <f aca="false">E288*AL$292</f>
        <v>0.642706455627013</v>
      </c>
      <c r="BB288" s="1" t="n">
        <f aca="false">F288*AM$292</f>
        <v>0.396673915824485</v>
      </c>
      <c r="BC288" s="1" t="n">
        <f aca="false">G288*AN$292</f>
        <v>0.375228813657879</v>
      </c>
      <c r="BD288" s="1" t="n">
        <f aca="false">H288*AO$292</f>
        <v>0.249526091153314</v>
      </c>
      <c r="BE288" s="1" t="n">
        <f aca="false">I288*AP$292</f>
        <v>0.0729179992324421</v>
      </c>
      <c r="BF288" s="1" t="n">
        <f aca="false">J288*AQ$292</f>
        <v>0.71087722562713</v>
      </c>
      <c r="BG288" s="1" t="n">
        <f aca="false">K288*AR$292</f>
        <v>0.542361054578018</v>
      </c>
      <c r="BH288" s="1" t="n">
        <f aca="false">L288*AS$292</f>
        <v>0.50449835440241</v>
      </c>
      <c r="BI288" s="1" t="n">
        <f aca="false">M288*AT$292</f>
        <v>0.351855513042669</v>
      </c>
      <c r="BJ288" s="1" t="n">
        <f aca="false">N288*AU$292</f>
        <v>0.332100201193204</v>
      </c>
      <c r="BK288" s="1" t="n">
        <f aca="false">O288*AV$292</f>
        <v>0.175596311070278</v>
      </c>
      <c r="BL288" s="1" t="n">
        <f aca="false">P288*AW$292</f>
        <v>0.044797469384907</v>
      </c>
      <c r="BM288" s="1" t="n">
        <f aca="false">SUM(AY288:BL288)</f>
        <v>5.99427239001244</v>
      </c>
      <c r="BN288" s="1"/>
      <c r="BO288" s="1" t="n">
        <f aca="false">C288*AJ$448</f>
        <v>0.588572896886922</v>
      </c>
      <c r="BP288" s="1" t="n">
        <f aca="false">D288*AK$448</f>
        <v>0.752901416302284</v>
      </c>
      <c r="BQ288" s="1" t="n">
        <f aca="false">E288*AL$448</f>
        <v>0.74778147483581</v>
      </c>
      <c r="BR288" s="1" t="n">
        <f aca="false">F288*AM$448</f>
        <v>0.411156211347839</v>
      </c>
      <c r="BS288" s="1" t="n">
        <f aca="false">G288*AN$448</f>
        <v>0.265700398933854</v>
      </c>
      <c r="BT288" s="1" t="n">
        <f aca="false">H288*AO$448</f>
        <v>0.184615786631361</v>
      </c>
      <c r="BU288" s="1" t="n">
        <f aca="false">I288*AP$448</f>
        <v>0.0451021723603296</v>
      </c>
      <c r="BV288" s="1" t="n">
        <f aca="false">J288*AQ$448</f>
        <v>0.58183892827901</v>
      </c>
      <c r="BW288" s="1" t="n">
        <f aca="false">K288*AR$448</f>
        <v>0.581803215859798</v>
      </c>
      <c r="BX288" s="1" t="n">
        <f aca="false">L288*AS$448</f>
        <v>0.87327317387593</v>
      </c>
      <c r="BY288" s="1" t="n">
        <f aca="false">M288*AT$448</f>
        <v>0.491132867620159</v>
      </c>
      <c r="BZ288" s="1" t="n">
        <f aca="false">N288*AU$448</f>
        <v>0.27708830548926</v>
      </c>
      <c r="CA288" s="1" t="n">
        <f aca="false">O288*AV$448</f>
        <v>0.149656812361723</v>
      </c>
      <c r="CB288" s="1" t="n">
        <f aca="false">P288*AW$448</f>
        <v>0.0364057627650123</v>
      </c>
      <c r="CC288" s="1" t="n">
        <f aca="false">SUM(BO288:CB288)</f>
        <v>5.98702942354929</v>
      </c>
      <c r="CD288" s="1"/>
      <c r="CE288" s="1" t="n">
        <f aca="false">C288*AJ$568</f>
        <v>0.482474617079431</v>
      </c>
      <c r="CF288" s="1" t="n">
        <f aca="false">D288*AK$568</f>
        <v>0.582156620759103</v>
      </c>
      <c r="CG288" s="1" t="n">
        <f aca="false">E288*AL$568</f>
        <v>0.657137881690226</v>
      </c>
      <c r="CH288" s="1" t="n">
        <f aca="false">F288*AM$568</f>
        <v>0.479720163238111</v>
      </c>
      <c r="CI288" s="1" t="n">
        <f aca="false">G288*AN$568</f>
        <v>0.310053983661046</v>
      </c>
      <c r="CJ288" s="1" t="n">
        <f aca="false">H288*AO$568</f>
        <v>0.148413425501791</v>
      </c>
      <c r="CK288" s="1" t="n">
        <f aca="false">I288*AP$568</f>
        <v>0.0507885551610046</v>
      </c>
      <c r="CL288" s="1" t="n">
        <f aca="false">J288*AQ$568</f>
        <v>0.486389000355853</v>
      </c>
      <c r="CM288" s="1" t="n">
        <f aca="false">K288*AR$568</f>
        <v>0.442584250096535</v>
      </c>
      <c r="CN288" s="1" t="n">
        <f aca="false">L288*AS$568</f>
        <v>0.805523293230464</v>
      </c>
      <c r="CO288" s="1" t="n">
        <f aca="false">M288*AT$568</f>
        <v>0.620319964868978</v>
      </c>
      <c r="CP288" s="1" t="n">
        <f aca="false">N288*AU$568</f>
        <v>0.378309622417226</v>
      </c>
      <c r="CQ288" s="1" t="n">
        <f aca="false">O288*AV$568</f>
        <v>0.141508362546091</v>
      </c>
      <c r="CR288" s="1" t="n">
        <f aca="false">P288*AW$568</f>
        <v>0.0430930442090599</v>
      </c>
      <c r="CS288" s="1" t="n">
        <f aca="false">SUM(CE288:CR288)</f>
        <v>5.62847278481492</v>
      </c>
      <c r="CT288" s="1"/>
      <c r="CU288" s="1" t="n">
        <f aca="false">C288*AJ288</f>
        <v>0.786014464540639</v>
      </c>
      <c r="CV288" s="1" t="n">
        <f aca="false">D288*AK288</f>
        <v>0.769106525560708</v>
      </c>
      <c r="CW288" s="1" t="n">
        <f aca="false">E288*AL288</f>
        <v>0.6429547304711</v>
      </c>
      <c r="CX288" s="1" t="n">
        <f aca="false">F288*AM288</f>
        <v>0.403627933316816</v>
      </c>
      <c r="CY288" s="1" t="n">
        <f aca="false">G288*AN288</f>
        <v>0.382603617314975</v>
      </c>
      <c r="CZ288" s="1" t="n">
        <f aca="false">H288*AO288</f>
        <v>0.252574947793155</v>
      </c>
      <c r="DA288" s="1" t="n">
        <f aca="false">I288*AP288</f>
        <v>0.0740098396630446</v>
      </c>
      <c r="DB288" s="1" t="n">
        <f aca="false">J288*AQ288</f>
        <v>0.680324213357873</v>
      </c>
      <c r="DC288" s="1" t="n">
        <f aca="false">K288*AR288</f>
        <v>0.546858740664708</v>
      </c>
      <c r="DD288" s="1" t="n">
        <f aca="false">L288*AS288</f>
        <v>0.496177397090575</v>
      </c>
      <c r="DE288" s="1" t="n">
        <f aca="false">M288*AT288</f>
        <v>0.349225450984556</v>
      </c>
      <c r="DF288" s="1" t="n">
        <f aca="false">N288*AU288</f>
        <v>0.333259004943428</v>
      </c>
      <c r="DG288" s="1" t="n">
        <f aca="false">O288*AV288</f>
        <v>0.175249825977182</v>
      </c>
      <c r="DH288" s="1" t="n">
        <f aca="false">P288*AW288</f>
        <v>0.0441723002866952</v>
      </c>
      <c r="DI288" s="1" t="n">
        <f aca="false">SUM(CU288:DH288)</f>
        <v>5.93615899196545</v>
      </c>
    </row>
    <row r="289" customFormat="false" ht="12.75" hidden="false" customHeight="false" outlineLevel="0" collapsed="false">
      <c r="A289" s="0" t="n">
        <v>1971</v>
      </c>
      <c r="B289" s="0" t="s">
        <v>51</v>
      </c>
      <c r="C289" s="0" t="n">
        <v>16.9</v>
      </c>
      <c r="D289" s="0" t="n">
        <v>9.9</v>
      </c>
      <c r="E289" s="0" t="n">
        <v>4.6</v>
      </c>
      <c r="F289" s="0" t="n">
        <v>3.2</v>
      </c>
      <c r="G289" s="0" t="n">
        <v>3</v>
      </c>
      <c r="H289" s="0" t="n">
        <v>2.9</v>
      </c>
      <c r="I289" s="0" t="n">
        <v>2.8</v>
      </c>
      <c r="J289" s="0" t="n">
        <v>17</v>
      </c>
      <c r="K289" s="0" t="n">
        <v>8.9</v>
      </c>
      <c r="L289" s="0" t="n">
        <v>6.8</v>
      </c>
      <c r="M289" s="0" t="n">
        <v>5.5</v>
      </c>
      <c r="N289" s="0" t="n">
        <v>3.9</v>
      </c>
      <c r="O289" s="0" t="n">
        <v>2.8</v>
      </c>
      <c r="P289" s="0" t="n">
        <v>3.9</v>
      </c>
      <c r="Q289" s="1" t="n">
        <f aca="false">BM289</f>
        <v>5.91626059753219</v>
      </c>
      <c r="R289" s="1" t="n">
        <f aca="false">CC289</f>
        <v>5.92725380206609</v>
      </c>
      <c r="S289" s="1" t="n">
        <f aca="false">CS289</f>
        <v>5.5762411320669</v>
      </c>
      <c r="T289" s="1" t="n">
        <f aca="false">DI289</f>
        <v>5.86658232615066</v>
      </c>
      <c r="U289" s="0" t="n">
        <v>4235</v>
      </c>
      <c r="V289" s="0" t="n">
        <v>6378</v>
      </c>
      <c r="W289" s="0" t="n">
        <v>11908</v>
      </c>
      <c r="X289" s="0" t="n">
        <v>10352</v>
      </c>
      <c r="Y289" s="0" t="n">
        <v>10430</v>
      </c>
      <c r="Z289" s="0" t="n">
        <v>7126</v>
      </c>
      <c r="AA289" s="0" t="n">
        <v>2061</v>
      </c>
      <c r="AB289" s="0" t="n">
        <v>3288</v>
      </c>
      <c r="AC289" s="0" t="n">
        <v>5162</v>
      </c>
      <c r="AD289" s="0" t="n">
        <v>6154</v>
      </c>
      <c r="AE289" s="0" t="n">
        <v>5928</v>
      </c>
      <c r="AF289" s="0" t="n">
        <v>6583</v>
      </c>
      <c r="AG289" s="0" t="n">
        <v>4309</v>
      </c>
      <c r="AH289" s="0" t="n">
        <v>1059</v>
      </c>
      <c r="AI289" s="0" t="n">
        <f aca="false">SUM(U289:AH289)</f>
        <v>84973</v>
      </c>
      <c r="AJ289" s="2" t="n">
        <f aca="false">U289/$AI289</f>
        <v>0.0498393607381168</v>
      </c>
      <c r="AK289" s="2" t="n">
        <f aca="false">V289/$AI289</f>
        <v>0.0750591364315724</v>
      </c>
      <c r="AL289" s="2" t="n">
        <f aca="false">W289/$AI289</f>
        <v>0.140138632271427</v>
      </c>
      <c r="AM289" s="2" t="n">
        <f aca="false">X289/$AI289</f>
        <v>0.121826933261154</v>
      </c>
      <c r="AN289" s="2" t="n">
        <f aca="false">Y289/$AI289</f>
        <v>0.122744871900486</v>
      </c>
      <c r="AO289" s="2" t="n">
        <f aca="false">Z289/$AI289</f>
        <v>0.0838619326138891</v>
      </c>
      <c r="AP289" s="2" t="n">
        <f aca="false">AA289/$AI289</f>
        <v>0.0242547632777471</v>
      </c>
      <c r="AQ289" s="2" t="n">
        <f aca="false">AB289/$AI289</f>
        <v>0.0386946441810928</v>
      </c>
      <c r="AR289" s="2" t="n">
        <f aca="false">AC289/$AI289</f>
        <v>0.0607487084132607</v>
      </c>
      <c r="AS289" s="2" t="n">
        <f aca="false">AD289/$AI289</f>
        <v>0.072423004954515</v>
      </c>
      <c r="AT289" s="2" t="n">
        <f aca="false">AE289/$AI289</f>
        <v>0.0697633365892695</v>
      </c>
      <c r="AU289" s="2" t="n">
        <f aca="false">AF289/$AI289</f>
        <v>0.0774716674708437</v>
      </c>
      <c r="AV289" s="2" t="n">
        <f aca="false">AG289/$AI289</f>
        <v>0.0507102256010733</v>
      </c>
      <c r="AW289" s="2" t="n">
        <f aca="false">AH289/$AI289</f>
        <v>0.0124627822955527</v>
      </c>
      <c r="AX289" s="0" t="n">
        <f aca="false">SUM(AJ289:AW289)</f>
        <v>1</v>
      </c>
      <c r="AY289" s="1" t="n">
        <f aca="false">C289*AJ$292</f>
        <v>0.853579029388163</v>
      </c>
      <c r="AZ289" s="1" t="n">
        <f aca="false">D289*AK$292</f>
        <v>0.751592682614814</v>
      </c>
      <c r="BA289" s="1" t="n">
        <f aca="false">E289*AL$292</f>
        <v>0.642706455627013</v>
      </c>
      <c r="BB289" s="1" t="n">
        <f aca="false">F289*AM$292</f>
        <v>0.384653494132834</v>
      </c>
      <c r="BC289" s="1" t="n">
        <f aca="false">G289*AN$292</f>
        <v>0.363124658378592</v>
      </c>
      <c r="BD289" s="1" t="n">
        <f aca="false">H289*AO$292</f>
        <v>0.241208554781537</v>
      </c>
      <c r="BE289" s="1" t="n">
        <f aca="false">I289*AP$292</f>
        <v>0.0680567992836126</v>
      </c>
      <c r="BF289" s="1" t="n">
        <f aca="false">J289*AQ$292</f>
        <v>0.694535220440299</v>
      </c>
      <c r="BG289" s="1" t="n">
        <f aca="false">K289*AR$292</f>
        <v>0.542361054578018</v>
      </c>
      <c r="BH289" s="1" t="n">
        <f aca="false">L289*AS$292</f>
        <v>0.497186784048752</v>
      </c>
      <c r="BI289" s="1" t="n">
        <f aca="false">M289*AT$292</f>
        <v>0.387041064346936</v>
      </c>
      <c r="BJ289" s="1" t="n">
        <f aca="false">N289*AU$292</f>
        <v>0.301207159221743</v>
      </c>
      <c r="BK289" s="1" t="n">
        <f aca="false">O289*AV$292</f>
        <v>0.140477048856222</v>
      </c>
      <c r="BL289" s="1" t="n">
        <f aca="false">P289*AW$292</f>
        <v>0.0485305918336493</v>
      </c>
      <c r="BM289" s="1" t="n">
        <f aca="false">SUM(AY289:BL289)</f>
        <v>5.91626059753219</v>
      </c>
      <c r="BN289" s="1"/>
      <c r="BO289" s="1" t="n">
        <f aca="false">C289*AJ$448</f>
        <v>0.617818755117328</v>
      </c>
      <c r="BP289" s="1" t="n">
        <f aca="false">D289*AK$448</f>
        <v>0.723662526348797</v>
      </c>
      <c r="BQ289" s="1" t="n">
        <f aca="false">E289*AL$448</f>
        <v>0.74778147483581</v>
      </c>
      <c r="BR289" s="1" t="n">
        <f aca="false">F289*AM$448</f>
        <v>0.398696932216086</v>
      </c>
      <c r="BS289" s="1" t="n">
        <f aca="false">G289*AN$448</f>
        <v>0.257129418323084</v>
      </c>
      <c r="BT289" s="1" t="n">
        <f aca="false">H289*AO$448</f>
        <v>0.178461927076982</v>
      </c>
      <c r="BU289" s="1" t="n">
        <f aca="false">I289*AP$448</f>
        <v>0.042095360869641</v>
      </c>
      <c r="BV289" s="1" t="n">
        <f aca="false">J289*AQ$448</f>
        <v>0.568463320732366</v>
      </c>
      <c r="BW289" s="1" t="n">
        <f aca="false">K289*AR$448</f>
        <v>0.581803215859798</v>
      </c>
      <c r="BX289" s="1" t="n">
        <f aca="false">L289*AS$448</f>
        <v>0.860617040921206</v>
      </c>
      <c r="BY289" s="1" t="n">
        <f aca="false">M289*AT$448</f>
        <v>0.540246154382175</v>
      </c>
      <c r="BZ289" s="1" t="n">
        <f aca="false">N289*AU$448</f>
        <v>0.251312649164678</v>
      </c>
      <c r="CA289" s="1" t="n">
        <f aca="false">O289*AV$448</f>
        <v>0.119725449889379</v>
      </c>
      <c r="CB289" s="1" t="n">
        <f aca="false">P289*AW$448</f>
        <v>0.0394395763287633</v>
      </c>
      <c r="CC289" s="1" t="n">
        <f aca="false">SUM(BO289:CB289)</f>
        <v>5.92725380206609</v>
      </c>
      <c r="CD289" s="1"/>
      <c r="CE289" s="1" t="n">
        <f aca="false">C289*AJ$568</f>
        <v>0.5064485110958</v>
      </c>
      <c r="CF289" s="1" t="n">
        <f aca="false">D289*AK$568</f>
        <v>0.559548596651953</v>
      </c>
      <c r="CG289" s="1" t="n">
        <f aca="false">E289*AL$568</f>
        <v>0.657137881690226</v>
      </c>
      <c r="CH289" s="1" t="n">
        <f aca="false">F289*AM$568</f>
        <v>0.465183188594532</v>
      </c>
      <c r="CI289" s="1" t="n">
        <f aca="false">G289*AN$568</f>
        <v>0.300052242252625</v>
      </c>
      <c r="CJ289" s="1" t="n">
        <f aca="false">H289*AO$568</f>
        <v>0.143466311318398</v>
      </c>
      <c r="CK289" s="1" t="n">
        <f aca="false">I289*AP$568</f>
        <v>0.0474026514836043</v>
      </c>
      <c r="CL289" s="1" t="n">
        <f aca="false">J289*AQ$568</f>
        <v>0.475207644025833</v>
      </c>
      <c r="CM289" s="1" t="n">
        <f aca="false">K289*AR$568</f>
        <v>0.442584250096535</v>
      </c>
      <c r="CN289" s="1" t="n">
        <f aca="false">L289*AS$568</f>
        <v>0.793849042603936</v>
      </c>
      <c r="CO289" s="1" t="n">
        <f aca="false">M289*AT$568</f>
        <v>0.682351961355876</v>
      </c>
      <c r="CP289" s="1" t="n">
        <f aca="false">N289*AU$568</f>
        <v>0.343118029634229</v>
      </c>
      <c r="CQ289" s="1" t="n">
        <f aca="false">O289*AV$568</f>
        <v>0.113206690036872</v>
      </c>
      <c r="CR289" s="1" t="n">
        <f aca="false">P289*AW$568</f>
        <v>0.0466841312264815</v>
      </c>
      <c r="CS289" s="1" t="n">
        <f aca="false">SUM(CE289:CR289)</f>
        <v>5.5762411320669</v>
      </c>
      <c r="CT289" s="1"/>
      <c r="CU289" s="1" t="n">
        <f aca="false">C289*AJ289</f>
        <v>0.842285196474174</v>
      </c>
      <c r="CV289" s="1" t="n">
        <f aca="false">D289*AK289</f>
        <v>0.743085450672567</v>
      </c>
      <c r="CW289" s="1" t="n">
        <f aca="false">E289*AL289</f>
        <v>0.644637708448566</v>
      </c>
      <c r="CX289" s="1" t="n">
        <f aca="false">F289*AM289</f>
        <v>0.389846186435691</v>
      </c>
      <c r="CY289" s="1" t="n">
        <f aca="false">G289*AN289</f>
        <v>0.368234615701458</v>
      </c>
      <c r="CZ289" s="1" t="n">
        <f aca="false">H289*AO289</f>
        <v>0.243199604580278</v>
      </c>
      <c r="DA289" s="1" t="n">
        <f aca="false">I289*AP289</f>
        <v>0.0679133371776917</v>
      </c>
      <c r="DB289" s="1" t="n">
        <f aca="false">J289*AQ289</f>
        <v>0.657808951078578</v>
      </c>
      <c r="DC289" s="1" t="n">
        <f aca="false">K289*AR289</f>
        <v>0.54066350487802</v>
      </c>
      <c r="DD289" s="1" t="n">
        <f aca="false">L289*AS289</f>
        <v>0.492476433690702</v>
      </c>
      <c r="DE289" s="1" t="n">
        <f aca="false">M289*AT289</f>
        <v>0.383698351240982</v>
      </c>
      <c r="DF289" s="1" t="n">
        <f aca="false">N289*AU289</f>
        <v>0.30213950313629</v>
      </c>
      <c r="DG289" s="1" t="n">
        <f aca="false">O289*AV289</f>
        <v>0.141988631683005</v>
      </c>
      <c r="DH289" s="1" t="n">
        <f aca="false">P289*AW289</f>
        <v>0.0486048509526555</v>
      </c>
      <c r="DI289" s="1" t="n">
        <f aca="false">SUM(CU289:DH289)</f>
        <v>5.86658232615066</v>
      </c>
    </row>
    <row r="290" customFormat="false" ht="12.75" hidden="false" customHeight="false" outlineLevel="0" collapsed="false">
      <c r="A290" s="0" t="n">
        <v>1971</v>
      </c>
      <c r="B290" s="0" t="s">
        <v>52</v>
      </c>
      <c r="C290" s="0" t="n">
        <v>16.2</v>
      </c>
      <c r="D290" s="0" t="n">
        <v>10.7</v>
      </c>
      <c r="E290" s="0" t="n">
        <v>4.7</v>
      </c>
      <c r="F290" s="0" t="n">
        <v>3.2</v>
      </c>
      <c r="G290" s="0" t="n">
        <v>2.9</v>
      </c>
      <c r="H290" s="0" t="n">
        <v>3.1</v>
      </c>
      <c r="I290" s="0" t="n">
        <v>3.3</v>
      </c>
      <c r="J290" s="0" t="n">
        <v>17.8</v>
      </c>
      <c r="K290" s="0" t="n">
        <v>10.1</v>
      </c>
      <c r="L290" s="0" t="n">
        <v>7</v>
      </c>
      <c r="M290" s="0" t="n">
        <v>4.7</v>
      </c>
      <c r="N290" s="0" t="n">
        <v>3.9</v>
      </c>
      <c r="O290" s="0" t="n">
        <v>3.7</v>
      </c>
      <c r="P290" s="0" t="n">
        <v>4</v>
      </c>
      <c r="Q290" s="1" t="n">
        <f aca="false">BM290</f>
        <v>6.08283112563527</v>
      </c>
      <c r="R290" s="1" t="n">
        <f aca="false">CC290</f>
        <v>6.07907339337665</v>
      </c>
      <c r="S290" s="1" t="n">
        <f aca="false">CS290</f>
        <v>5.66684206939891</v>
      </c>
      <c r="T290" s="1" t="n">
        <f aca="false">DI290</f>
        <v>6.04638760125486</v>
      </c>
      <c r="U290" s="0" t="n">
        <v>4301</v>
      </c>
      <c r="V290" s="0" t="n">
        <v>6386</v>
      </c>
      <c r="W290" s="0" t="n">
        <v>11981</v>
      </c>
      <c r="X290" s="0" t="n">
        <v>10351</v>
      </c>
      <c r="Y290" s="0" t="n">
        <v>10413</v>
      </c>
      <c r="Z290" s="0" t="n">
        <v>7170</v>
      </c>
      <c r="AA290" s="0" t="n">
        <v>2071</v>
      </c>
      <c r="AB290" s="0" t="n">
        <v>3360</v>
      </c>
      <c r="AC290" s="0" t="n">
        <v>5193</v>
      </c>
      <c r="AD290" s="0" t="n">
        <v>6187</v>
      </c>
      <c r="AE290" s="0" t="n">
        <v>5964</v>
      </c>
      <c r="AF290" s="0" t="n">
        <v>6634</v>
      </c>
      <c r="AG290" s="0" t="n">
        <v>4354</v>
      </c>
      <c r="AH290" s="0" t="n">
        <v>1063</v>
      </c>
      <c r="AI290" s="0" t="n">
        <f aca="false">SUM(U290:AH290)</f>
        <v>85428</v>
      </c>
      <c r="AJ290" s="2" t="n">
        <f aca="false">U290/$AI290</f>
        <v>0.0503464906119773</v>
      </c>
      <c r="AK290" s="2" t="n">
        <f aca="false">V290/$AI290</f>
        <v>0.074753008381327</v>
      </c>
      <c r="AL290" s="2" t="n">
        <f aca="false">W290/$AI290</f>
        <v>0.140246757503395</v>
      </c>
      <c r="AM290" s="2" t="n">
        <f aca="false">X290/$AI290</f>
        <v>0.121166362316805</v>
      </c>
      <c r="AN290" s="2" t="n">
        <f aca="false">Y290/$AI290</f>
        <v>0.12189211967973</v>
      </c>
      <c r="AO290" s="2" t="n">
        <f aca="false">Z290/$AI290</f>
        <v>0.0839303272931592</v>
      </c>
      <c r="AP290" s="2" t="n">
        <f aca="false">AA290/$AI290</f>
        <v>0.0242426370744955</v>
      </c>
      <c r="AQ290" s="2" t="n">
        <f aca="false">AB290/$AI290</f>
        <v>0.0393313667649951</v>
      </c>
      <c r="AR290" s="2" t="n">
        <f aca="false">AC290/$AI290</f>
        <v>0.0607880320269701</v>
      </c>
      <c r="AS290" s="2" t="n">
        <f aca="false">AD290/$AI290</f>
        <v>0.0724235613616145</v>
      </c>
      <c r="AT290" s="2" t="n">
        <f aca="false">AE290/$AI290</f>
        <v>0.0698131760078663</v>
      </c>
      <c r="AU290" s="2" t="n">
        <f aca="false">AF290/$AI290</f>
        <v>0.077656037833029</v>
      </c>
      <c r="AV290" s="2" t="n">
        <f aca="false">AG290/$AI290</f>
        <v>0.0509668960996395</v>
      </c>
      <c r="AW290" s="2" t="n">
        <f aca="false">AH290/$AI290</f>
        <v>0.012443227044997</v>
      </c>
      <c r="AX290" s="0" t="n">
        <f aca="false">SUM(AJ290:AW290)</f>
        <v>1</v>
      </c>
      <c r="AY290" s="1" t="n">
        <f aca="false">C290*AJ$292</f>
        <v>0.818223684975636</v>
      </c>
      <c r="AZ290" s="1" t="n">
        <f aca="false">D290*AK$292</f>
        <v>0.812327444846314</v>
      </c>
      <c r="BA290" s="1" t="n">
        <f aca="false">E290*AL$292</f>
        <v>0.656678335097166</v>
      </c>
      <c r="BB290" s="1" t="n">
        <f aca="false">F290*AM$292</f>
        <v>0.384653494132834</v>
      </c>
      <c r="BC290" s="1" t="n">
        <f aca="false">G290*AN$292</f>
        <v>0.351020503099306</v>
      </c>
      <c r="BD290" s="1" t="n">
        <f aca="false">H290*AO$292</f>
        <v>0.257843627525091</v>
      </c>
      <c r="BE290" s="1" t="n">
        <f aca="false">I290*AP$292</f>
        <v>0.0802097991556863</v>
      </c>
      <c r="BF290" s="1" t="n">
        <f aca="false">J290*AQ$292</f>
        <v>0.72721923081396</v>
      </c>
      <c r="BG290" s="1" t="n">
        <f aca="false">K290*AR$292</f>
        <v>0.615488387779548</v>
      </c>
      <c r="BH290" s="1" t="n">
        <f aca="false">L290*AS$292</f>
        <v>0.511809924756068</v>
      </c>
      <c r="BI290" s="1" t="n">
        <f aca="false">M290*AT$292</f>
        <v>0.330744182260109</v>
      </c>
      <c r="BJ290" s="1" t="n">
        <f aca="false">N290*AU$292</f>
        <v>0.301207159221743</v>
      </c>
      <c r="BK290" s="1" t="n">
        <f aca="false">O290*AV$292</f>
        <v>0.18563038598858</v>
      </c>
      <c r="BL290" s="1" t="n">
        <f aca="false">P290*AW$292</f>
        <v>0.04977496598323</v>
      </c>
      <c r="BM290" s="1" t="n">
        <f aca="false">SUM(AY290:BL290)</f>
        <v>6.08283112563527</v>
      </c>
      <c r="BN290" s="1"/>
      <c r="BO290" s="1" t="n">
        <f aca="false">C290*AJ$448</f>
        <v>0.592228629165723</v>
      </c>
      <c r="BP290" s="1" t="n">
        <f aca="false">D290*AK$448</f>
        <v>0.782140306255771</v>
      </c>
      <c r="BQ290" s="1" t="n">
        <f aca="false">E290*AL$448</f>
        <v>0.76403759385398</v>
      </c>
      <c r="BR290" s="1" t="n">
        <f aca="false">F290*AM$448</f>
        <v>0.398696932216086</v>
      </c>
      <c r="BS290" s="1" t="n">
        <f aca="false">G290*AN$448</f>
        <v>0.248558437712315</v>
      </c>
      <c r="BT290" s="1" t="n">
        <f aca="false">H290*AO$448</f>
        <v>0.190769646185739</v>
      </c>
      <c r="BU290" s="1" t="n">
        <f aca="false">I290*AP$448</f>
        <v>0.0496123895963626</v>
      </c>
      <c r="BV290" s="1" t="n">
        <f aca="false">J290*AQ$448</f>
        <v>0.595214535825654</v>
      </c>
      <c r="BW290" s="1" t="n">
        <f aca="false">K290*AR$448</f>
        <v>0.660248593279097</v>
      </c>
      <c r="BX290" s="1" t="n">
        <f aca="false">L290*AS$448</f>
        <v>0.885929306830653</v>
      </c>
      <c r="BY290" s="1" t="n">
        <f aca="false">M290*AT$448</f>
        <v>0.46166489556295</v>
      </c>
      <c r="BZ290" s="1" t="n">
        <f aca="false">N290*AU$448</f>
        <v>0.251312649164678</v>
      </c>
      <c r="CA290" s="1" t="n">
        <f aca="false">O290*AV$448</f>
        <v>0.158208630210965</v>
      </c>
      <c r="CB290" s="1" t="n">
        <f aca="false">P290*AW$448</f>
        <v>0.0404508475166803</v>
      </c>
      <c r="CC290" s="1" t="n">
        <f aca="false">SUM(BO290:CB290)</f>
        <v>6.07907339337665</v>
      </c>
      <c r="CD290" s="1"/>
      <c r="CE290" s="1" t="n">
        <f aca="false">C290*AJ$568</f>
        <v>0.485471353831477</v>
      </c>
      <c r="CF290" s="1" t="n">
        <f aca="false">D290*AK$568</f>
        <v>0.604764644866252</v>
      </c>
      <c r="CG290" s="1" t="n">
        <f aca="false">E290*AL$568</f>
        <v>0.671423487813927</v>
      </c>
      <c r="CH290" s="1" t="n">
        <f aca="false">F290*AM$568</f>
        <v>0.465183188594532</v>
      </c>
      <c r="CI290" s="1" t="n">
        <f aca="false">G290*AN$568</f>
        <v>0.290050500844205</v>
      </c>
      <c r="CJ290" s="1" t="n">
        <f aca="false">H290*AO$568</f>
        <v>0.153360539685184</v>
      </c>
      <c r="CK290" s="1" t="n">
        <f aca="false">I290*AP$568</f>
        <v>0.055867410677105</v>
      </c>
      <c r="CL290" s="1" t="n">
        <f aca="false">J290*AQ$568</f>
        <v>0.497570356685873</v>
      </c>
      <c r="CM290" s="1" t="n">
        <f aca="false">K290*AR$568</f>
        <v>0.502258531008427</v>
      </c>
      <c r="CN290" s="1" t="n">
        <f aca="false">L290*AS$568</f>
        <v>0.817197543856993</v>
      </c>
      <c r="CO290" s="1" t="n">
        <f aca="false">M290*AT$568</f>
        <v>0.583100766976839</v>
      </c>
      <c r="CP290" s="1" t="n">
        <f aca="false">N290*AU$568</f>
        <v>0.343118029634229</v>
      </c>
      <c r="CQ290" s="1" t="n">
        <f aca="false">O290*AV$568</f>
        <v>0.149594554691581</v>
      </c>
      <c r="CR290" s="1" t="n">
        <f aca="false">P290*AW$568</f>
        <v>0.0478811602322887</v>
      </c>
      <c r="CS290" s="1" t="n">
        <f aca="false">SUM(CE290:CR290)</f>
        <v>5.66684206939891</v>
      </c>
      <c r="CT290" s="1"/>
      <c r="CU290" s="1" t="n">
        <f aca="false">C290*AJ290</f>
        <v>0.815613147914033</v>
      </c>
      <c r="CV290" s="1" t="n">
        <f aca="false">D290*AK290</f>
        <v>0.799857189680199</v>
      </c>
      <c r="CW290" s="1" t="n">
        <f aca="false">E290*AL290</f>
        <v>0.659159760265955</v>
      </c>
      <c r="CX290" s="1" t="n">
        <f aca="false">F290*AM290</f>
        <v>0.387732359413775</v>
      </c>
      <c r="CY290" s="1" t="n">
        <f aca="false">G290*AN290</f>
        <v>0.353487147071218</v>
      </c>
      <c r="CZ290" s="1" t="n">
        <f aca="false">H290*AO290</f>
        <v>0.260184014608793</v>
      </c>
      <c r="DA290" s="1" t="n">
        <f aca="false">I290*AP290</f>
        <v>0.0800007023458351</v>
      </c>
      <c r="DB290" s="1" t="n">
        <f aca="false">J290*AQ290</f>
        <v>0.700098328416912</v>
      </c>
      <c r="DC290" s="1" t="n">
        <f aca="false">K290*AR290</f>
        <v>0.613959123472398</v>
      </c>
      <c r="DD290" s="1" t="n">
        <f aca="false">L290*AS290</f>
        <v>0.506964929531301</v>
      </c>
      <c r="DE290" s="1" t="n">
        <f aca="false">M290*AT290</f>
        <v>0.328121927236972</v>
      </c>
      <c r="DF290" s="1" t="n">
        <f aca="false">N290*AU290</f>
        <v>0.302858547548813</v>
      </c>
      <c r="DG290" s="1" t="n">
        <f aca="false">O290*AV290</f>
        <v>0.188577515568666</v>
      </c>
      <c r="DH290" s="1" t="n">
        <f aca="false">P290*AW290</f>
        <v>0.0497729081799878</v>
      </c>
      <c r="DI290" s="1" t="n">
        <f aca="false">SUM(CU290:DH290)</f>
        <v>6.04638760125486</v>
      </c>
    </row>
    <row r="291" customFormat="false" ht="12.75" hidden="false" customHeight="false" outlineLevel="0" collapsed="false">
      <c r="A291" s="0" t="n">
        <v>1971</v>
      </c>
      <c r="B291" s="0" t="s">
        <v>53</v>
      </c>
      <c r="C291" s="0" t="n">
        <v>16.9</v>
      </c>
      <c r="D291" s="0" t="n">
        <v>10.4</v>
      </c>
      <c r="E291" s="0" t="n">
        <v>4.3</v>
      </c>
      <c r="F291" s="0" t="n">
        <v>3.2</v>
      </c>
      <c r="G291" s="0" t="n">
        <v>3.3</v>
      </c>
      <c r="H291" s="0" t="n">
        <v>3.1</v>
      </c>
      <c r="I291" s="0" t="n">
        <v>2.9</v>
      </c>
      <c r="J291" s="0" t="n">
        <v>16.9</v>
      </c>
      <c r="K291" s="0" t="n">
        <v>9.3</v>
      </c>
      <c r="L291" s="0" t="n">
        <v>7.1</v>
      </c>
      <c r="M291" s="0" t="n">
        <v>5</v>
      </c>
      <c r="N291" s="0" t="n">
        <v>3.8</v>
      </c>
      <c r="O291" s="0" t="n">
        <v>3.6</v>
      </c>
      <c r="P291" s="0" t="n">
        <v>5.3</v>
      </c>
      <c r="Q291" s="1" t="n">
        <f aca="false">BM291</f>
        <v>6.02455603754056</v>
      </c>
      <c r="R291" s="1" t="n">
        <f aca="false">CC291</f>
        <v>6.00813894744177</v>
      </c>
      <c r="S291" s="1" t="n">
        <f aca="false">CS291</f>
        <v>5.63362886800881</v>
      </c>
      <c r="T291" s="1" t="n">
        <f aca="false">DI291</f>
        <v>6.00662438830688</v>
      </c>
      <c r="U291" s="0" t="n">
        <v>4298</v>
      </c>
      <c r="V291" s="0" t="n">
        <v>6506</v>
      </c>
      <c r="W291" s="0" t="n">
        <v>12011</v>
      </c>
      <c r="X291" s="0" t="n">
        <v>10295</v>
      </c>
      <c r="Y291" s="0" t="n">
        <v>10447</v>
      </c>
      <c r="Z291" s="0" t="n">
        <v>7117</v>
      </c>
      <c r="AA291" s="0" t="n">
        <v>2059</v>
      </c>
      <c r="AB291" s="0" t="n">
        <v>3404</v>
      </c>
      <c r="AC291" s="0" t="n">
        <v>5224</v>
      </c>
      <c r="AD291" s="0" t="n">
        <v>6252</v>
      </c>
      <c r="AE291" s="0" t="n">
        <v>5978</v>
      </c>
      <c r="AF291" s="0" t="n">
        <v>6605</v>
      </c>
      <c r="AG291" s="0" t="n">
        <v>4321</v>
      </c>
      <c r="AH291" s="0" t="n">
        <v>1106</v>
      </c>
      <c r="AI291" s="0" t="n">
        <f aca="false">SUM(U291:AH291)</f>
        <v>85623</v>
      </c>
      <c r="AJ291" s="2" t="n">
        <f aca="false">U291/$AI291</f>
        <v>0.0501967929177908</v>
      </c>
      <c r="AK291" s="2" t="n">
        <f aca="false">V291/$AI291</f>
        <v>0.0759842565665767</v>
      </c>
      <c r="AL291" s="2" t="n">
        <f aca="false">W291/$AI291</f>
        <v>0.140277729114841</v>
      </c>
      <c r="AM291" s="2" t="n">
        <f aca="false">X291/$AI291</f>
        <v>0.120236385083447</v>
      </c>
      <c r="AN291" s="2" t="n">
        <f aca="false">Y291/$AI291</f>
        <v>0.122011609030284</v>
      </c>
      <c r="AO291" s="2" t="n">
        <f aca="false">Z291/$AI291</f>
        <v>0.0831201896686638</v>
      </c>
      <c r="AP291" s="2" t="n">
        <f aca="false">AA291/$AI291</f>
        <v>0.0240472770166894</v>
      </c>
      <c r="AQ291" s="2" t="n">
        <f aca="false">AB291/$AI291</f>
        <v>0.0397556731252117</v>
      </c>
      <c r="AR291" s="2" t="n">
        <f aca="false">AC291/$AI291</f>
        <v>0.0610116440675987</v>
      </c>
      <c r="AS291" s="2" t="n">
        <f aca="false">AD291/$AI291</f>
        <v>0.0730177639185733</v>
      </c>
      <c r="AT291" s="2" t="n">
        <f aca="false">AE291/$AI291</f>
        <v>0.0698176891723018</v>
      </c>
      <c r="AU291" s="2" t="n">
        <f aca="false">AF291/$AI291</f>
        <v>0.0771404879530033</v>
      </c>
      <c r="AV291" s="2" t="n">
        <f aca="false">AG291/$AI291</f>
        <v>0.050465412330799</v>
      </c>
      <c r="AW291" s="2" t="n">
        <f aca="false">AH291/$AI291</f>
        <v>0.0129170900342198</v>
      </c>
      <c r="AX291" s="0" t="n">
        <f aca="false">SUM(AJ291:AW291)</f>
        <v>1</v>
      </c>
      <c r="AY291" s="1" t="n">
        <f aca="false">C291*AJ$292</f>
        <v>0.853579029388163</v>
      </c>
      <c r="AZ291" s="1" t="n">
        <f aca="false">D291*AK$292</f>
        <v>0.789551909009502</v>
      </c>
      <c r="BA291" s="1" t="n">
        <f aca="false">E291*AL$292</f>
        <v>0.600790817216556</v>
      </c>
      <c r="BB291" s="1" t="n">
        <f aca="false">F291*AM$292</f>
        <v>0.384653494132834</v>
      </c>
      <c r="BC291" s="1" t="n">
        <f aca="false">G291*AN$292</f>
        <v>0.399437124216451</v>
      </c>
      <c r="BD291" s="1" t="n">
        <f aca="false">H291*AO$292</f>
        <v>0.257843627525091</v>
      </c>
      <c r="BE291" s="1" t="n">
        <f aca="false">I291*AP$292</f>
        <v>0.0704873992580274</v>
      </c>
      <c r="BF291" s="1" t="n">
        <f aca="false">J291*AQ$292</f>
        <v>0.690449719143591</v>
      </c>
      <c r="BG291" s="1" t="n">
        <f aca="false">K291*AR$292</f>
        <v>0.566736832311861</v>
      </c>
      <c r="BH291" s="1" t="n">
        <f aca="false">L291*AS$292</f>
        <v>0.519121495109726</v>
      </c>
      <c r="BI291" s="1" t="n">
        <f aca="false">M291*AT$292</f>
        <v>0.351855513042669</v>
      </c>
      <c r="BJ291" s="1" t="n">
        <f aca="false">N291*AU$292</f>
        <v>0.293483898728878</v>
      </c>
      <c r="BK291" s="1" t="n">
        <f aca="false">O291*AV$292</f>
        <v>0.180613348529429</v>
      </c>
      <c r="BL291" s="1" t="n">
        <f aca="false">P291*AW$292</f>
        <v>0.0659518299277798</v>
      </c>
      <c r="BM291" s="1" t="n">
        <f aca="false">SUM(AY291:BL291)</f>
        <v>6.02455603754056</v>
      </c>
      <c r="BN291" s="1"/>
      <c r="BO291" s="1" t="n">
        <f aca="false">C291*AJ$448</f>
        <v>0.617818755117328</v>
      </c>
      <c r="BP291" s="1" t="n">
        <f aca="false">D291*AK$448</f>
        <v>0.760211138790656</v>
      </c>
      <c r="BQ291" s="1" t="n">
        <f aca="false">E291*AL$448</f>
        <v>0.699013117781301</v>
      </c>
      <c r="BR291" s="1" t="n">
        <f aca="false">F291*AM$448</f>
        <v>0.398696932216086</v>
      </c>
      <c r="BS291" s="1" t="n">
        <f aca="false">G291*AN$448</f>
        <v>0.282842360155393</v>
      </c>
      <c r="BT291" s="1" t="n">
        <f aca="false">H291*AO$448</f>
        <v>0.190769646185739</v>
      </c>
      <c r="BU291" s="1" t="n">
        <f aca="false">I291*AP$448</f>
        <v>0.0435987666149853</v>
      </c>
      <c r="BV291" s="1" t="n">
        <f aca="false">J291*AQ$448</f>
        <v>0.565119418845705</v>
      </c>
      <c r="BW291" s="1" t="n">
        <f aca="false">K291*AR$448</f>
        <v>0.607951674999565</v>
      </c>
      <c r="BX291" s="1" t="n">
        <f aca="false">L291*AS$448</f>
        <v>0.898585439785377</v>
      </c>
      <c r="BY291" s="1" t="n">
        <f aca="false">M291*AT$448</f>
        <v>0.491132867620159</v>
      </c>
      <c r="BZ291" s="1" t="n">
        <f aca="false">N291*AU$448</f>
        <v>0.244868735083532</v>
      </c>
      <c r="CA291" s="1" t="n">
        <f aca="false">O291*AV$448</f>
        <v>0.153932721286344</v>
      </c>
      <c r="CB291" s="1" t="n">
        <f aca="false">P291*AW$448</f>
        <v>0.0535973729596014</v>
      </c>
      <c r="CC291" s="1" t="n">
        <f aca="false">SUM(BO291:CB291)</f>
        <v>6.00813894744177</v>
      </c>
      <c r="CD291" s="1"/>
      <c r="CE291" s="1" t="n">
        <f aca="false">C291*AJ$568</f>
        <v>0.5064485110958</v>
      </c>
      <c r="CF291" s="1" t="n">
        <f aca="false">D291*AK$568</f>
        <v>0.58780862678589</v>
      </c>
      <c r="CG291" s="1" t="n">
        <f aca="false">E291*AL$568</f>
        <v>0.614281063319125</v>
      </c>
      <c r="CH291" s="1" t="n">
        <f aca="false">F291*AM$568</f>
        <v>0.465183188594532</v>
      </c>
      <c r="CI291" s="1" t="n">
        <f aca="false">G291*AN$568</f>
        <v>0.330057466477888</v>
      </c>
      <c r="CJ291" s="1" t="n">
        <f aca="false">H291*AO$568</f>
        <v>0.153360539685184</v>
      </c>
      <c r="CK291" s="1" t="n">
        <f aca="false">I291*AP$568</f>
        <v>0.0490956033223044</v>
      </c>
      <c r="CL291" s="1" t="n">
        <f aca="false">J291*AQ$568</f>
        <v>0.472412304943329</v>
      </c>
      <c r="CM291" s="1" t="n">
        <f aca="false">K291*AR$568</f>
        <v>0.462475677067165</v>
      </c>
      <c r="CN291" s="1" t="n">
        <f aca="false">L291*AS$568</f>
        <v>0.828871794483521</v>
      </c>
      <c r="CO291" s="1" t="n">
        <f aca="false">M291*AT$568</f>
        <v>0.620319964868978</v>
      </c>
      <c r="CP291" s="1" t="n">
        <f aca="false">N291*AU$568</f>
        <v>0.334320131438479</v>
      </c>
      <c r="CQ291" s="1" t="n">
        <f aca="false">O291*AV$568</f>
        <v>0.145551458618836</v>
      </c>
      <c r="CR291" s="1" t="n">
        <f aca="false">P291*AW$568</f>
        <v>0.0634425373077826</v>
      </c>
      <c r="CS291" s="1" t="n">
        <f aca="false">SUM(CE291:CR291)</f>
        <v>5.63362886800881</v>
      </c>
      <c r="CT291" s="1"/>
      <c r="CU291" s="1" t="n">
        <f aca="false">C291*AJ291</f>
        <v>0.848325800310664</v>
      </c>
      <c r="CV291" s="1" t="n">
        <f aca="false">D291*AK291</f>
        <v>0.790236268292398</v>
      </c>
      <c r="CW291" s="1" t="n">
        <f aca="false">E291*AL291</f>
        <v>0.603194235193815</v>
      </c>
      <c r="CX291" s="1" t="n">
        <f aca="false">F291*AM291</f>
        <v>0.384756432267031</v>
      </c>
      <c r="CY291" s="1" t="n">
        <f aca="false">G291*AN291</f>
        <v>0.402638309799937</v>
      </c>
      <c r="CZ291" s="1" t="n">
        <f aca="false">H291*AO291</f>
        <v>0.257672587972858</v>
      </c>
      <c r="DA291" s="1" t="n">
        <f aca="false">I291*AP291</f>
        <v>0.0697371033483994</v>
      </c>
      <c r="DB291" s="1" t="n">
        <f aca="false">J291*AQ291</f>
        <v>0.671870875816077</v>
      </c>
      <c r="DC291" s="1" t="n">
        <f aca="false">K291*AR291</f>
        <v>0.567408289828668</v>
      </c>
      <c r="DD291" s="1" t="n">
        <f aca="false">L291*AS291</f>
        <v>0.51842612382187</v>
      </c>
      <c r="DE291" s="1" t="n">
        <f aca="false">M291*AT291</f>
        <v>0.349088445861509</v>
      </c>
      <c r="DF291" s="1" t="n">
        <f aca="false">N291*AU291</f>
        <v>0.293133854221412</v>
      </c>
      <c r="DG291" s="1" t="n">
        <f aca="false">O291*AV291</f>
        <v>0.181675484390876</v>
      </c>
      <c r="DH291" s="1" t="n">
        <f aca="false">P291*AW291</f>
        <v>0.0684605771813648</v>
      </c>
      <c r="DI291" s="1" t="n">
        <f aca="false">SUM(CU291:DH291)</f>
        <v>6.00662438830688</v>
      </c>
    </row>
    <row r="292" customFormat="false" ht="12.75" hidden="false" customHeight="false" outlineLevel="0" collapsed="false">
      <c r="A292" s="0" t="n">
        <v>1972</v>
      </c>
      <c r="B292" s="0" t="s">
        <v>42</v>
      </c>
      <c r="C292" s="0" t="n">
        <v>16.9</v>
      </c>
      <c r="D292" s="0" t="n">
        <v>10.3</v>
      </c>
      <c r="E292" s="0" t="n">
        <v>4.2</v>
      </c>
      <c r="F292" s="0" t="n">
        <v>3</v>
      </c>
      <c r="G292" s="0" t="n">
        <v>2.7</v>
      </c>
      <c r="H292" s="0" t="n">
        <v>3.1</v>
      </c>
      <c r="I292" s="0" t="n">
        <v>3.1</v>
      </c>
      <c r="J292" s="0" t="n">
        <v>16.7</v>
      </c>
      <c r="K292" s="0" t="n">
        <v>9.5</v>
      </c>
      <c r="L292" s="0" t="n">
        <v>6.5</v>
      </c>
      <c r="M292" s="0" t="n">
        <v>4.6</v>
      </c>
      <c r="N292" s="0" t="n">
        <v>3.9</v>
      </c>
      <c r="O292" s="0" t="n">
        <v>3.2</v>
      </c>
      <c r="P292" s="0" t="n">
        <v>3.1</v>
      </c>
      <c r="Q292" s="1" t="n">
        <f aca="false">BM292</f>
        <v>5.80346564015491</v>
      </c>
      <c r="R292" s="1" t="n">
        <f aca="false">CC292</f>
        <v>5.76948678640489</v>
      </c>
      <c r="S292" s="1" t="n">
        <f aca="false">CS292</f>
        <v>5.37896757194667</v>
      </c>
      <c r="T292" s="1" t="n">
        <f aca="false">DI292</f>
        <v>5.80346564015491</v>
      </c>
      <c r="U292" s="0" t="n">
        <v>4343</v>
      </c>
      <c r="V292" s="0" t="n">
        <v>6528</v>
      </c>
      <c r="W292" s="0" t="n">
        <v>12014</v>
      </c>
      <c r="X292" s="0" t="n">
        <v>10336</v>
      </c>
      <c r="Y292" s="0" t="n">
        <v>10408</v>
      </c>
      <c r="Z292" s="0" t="n">
        <v>7152</v>
      </c>
      <c r="AA292" s="0" t="n">
        <v>2090</v>
      </c>
      <c r="AB292" s="0" t="n">
        <v>3513</v>
      </c>
      <c r="AC292" s="0" t="n">
        <v>5240</v>
      </c>
      <c r="AD292" s="0" t="n">
        <v>6287</v>
      </c>
      <c r="AE292" s="0" t="n">
        <v>6051</v>
      </c>
      <c r="AF292" s="0" t="n">
        <v>6641</v>
      </c>
      <c r="AG292" s="0" t="n">
        <v>4314</v>
      </c>
      <c r="AH292" s="0" t="n">
        <v>1070</v>
      </c>
      <c r="AI292" s="0" t="n">
        <f aca="false">SUM(U292:AH292)</f>
        <v>85987</v>
      </c>
      <c r="AJ292" s="2" t="n">
        <f aca="false">U292/$AI292</f>
        <v>0.0505076348750393</v>
      </c>
      <c r="AK292" s="2" t="n">
        <f aca="false">V292/$AI292</f>
        <v>0.0759184527893751</v>
      </c>
      <c r="AL292" s="2" t="n">
        <f aca="false">W292/$AI292</f>
        <v>0.139718794701525</v>
      </c>
      <c r="AM292" s="2" t="n">
        <f aca="false">X292/$AI292</f>
        <v>0.120204216916511</v>
      </c>
      <c r="AN292" s="2" t="n">
        <f aca="false">Y292/$AI292</f>
        <v>0.121041552792864</v>
      </c>
      <c r="AO292" s="2" t="n">
        <f aca="false">Z292/$AI292</f>
        <v>0.0831753637177713</v>
      </c>
      <c r="AP292" s="2" t="n">
        <f aca="false">AA292/$AI292</f>
        <v>0.0243059997441474</v>
      </c>
      <c r="AQ292" s="2" t="n">
        <f aca="false">AB292/$AI292</f>
        <v>0.0408550129670764</v>
      </c>
      <c r="AR292" s="2" t="n">
        <f aca="false">AC292/$AI292</f>
        <v>0.0609394443346087</v>
      </c>
      <c r="AS292" s="2" t="n">
        <f aca="false">AD292/$AI292</f>
        <v>0.0731157035365811</v>
      </c>
      <c r="AT292" s="2" t="n">
        <f aca="false">AE292/$AI292</f>
        <v>0.0703711026085339</v>
      </c>
      <c r="AU292" s="2" t="n">
        <f aca="false">AF292/$AI292</f>
        <v>0.077232604928652</v>
      </c>
      <c r="AV292" s="2" t="n">
        <f aca="false">AG292/$AI292</f>
        <v>0.050170374591508</v>
      </c>
      <c r="AW292" s="2" t="n">
        <f aca="false">AH292/$AI292</f>
        <v>0.0124437414958075</v>
      </c>
      <c r="AX292" s="0" t="n">
        <f aca="false">SUM(AJ292:AW292)</f>
        <v>1</v>
      </c>
      <c r="AY292" s="1" t="n">
        <f aca="false">C292*AJ$292</f>
        <v>0.853579029388163</v>
      </c>
      <c r="AZ292" s="1" t="n">
        <f aca="false">D292*AK$292</f>
        <v>0.781960063730564</v>
      </c>
      <c r="BA292" s="1" t="n">
        <f aca="false">E292*AL$292</f>
        <v>0.586818937746404</v>
      </c>
      <c r="BB292" s="1" t="n">
        <f aca="false">F292*AM$292</f>
        <v>0.360612650749532</v>
      </c>
      <c r="BC292" s="1" t="n">
        <f aca="false">G292*AN$292</f>
        <v>0.326812192540733</v>
      </c>
      <c r="BD292" s="1" t="n">
        <f aca="false">H292*AO$292</f>
        <v>0.257843627525091</v>
      </c>
      <c r="BE292" s="1" t="n">
        <f aca="false">I292*AP$292</f>
        <v>0.0753485992068569</v>
      </c>
      <c r="BF292" s="1" t="n">
        <f aca="false">J292*AQ$292</f>
        <v>0.682278716550176</v>
      </c>
      <c r="BG292" s="1" t="n">
        <f aca="false">K292*AR$292</f>
        <v>0.578924721178783</v>
      </c>
      <c r="BH292" s="1" t="n">
        <f aca="false">L292*AS$292</f>
        <v>0.475252072987777</v>
      </c>
      <c r="BI292" s="1" t="n">
        <f aca="false">M292*AT$292</f>
        <v>0.323707071999256</v>
      </c>
      <c r="BJ292" s="1" t="n">
        <f aca="false">N292*AU$292</f>
        <v>0.301207159221743</v>
      </c>
      <c r="BK292" s="1" t="n">
        <f aca="false">O292*AV$292</f>
        <v>0.160545198692826</v>
      </c>
      <c r="BL292" s="1" t="n">
        <f aca="false">P292*AW$292</f>
        <v>0.0385755986370033</v>
      </c>
      <c r="BM292" s="1" t="n">
        <f aca="false">SUM(AY292:BL292)</f>
        <v>5.80346564015491</v>
      </c>
      <c r="BN292" s="1"/>
      <c r="BO292" s="1" t="n">
        <f aca="false">C292*AJ$448</f>
        <v>0.617818755117328</v>
      </c>
      <c r="BP292" s="1" t="n">
        <f aca="false">D292*AK$448</f>
        <v>0.752901416302284</v>
      </c>
      <c r="BQ292" s="1" t="n">
        <f aca="false">E292*AL$448</f>
        <v>0.682756998763131</v>
      </c>
      <c r="BR292" s="1" t="n">
        <f aca="false">F292*AM$448</f>
        <v>0.373778373952581</v>
      </c>
      <c r="BS292" s="1" t="n">
        <f aca="false">G292*AN$448</f>
        <v>0.231416476490776</v>
      </c>
      <c r="BT292" s="1" t="n">
        <f aca="false">H292*AO$448</f>
        <v>0.190769646185739</v>
      </c>
      <c r="BU292" s="1" t="n">
        <f aca="false">I292*AP$448</f>
        <v>0.0466055781056739</v>
      </c>
      <c r="BV292" s="1" t="n">
        <f aca="false">J292*AQ$448</f>
        <v>0.558431615072383</v>
      </c>
      <c r="BW292" s="1" t="n">
        <f aca="false">K292*AR$448</f>
        <v>0.621025904569448</v>
      </c>
      <c r="BX292" s="1" t="n">
        <f aca="false">L292*AS$448</f>
        <v>0.822648642057035</v>
      </c>
      <c r="BY292" s="1" t="n">
        <f aca="false">M292*AT$448</f>
        <v>0.451842238210546</v>
      </c>
      <c r="BZ292" s="1" t="n">
        <f aca="false">N292*AU$448</f>
        <v>0.251312649164678</v>
      </c>
      <c r="CA292" s="1" t="n">
        <f aca="false">O292*AV$448</f>
        <v>0.136829085587861</v>
      </c>
      <c r="CB292" s="1" t="n">
        <f aca="false">P292*AW$448</f>
        <v>0.0313494068254272</v>
      </c>
      <c r="CC292" s="1" t="n">
        <f aca="false">SUM(BO292:CB292)</f>
        <v>5.76948678640489</v>
      </c>
      <c r="CD292" s="1"/>
      <c r="CE292" s="1" t="n">
        <f aca="false">C292*AJ$568</f>
        <v>0.5064485110958</v>
      </c>
      <c r="CF292" s="1" t="n">
        <f aca="false">D292*AK$568</f>
        <v>0.582156620759103</v>
      </c>
      <c r="CG292" s="1" t="n">
        <f aca="false">E292*AL$568</f>
        <v>0.599995457195424</v>
      </c>
      <c r="CH292" s="1" t="n">
        <f aca="false">F292*AM$568</f>
        <v>0.436109239307374</v>
      </c>
      <c r="CI292" s="1" t="n">
        <f aca="false">G292*AN$568</f>
        <v>0.270047018027363</v>
      </c>
      <c r="CJ292" s="1" t="n">
        <f aca="false">H292*AO$568</f>
        <v>0.153360539685184</v>
      </c>
      <c r="CK292" s="1" t="n">
        <f aca="false">I292*AP$568</f>
        <v>0.0524815069997047</v>
      </c>
      <c r="CL292" s="1" t="n">
        <f aca="false">J292*AQ$568</f>
        <v>0.466821626778319</v>
      </c>
      <c r="CM292" s="1" t="n">
        <f aca="false">K292*AR$568</f>
        <v>0.472421390552481</v>
      </c>
      <c r="CN292" s="1" t="n">
        <f aca="false">L292*AS$568</f>
        <v>0.75882629072435</v>
      </c>
      <c r="CO292" s="1" t="n">
        <f aca="false">M292*AT$568</f>
        <v>0.57069436767946</v>
      </c>
      <c r="CP292" s="1" t="n">
        <f aca="false">N292*AU$568</f>
        <v>0.343118029634229</v>
      </c>
      <c r="CQ292" s="1" t="n">
        <f aca="false">O292*AV$568</f>
        <v>0.129379074327854</v>
      </c>
      <c r="CR292" s="1" t="n">
        <f aca="false">P292*AW$568</f>
        <v>0.0371078991800238</v>
      </c>
      <c r="CS292" s="1" t="n">
        <f aca="false">SUM(CE292:CR292)</f>
        <v>5.37896757194667</v>
      </c>
      <c r="CT292" s="1"/>
      <c r="CU292" s="1" t="n">
        <f aca="false">C292*AJ292</f>
        <v>0.853579029388163</v>
      </c>
      <c r="CV292" s="1" t="n">
        <f aca="false">D292*AK292</f>
        <v>0.781960063730564</v>
      </c>
      <c r="CW292" s="1" t="n">
        <f aca="false">E292*AL292</f>
        <v>0.586818937746404</v>
      </c>
      <c r="CX292" s="1" t="n">
        <f aca="false">F292*AM292</f>
        <v>0.360612650749532</v>
      </c>
      <c r="CY292" s="1" t="n">
        <f aca="false">G292*AN292</f>
        <v>0.326812192540733</v>
      </c>
      <c r="CZ292" s="1" t="n">
        <f aca="false">H292*AO292</f>
        <v>0.257843627525091</v>
      </c>
      <c r="DA292" s="1" t="n">
        <f aca="false">I292*AP292</f>
        <v>0.0753485992068569</v>
      </c>
      <c r="DB292" s="1" t="n">
        <f aca="false">J292*AQ292</f>
        <v>0.682278716550176</v>
      </c>
      <c r="DC292" s="1" t="n">
        <f aca="false">K292*AR292</f>
        <v>0.578924721178783</v>
      </c>
      <c r="DD292" s="1" t="n">
        <f aca="false">L292*AS292</f>
        <v>0.475252072987777</v>
      </c>
      <c r="DE292" s="1" t="n">
        <f aca="false">M292*AT292</f>
        <v>0.323707071999256</v>
      </c>
      <c r="DF292" s="1" t="n">
        <f aca="false">N292*AU292</f>
        <v>0.301207159221743</v>
      </c>
      <c r="DG292" s="1" t="n">
        <f aca="false">O292*AV292</f>
        <v>0.160545198692826</v>
      </c>
      <c r="DH292" s="1" t="n">
        <f aca="false">P292*AW292</f>
        <v>0.0385755986370033</v>
      </c>
      <c r="DI292" s="1" t="n">
        <f aca="false">SUM(CU292:DH292)</f>
        <v>5.80346564015491</v>
      </c>
    </row>
    <row r="293" customFormat="false" ht="12.75" hidden="false" customHeight="false" outlineLevel="0" collapsed="false">
      <c r="A293" s="0" t="n">
        <v>1972</v>
      </c>
      <c r="B293" s="0" t="s">
        <v>43</v>
      </c>
      <c r="C293" s="0" t="n">
        <v>19</v>
      </c>
      <c r="D293" s="0" t="n">
        <v>9.5</v>
      </c>
      <c r="E293" s="0" t="n">
        <v>4.2</v>
      </c>
      <c r="F293" s="0" t="n">
        <v>2.7</v>
      </c>
      <c r="G293" s="0" t="n">
        <v>2.6</v>
      </c>
      <c r="H293" s="0" t="n">
        <v>3.2</v>
      </c>
      <c r="I293" s="0" t="n">
        <v>3.6</v>
      </c>
      <c r="J293" s="0" t="n">
        <v>16.9</v>
      </c>
      <c r="K293" s="0" t="n">
        <v>8.9</v>
      </c>
      <c r="L293" s="0" t="n">
        <v>6.1</v>
      </c>
      <c r="M293" s="0" t="n">
        <v>4.5</v>
      </c>
      <c r="N293" s="0" t="n">
        <v>3.7</v>
      </c>
      <c r="O293" s="0" t="n">
        <v>3.1</v>
      </c>
      <c r="P293" s="0" t="n">
        <v>2.6</v>
      </c>
      <c r="Q293" s="1" t="n">
        <f aca="false">BM293</f>
        <v>5.72974054217498</v>
      </c>
      <c r="R293" s="1" t="n">
        <f aca="false">CC293</f>
        <v>5.64029928749369</v>
      </c>
      <c r="S293" s="1" t="n">
        <f aca="false">CS293</f>
        <v>5.24550830197536</v>
      </c>
      <c r="T293" s="1" t="n">
        <f aca="false">DI293</f>
        <v>5.744461220413</v>
      </c>
      <c r="U293" s="0" t="n">
        <v>4410</v>
      </c>
      <c r="V293" s="0" t="n">
        <v>6574</v>
      </c>
      <c r="W293" s="0" t="n">
        <v>12096</v>
      </c>
      <c r="X293" s="0" t="n">
        <v>10357</v>
      </c>
      <c r="Y293" s="0" t="n">
        <v>10407</v>
      </c>
      <c r="Z293" s="0" t="n">
        <v>7122</v>
      </c>
      <c r="AA293" s="0" t="n">
        <v>2047</v>
      </c>
      <c r="AB293" s="0" t="n">
        <v>3511</v>
      </c>
      <c r="AC293" s="0" t="n">
        <v>5239</v>
      </c>
      <c r="AD293" s="0" t="n">
        <v>6383</v>
      </c>
      <c r="AE293" s="0" t="n">
        <v>5998</v>
      </c>
      <c r="AF293" s="0" t="n">
        <v>6611</v>
      </c>
      <c r="AG293" s="0" t="n">
        <v>4257</v>
      </c>
      <c r="AH293" s="0" t="n">
        <v>1090</v>
      </c>
      <c r="AI293" s="0" t="n">
        <f aca="false">SUM(U293:AH293)</f>
        <v>86102</v>
      </c>
      <c r="AJ293" s="2" t="n">
        <f aca="false">U293/$AI293</f>
        <v>0.051218322454763</v>
      </c>
      <c r="AK293" s="2" t="n">
        <f aca="false">V293/$AI293</f>
        <v>0.0763513042670321</v>
      </c>
      <c r="AL293" s="2" t="n">
        <f aca="false">W293/$AI293</f>
        <v>0.140484541590207</v>
      </c>
      <c r="AM293" s="2" t="n">
        <f aca="false">X293/$AI293</f>
        <v>0.1202875659102</v>
      </c>
      <c r="AN293" s="2" t="n">
        <f aca="false">Y293/$AI293</f>
        <v>0.120868272513995</v>
      </c>
      <c r="AO293" s="2" t="n">
        <f aca="false">Z293/$AI293</f>
        <v>0.0827158486446308</v>
      </c>
      <c r="AP293" s="2" t="n">
        <f aca="false">AA293/$AI293</f>
        <v>0.0237741283593877</v>
      </c>
      <c r="AQ293" s="2" t="n">
        <f aca="false">AB293/$AI293</f>
        <v>0.0407772177185199</v>
      </c>
      <c r="AR293" s="2" t="n">
        <f aca="false">AC293/$AI293</f>
        <v>0.0608464379456923</v>
      </c>
      <c r="AS293" s="2" t="n">
        <f aca="false">AD293/$AI293</f>
        <v>0.0741330050405333</v>
      </c>
      <c r="AT293" s="2" t="n">
        <f aca="false">AE293/$AI293</f>
        <v>0.069661564191308</v>
      </c>
      <c r="AU293" s="2" t="n">
        <f aca="false">AF293/$AI293</f>
        <v>0.0767810271538408</v>
      </c>
      <c r="AV293" s="2" t="n">
        <f aca="false">AG293/$AI293</f>
        <v>0.0494413602471487</v>
      </c>
      <c r="AW293" s="2" t="n">
        <f aca="false">AH293/$AI293</f>
        <v>0.0126594039627419</v>
      </c>
      <c r="AX293" s="0" t="n">
        <f aca="false">SUM(AJ293:AW293)</f>
        <v>1</v>
      </c>
      <c r="AY293" s="1" t="n">
        <f aca="false">C293*AJ$292</f>
        <v>0.959645062625746</v>
      </c>
      <c r="AZ293" s="1" t="n">
        <f aca="false">D293*AK$292</f>
        <v>0.721225301499064</v>
      </c>
      <c r="BA293" s="1" t="n">
        <f aca="false">E293*AL$292</f>
        <v>0.586818937746404</v>
      </c>
      <c r="BB293" s="1" t="n">
        <f aca="false">F293*AM$292</f>
        <v>0.324551385674579</v>
      </c>
      <c r="BC293" s="1" t="n">
        <f aca="false">G293*AN$292</f>
        <v>0.314708037261447</v>
      </c>
      <c r="BD293" s="1" t="n">
        <f aca="false">H293*AO$292</f>
        <v>0.266161163896868</v>
      </c>
      <c r="BE293" s="1" t="n">
        <f aca="false">I293*AP$292</f>
        <v>0.0875015990789305</v>
      </c>
      <c r="BF293" s="1" t="n">
        <f aca="false">J293*AQ$292</f>
        <v>0.690449719143591</v>
      </c>
      <c r="BG293" s="1" t="n">
        <f aca="false">K293*AR$292</f>
        <v>0.542361054578018</v>
      </c>
      <c r="BH293" s="1" t="n">
        <f aca="false">L293*AS$292</f>
        <v>0.446005791573145</v>
      </c>
      <c r="BI293" s="1" t="n">
        <f aca="false">M293*AT$292</f>
        <v>0.316669961738402</v>
      </c>
      <c r="BJ293" s="1" t="n">
        <f aca="false">N293*AU$292</f>
        <v>0.285760638236012</v>
      </c>
      <c r="BK293" s="1" t="n">
        <f aca="false">O293*AV$292</f>
        <v>0.155528161233675</v>
      </c>
      <c r="BL293" s="1" t="n">
        <f aca="false">P293*AW$292</f>
        <v>0.0323537278890995</v>
      </c>
      <c r="BM293" s="1" t="n">
        <f aca="false">SUM(AY293:BL293)</f>
        <v>5.72974054217498</v>
      </c>
      <c r="BN293" s="1"/>
      <c r="BO293" s="1" t="n">
        <f aca="false">C293*AJ$448</f>
        <v>0.694589132972144</v>
      </c>
      <c r="BP293" s="1" t="n">
        <f aca="false">D293*AK$448</f>
        <v>0.69442363639531</v>
      </c>
      <c r="BQ293" s="1" t="n">
        <f aca="false">E293*AL$448</f>
        <v>0.682756998763131</v>
      </c>
      <c r="BR293" s="1" t="n">
        <f aca="false">F293*AM$448</f>
        <v>0.336400536557323</v>
      </c>
      <c r="BS293" s="1" t="n">
        <f aca="false">G293*AN$448</f>
        <v>0.222845495880006</v>
      </c>
      <c r="BT293" s="1" t="n">
        <f aca="false">H293*AO$448</f>
        <v>0.196923505740118</v>
      </c>
      <c r="BU293" s="1" t="n">
        <f aca="false">I293*AP$448</f>
        <v>0.0541226068323955</v>
      </c>
      <c r="BV293" s="1" t="n">
        <f aca="false">J293*AQ$448</f>
        <v>0.565119418845705</v>
      </c>
      <c r="BW293" s="1" t="n">
        <f aca="false">K293*AR$448</f>
        <v>0.581803215859798</v>
      </c>
      <c r="BX293" s="1" t="n">
        <f aca="false">L293*AS$448</f>
        <v>0.772024110238141</v>
      </c>
      <c r="BY293" s="1" t="n">
        <f aca="false">M293*AT$448</f>
        <v>0.442019580858143</v>
      </c>
      <c r="BZ293" s="1" t="n">
        <f aca="false">N293*AU$448</f>
        <v>0.238424821002387</v>
      </c>
      <c r="CA293" s="1" t="n">
        <f aca="false">O293*AV$448</f>
        <v>0.132553176663241</v>
      </c>
      <c r="CB293" s="1" t="n">
        <f aca="false">P293*AW$448</f>
        <v>0.0262930508858422</v>
      </c>
      <c r="CC293" s="1" t="n">
        <f aca="false">SUM(BO293:CB293)</f>
        <v>5.64029928749369</v>
      </c>
      <c r="CD293" s="1"/>
      <c r="CE293" s="1" t="n">
        <f aca="false">C293*AJ$568</f>
        <v>0.56937998288877</v>
      </c>
      <c r="CF293" s="1" t="n">
        <f aca="false">D293*AK$568</f>
        <v>0.536940572544803</v>
      </c>
      <c r="CG293" s="1" t="n">
        <f aca="false">E293*AL$568</f>
        <v>0.599995457195424</v>
      </c>
      <c r="CH293" s="1" t="n">
        <f aca="false">F293*AM$568</f>
        <v>0.392498315376636</v>
      </c>
      <c r="CI293" s="1" t="n">
        <f aca="false">G293*AN$568</f>
        <v>0.260045276618942</v>
      </c>
      <c r="CJ293" s="1" t="n">
        <f aca="false">H293*AO$568</f>
        <v>0.158307653868577</v>
      </c>
      <c r="CK293" s="1" t="n">
        <f aca="false">I293*AP$568</f>
        <v>0.0609462661932055</v>
      </c>
      <c r="CL293" s="1" t="n">
        <f aca="false">J293*AQ$568</f>
        <v>0.472412304943329</v>
      </c>
      <c r="CM293" s="1" t="n">
        <f aca="false">K293*AR$568</f>
        <v>0.442584250096535</v>
      </c>
      <c r="CN293" s="1" t="n">
        <f aca="false">L293*AS$568</f>
        <v>0.712129288218236</v>
      </c>
      <c r="CO293" s="1" t="n">
        <f aca="false">M293*AT$568</f>
        <v>0.55828796838208</v>
      </c>
      <c r="CP293" s="1" t="n">
        <f aca="false">N293*AU$568</f>
        <v>0.32552223324273</v>
      </c>
      <c r="CQ293" s="1" t="n">
        <f aca="false">O293*AV$568</f>
        <v>0.125335978255109</v>
      </c>
      <c r="CR293" s="1" t="n">
        <f aca="false">P293*AW$568</f>
        <v>0.0311227541509877</v>
      </c>
      <c r="CS293" s="1" t="n">
        <f aca="false">SUM(CE293:CR293)</f>
        <v>5.24550830197536</v>
      </c>
      <c r="CT293" s="1"/>
      <c r="CU293" s="1" t="n">
        <f aca="false">C293*AJ293</f>
        <v>0.973148126640496</v>
      </c>
      <c r="CV293" s="1" t="n">
        <f aca="false">D293*AK293</f>
        <v>0.725337390536805</v>
      </c>
      <c r="CW293" s="1" t="n">
        <f aca="false">E293*AL293</f>
        <v>0.590035074678869</v>
      </c>
      <c r="CX293" s="1" t="n">
        <f aca="false">F293*AM293</f>
        <v>0.324776427957539</v>
      </c>
      <c r="CY293" s="1" t="n">
        <f aca="false">G293*AN293</f>
        <v>0.314257508536387</v>
      </c>
      <c r="CZ293" s="1" t="n">
        <f aca="false">H293*AO293</f>
        <v>0.264690715662819</v>
      </c>
      <c r="DA293" s="1" t="n">
        <f aca="false">I293*AP293</f>
        <v>0.0855868620937957</v>
      </c>
      <c r="DB293" s="1" t="n">
        <f aca="false">J293*AQ293</f>
        <v>0.689134979442986</v>
      </c>
      <c r="DC293" s="1" t="n">
        <f aca="false">K293*AR293</f>
        <v>0.541533297716662</v>
      </c>
      <c r="DD293" s="1" t="n">
        <f aca="false">L293*AS293</f>
        <v>0.452211330747253</v>
      </c>
      <c r="DE293" s="1" t="n">
        <f aca="false">M293*AT293</f>
        <v>0.313477038860886</v>
      </c>
      <c r="DF293" s="1" t="n">
        <f aca="false">N293*AU293</f>
        <v>0.284089800469211</v>
      </c>
      <c r="DG293" s="1" t="n">
        <f aca="false">O293*AV293</f>
        <v>0.153268216766161</v>
      </c>
      <c r="DH293" s="1" t="n">
        <f aca="false">P293*AW293</f>
        <v>0.0329144503031289</v>
      </c>
      <c r="DI293" s="1" t="n">
        <f aca="false">SUM(CU293:DH293)</f>
        <v>5.744461220413</v>
      </c>
    </row>
    <row r="294" customFormat="false" ht="12.75" hidden="false" customHeight="false" outlineLevel="0" collapsed="false">
      <c r="A294" s="0" t="n">
        <v>1972</v>
      </c>
      <c r="B294" s="0" t="s">
        <v>44</v>
      </c>
      <c r="C294" s="0" t="n">
        <v>17.5</v>
      </c>
      <c r="D294" s="0" t="n">
        <v>10.3</v>
      </c>
      <c r="E294" s="0" t="n">
        <v>3.6</v>
      </c>
      <c r="F294" s="0" t="n">
        <v>3</v>
      </c>
      <c r="G294" s="0" t="n">
        <v>2.5</v>
      </c>
      <c r="H294" s="0" t="n">
        <v>3.5</v>
      </c>
      <c r="I294" s="0" t="n">
        <v>3.3</v>
      </c>
      <c r="J294" s="0" t="n">
        <v>16.9</v>
      </c>
      <c r="K294" s="0" t="n">
        <v>9.2</v>
      </c>
      <c r="L294" s="0" t="n">
        <v>6</v>
      </c>
      <c r="M294" s="0" t="n">
        <v>5.1</v>
      </c>
      <c r="N294" s="0" t="n">
        <v>4</v>
      </c>
      <c r="O294" s="0" t="n">
        <v>3.1</v>
      </c>
      <c r="P294" s="0" t="n">
        <v>2.8</v>
      </c>
      <c r="Q294" s="1" t="n">
        <f aca="false">BM294</f>
        <v>5.75135194855036</v>
      </c>
      <c r="R294" s="1" t="n">
        <f aca="false">CC294</f>
        <v>5.67640802745501</v>
      </c>
      <c r="S294" s="1" t="n">
        <f aca="false">CS294</f>
        <v>5.30990179970775</v>
      </c>
      <c r="T294" s="1" t="n">
        <f aca="false">DI294</f>
        <v>5.77491973669015</v>
      </c>
      <c r="U294" s="0" t="n">
        <v>4451</v>
      </c>
      <c r="V294" s="0" t="n">
        <v>6667</v>
      </c>
      <c r="W294" s="0" t="n">
        <v>12173</v>
      </c>
      <c r="X294" s="0" t="n">
        <v>10372</v>
      </c>
      <c r="Y294" s="0" t="n">
        <v>10422</v>
      </c>
      <c r="Z294" s="0" t="n">
        <v>7166</v>
      </c>
      <c r="AA294" s="0" t="n">
        <v>2064</v>
      </c>
      <c r="AB294" s="0" t="n">
        <v>3554</v>
      </c>
      <c r="AC294" s="0" t="n">
        <v>5235</v>
      </c>
      <c r="AD294" s="0" t="n">
        <v>6436</v>
      </c>
      <c r="AE294" s="0" t="n">
        <v>6073</v>
      </c>
      <c r="AF294" s="0" t="n">
        <v>6655</v>
      </c>
      <c r="AG294" s="0" t="n">
        <v>4224</v>
      </c>
      <c r="AH294" s="0" t="n">
        <v>1098</v>
      </c>
      <c r="AI294" s="0" t="n">
        <f aca="false">SUM(U294:AH294)</f>
        <v>86590</v>
      </c>
      <c r="AJ294" s="2" t="n">
        <f aca="false">U294/$AI294</f>
        <v>0.0514031643376833</v>
      </c>
      <c r="AK294" s="2" t="n">
        <f aca="false">V294/$AI294</f>
        <v>0.0769950340685991</v>
      </c>
      <c r="AL294" s="2" t="n">
        <f aca="false">W294/$AI294</f>
        <v>0.140582053354891</v>
      </c>
      <c r="AM294" s="2" t="n">
        <f aca="false">X294/$AI294</f>
        <v>0.119782884859684</v>
      </c>
      <c r="AN294" s="2" t="n">
        <f aca="false">Y294/$AI294</f>
        <v>0.120360318743504</v>
      </c>
      <c r="AO294" s="2" t="n">
        <f aca="false">Z294/$AI294</f>
        <v>0.0827578242291258</v>
      </c>
      <c r="AP294" s="2" t="n">
        <f aca="false">AA294/$AI294</f>
        <v>0.0238364707241021</v>
      </c>
      <c r="AQ294" s="2" t="n">
        <f aca="false">AB294/$AI294</f>
        <v>0.0410440004619471</v>
      </c>
      <c r="AR294" s="2" t="n">
        <f aca="false">AC294/$AI294</f>
        <v>0.0604573276359857</v>
      </c>
      <c r="AS294" s="2" t="n">
        <f aca="false">AD294/$AI294</f>
        <v>0.0743272895253494</v>
      </c>
      <c r="AT294" s="2" t="n">
        <f aca="false">AE294/$AI294</f>
        <v>0.070135119528814</v>
      </c>
      <c r="AU294" s="2" t="n">
        <f aca="false">AF294/$AI294</f>
        <v>0.0768564499364823</v>
      </c>
      <c r="AV294" s="2" t="n">
        <f aca="false">AG294/$AI294</f>
        <v>0.0487816145051392</v>
      </c>
      <c r="AW294" s="2" t="n">
        <f aca="false">AH294/$AI294</f>
        <v>0.0126804480886938</v>
      </c>
      <c r="AX294" s="0" t="n">
        <f aca="false">SUM(AJ294:AW294)</f>
        <v>1</v>
      </c>
      <c r="AY294" s="1" t="n">
        <f aca="false">C294*AJ$292</f>
        <v>0.883883610313187</v>
      </c>
      <c r="AZ294" s="1" t="n">
        <f aca="false">D294*AK$292</f>
        <v>0.781960063730564</v>
      </c>
      <c r="BA294" s="1" t="n">
        <f aca="false">E294*AL$292</f>
        <v>0.502987660925489</v>
      </c>
      <c r="BB294" s="1" t="n">
        <f aca="false">F294*AM$292</f>
        <v>0.360612650749532</v>
      </c>
      <c r="BC294" s="1" t="n">
        <f aca="false">G294*AN$292</f>
        <v>0.30260388198216</v>
      </c>
      <c r="BD294" s="1" t="n">
        <f aca="false">H294*AO$292</f>
        <v>0.2911137730122</v>
      </c>
      <c r="BE294" s="1" t="n">
        <f aca="false">I294*AP$292</f>
        <v>0.0802097991556863</v>
      </c>
      <c r="BF294" s="1" t="n">
        <f aca="false">J294*AQ$292</f>
        <v>0.690449719143591</v>
      </c>
      <c r="BG294" s="1" t="n">
        <f aca="false">K294*AR$292</f>
        <v>0.5606428878784</v>
      </c>
      <c r="BH294" s="1" t="n">
        <f aca="false">L294*AS$292</f>
        <v>0.438694221219487</v>
      </c>
      <c r="BI294" s="1" t="n">
        <f aca="false">M294*AT$292</f>
        <v>0.358892623303523</v>
      </c>
      <c r="BJ294" s="1" t="n">
        <f aca="false">N294*AU$292</f>
        <v>0.308930419714608</v>
      </c>
      <c r="BK294" s="1" t="n">
        <f aca="false">O294*AV$292</f>
        <v>0.155528161233675</v>
      </c>
      <c r="BL294" s="1" t="n">
        <f aca="false">P294*AW$292</f>
        <v>0.034842476188261</v>
      </c>
      <c r="BM294" s="1" t="n">
        <f aca="false">SUM(AY294:BL294)</f>
        <v>5.75135194855036</v>
      </c>
      <c r="BN294" s="1"/>
      <c r="BO294" s="1" t="n">
        <f aca="false">C294*AJ$448</f>
        <v>0.639753148790133</v>
      </c>
      <c r="BP294" s="1" t="n">
        <f aca="false">D294*AK$448</f>
        <v>0.752901416302284</v>
      </c>
      <c r="BQ294" s="1" t="n">
        <f aca="false">E294*AL$448</f>
        <v>0.585220284654112</v>
      </c>
      <c r="BR294" s="1" t="n">
        <f aca="false">F294*AM$448</f>
        <v>0.373778373952581</v>
      </c>
      <c r="BS294" s="1" t="n">
        <f aca="false">G294*AN$448</f>
        <v>0.214274515269237</v>
      </c>
      <c r="BT294" s="1" t="n">
        <f aca="false">H294*AO$448</f>
        <v>0.215385084403254</v>
      </c>
      <c r="BU294" s="1" t="n">
        <f aca="false">I294*AP$448</f>
        <v>0.0496123895963626</v>
      </c>
      <c r="BV294" s="1" t="n">
        <f aca="false">J294*AQ$448</f>
        <v>0.565119418845705</v>
      </c>
      <c r="BW294" s="1" t="n">
        <f aca="false">K294*AR$448</f>
        <v>0.601414560214623</v>
      </c>
      <c r="BX294" s="1" t="n">
        <f aca="false">L294*AS$448</f>
        <v>0.759367977283417</v>
      </c>
      <c r="BY294" s="1" t="n">
        <f aca="false">M294*AT$448</f>
        <v>0.500955524972562</v>
      </c>
      <c r="BZ294" s="1" t="n">
        <f aca="false">N294*AU$448</f>
        <v>0.257756563245823</v>
      </c>
      <c r="CA294" s="1" t="n">
        <f aca="false">O294*AV$448</f>
        <v>0.132553176663241</v>
      </c>
      <c r="CB294" s="1" t="n">
        <f aca="false">P294*AW$448</f>
        <v>0.0283155932616762</v>
      </c>
      <c r="CC294" s="1" t="n">
        <f aca="false">SUM(BO294:CB294)</f>
        <v>5.67640802745501</v>
      </c>
      <c r="CD294" s="1"/>
      <c r="CE294" s="1" t="n">
        <f aca="false">C294*AJ$568</f>
        <v>0.524428931608077</v>
      </c>
      <c r="CF294" s="1" t="n">
        <f aca="false">D294*AK$568</f>
        <v>0.582156620759103</v>
      </c>
      <c r="CG294" s="1" t="n">
        <f aca="false">E294*AL$568</f>
        <v>0.514281820453221</v>
      </c>
      <c r="CH294" s="1" t="n">
        <f aca="false">F294*AM$568</f>
        <v>0.436109239307374</v>
      </c>
      <c r="CI294" s="1" t="n">
        <f aca="false">G294*AN$568</f>
        <v>0.250043535210521</v>
      </c>
      <c r="CJ294" s="1" t="n">
        <f aca="false">H294*AO$568</f>
        <v>0.173148996418756</v>
      </c>
      <c r="CK294" s="1" t="n">
        <f aca="false">I294*AP$568</f>
        <v>0.055867410677105</v>
      </c>
      <c r="CL294" s="1" t="n">
        <f aca="false">J294*AQ$568</f>
        <v>0.472412304943329</v>
      </c>
      <c r="CM294" s="1" t="n">
        <f aca="false">K294*AR$568</f>
        <v>0.457502820324508</v>
      </c>
      <c r="CN294" s="1" t="n">
        <f aca="false">L294*AS$568</f>
        <v>0.700455037591708</v>
      </c>
      <c r="CO294" s="1" t="n">
        <f aca="false">M294*AT$568</f>
        <v>0.632726364166357</v>
      </c>
      <c r="CP294" s="1" t="n">
        <f aca="false">N294*AU$568</f>
        <v>0.351915927829978</v>
      </c>
      <c r="CQ294" s="1" t="n">
        <f aca="false">O294*AV$568</f>
        <v>0.125335978255109</v>
      </c>
      <c r="CR294" s="1" t="n">
        <f aca="false">P294*AW$568</f>
        <v>0.0335168121626021</v>
      </c>
      <c r="CS294" s="1" t="n">
        <f aca="false">SUM(CE294:CR294)</f>
        <v>5.30990179970775</v>
      </c>
      <c r="CT294" s="1"/>
      <c r="CU294" s="1" t="n">
        <f aca="false">C294*AJ294</f>
        <v>0.899555375909458</v>
      </c>
      <c r="CV294" s="1" t="n">
        <f aca="false">D294*AK294</f>
        <v>0.793048850906571</v>
      </c>
      <c r="CW294" s="1" t="n">
        <f aca="false">E294*AL294</f>
        <v>0.506095392077607</v>
      </c>
      <c r="CX294" s="1" t="n">
        <f aca="false">F294*AM294</f>
        <v>0.359348654579051</v>
      </c>
      <c r="CY294" s="1" t="n">
        <f aca="false">G294*AN294</f>
        <v>0.30090079685876</v>
      </c>
      <c r="CZ294" s="1" t="n">
        <f aca="false">H294*AO294</f>
        <v>0.28965238480194</v>
      </c>
      <c r="DA294" s="1" t="n">
        <f aca="false">I294*AP294</f>
        <v>0.0786603533895369</v>
      </c>
      <c r="DB294" s="1" t="n">
        <f aca="false">J294*AQ294</f>
        <v>0.693643607806906</v>
      </c>
      <c r="DC294" s="1" t="n">
        <f aca="false">K294*AR294</f>
        <v>0.556207414251068</v>
      </c>
      <c r="DD294" s="1" t="n">
        <f aca="false">L294*AS294</f>
        <v>0.445963737152096</v>
      </c>
      <c r="DE294" s="1" t="n">
        <f aca="false">M294*AT294</f>
        <v>0.357689109596951</v>
      </c>
      <c r="DF294" s="1" t="n">
        <f aca="false">N294*AU294</f>
        <v>0.307425799745929</v>
      </c>
      <c r="DG294" s="1" t="n">
        <f aca="false">O294*AV294</f>
        <v>0.151223004965931</v>
      </c>
      <c r="DH294" s="1" t="n">
        <f aca="false">P294*AW294</f>
        <v>0.0355052546483428</v>
      </c>
      <c r="DI294" s="1" t="n">
        <f aca="false">SUM(CU294:DH294)</f>
        <v>5.77491973669015</v>
      </c>
    </row>
    <row r="295" customFormat="false" ht="12.75" hidden="false" customHeight="false" outlineLevel="0" collapsed="false">
      <c r="A295" s="0" t="n">
        <v>1972</v>
      </c>
      <c r="B295" s="0" t="s">
        <v>45</v>
      </c>
      <c r="C295" s="0" t="n">
        <v>16.1</v>
      </c>
      <c r="D295" s="0" t="n">
        <v>10.1</v>
      </c>
      <c r="E295" s="0" t="n">
        <v>4</v>
      </c>
      <c r="F295" s="0" t="n">
        <v>2.7</v>
      </c>
      <c r="G295" s="0" t="n">
        <v>2.5</v>
      </c>
      <c r="H295" s="0" t="n">
        <v>3.3</v>
      </c>
      <c r="I295" s="0" t="n">
        <v>4.3</v>
      </c>
      <c r="J295" s="0" t="n">
        <v>17.1</v>
      </c>
      <c r="K295" s="0" t="n">
        <v>9</v>
      </c>
      <c r="L295" s="0" t="n">
        <v>6.1</v>
      </c>
      <c r="M295" s="0" t="n">
        <v>5</v>
      </c>
      <c r="N295" s="0" t="n">
        <v>3.8</v>
      </c>
      <c r="O295" s="0" t="n">
        <v>3.7</v>
      </c>
      <c r="P295" s="0" t="n">
        <v>3.1</v>
      </c>
      <c r="Q295" s="1" t="n">
        <f aca="false">BM295</f>
        <v>5.7076011490109</v>
      </c>
      <c r="R295" s="1" t="n">
        <f aca="false">CC295</f>
        <v>5.65322979635211</v>
      </c>
      <c r="S295" s="1" t="n">
        <f aca="false">CS295</f>
        <v>5.28237694678105</v>
      </c>
      <c r="T295" s="1" t="n">
        <f aca="false">DI295</f>
        <v>5.73386183465459</v>
      </c>
      <c r="U295" s="0" t="n">
        <v>4405</v>
      </c>
      <c r="V295" s="0" t="n">
        <v>6670</v>
      </c>
      <c r="W295" s="0" t="n">
        <v>12209</v>
      </c>
      <c r="X295" s="0" t="n">
        <v>10369</v>
      </c>
      <c r="Y295" s="0" t="n">
        <v>10433</v>
      </c>
      <c r="Z295" s="0" t="n">
        <v>7171</v>
      </c>
      <c r="AA295" s="0" t="n">
        <v>2001</v>
      </c>
      <c r="AB295" s="0" t="n">
        <v>3594</v>
      </c>
      <c r="AC295" s="0" t="n">
        <v>5280</v>
      </c>
      <c r="AD295" s="0" t="n">
        <v>6488</v>
      </c>
      <c r="AE295" s="0" t="n">
        <v>6041</v>
      </c>
      <c r="AF295" s="0" t="n">
        <v>6552</v>
      </c>
      <c r="AG295" s="0" t="n">
        <v>4252</v>
      </c>
      <c r="AH295" s="0" t="n">
        <v>1069</v>
      </c>
      <c r="AI295" s="0" t="n">
        <f aca="false">SUM(U295:AH295)</f>
        <v>86534</v>
      </c>
      <c r="AJ295" s="2" t="n">
        <f aca="false">U295/$AI295</f>
        <v>0.0509048466498717</v>
      </c>
      <c r="AK295" s="2" t="n">
        <f aca="false">V295/$AI295</f>
        <v>0.0770795294335175</v>
      </c>
      <c r="AL295" s="2" t="n">
        <f aca="false">W295/$AI295</f>
        <v>0.141089051702221</v>
      </c>
      <c r="AM295" s="2" t="n">
        <f aca="false">X295/$AI295</f>
        <v>0.119825733237802</v>
      </c>
      <c r="AN295" s="2" t="n">
        <f aca="false">Y295/$AI295</f>
        <v>0.120565326923521</v>
      </c>
      <c r="AO295" s="2" t="n">
        <f aca="false">Z295/$AI295</f>
        <v>0.0828691612545358</v>
      </c>
      <c r="AP295" s="2" t="n">
        <f aca="false">AA295/$AI295</f>
        <v>0.0231238588300552</v>
      </c>
      <c r="AQ295" s="2" t="n">
        <f aca="false">AB295/$AI295</f>
        <v>0.0415328079136524</v>
      </c>
      <c r="AR295" s="2" t="n">
        <f aca="false">AC295/$AI295</f>
        <v>0.0610164790718099</v>
      </c>
      <c r="AS295" s="2" t="n">
        <f aca="false">AD295/$AI295</f>
        <v>0.0749763098897543</v>
      </c>
      <c r="AT295" s="2" t="n">
        <f aca="false">AE295/$AI295</f>
        <v>0.0698107102410613</v>
      </c>
      <c r="AU295" s="2" t="n">
        <f aca="false">AF295/$AI295</f>
        <v>0.0757159035754732</v>
      </c>
      <c r="AV295" s="2" t="n">
        <f aca="false">AG295/$AI295</f>
        <v>0.04913675549495</v>
      </c>
      <c r="AW295" s="2" t="n">
        <f aca="false">AH295/$AI295</f>
        <v>0.0123535257817736</v>
      </c>
      <c r="AX295" s="0" t="n">
        <f aca="false">SUM(AJ295:AW295)</f>
        <v>1</v>
      </c>
      <c r="AY295" s="1" t="n">
        <f aca="false">C295*AJ$292</f>
        <v>0.813172921488132</v>
      </c>
      <c r="AZ295" s="1" t="n">
        <f aca="false">D295*AK$292</f>
        <v>0.766776373172689</v>
      </c>
      <c r="BA295" s="1" t="n">
        <f aca="false">E295*AL$292</f>
        <v>0.558875178806099</v>
      </c>
      <c r="BB295" s="1" t="n">
        <f aca="false">F295*AM$292</f>
        <v>0.324551385674579</v>
      </c>
      <c r="BC295" s="1" t="n">
        <f aca="false">G295*AN$292</f>
        <v>0.30260388198216</v>
      </c>
      <c r="BD295" s="1" t="n">
        <f aca="false">H295*AO$292</f>
        <v>0.274478700268645</v>
      </c>
      <c r="BE295" s="1" t="n">
        <f aca="false">I295*AP$292</f>
        <v>0.104515798899834</v>
      </c>
      <c r="BF295" s="1" t="n">
        <f aca="false">J295*AQ$292</f>
        <v>0.698620721737007</v>
      </c>
      <c r="BG295" s="1" t="n">
        <f aca="false">K295*AR$292</f>
        <v>0.548454999011478</v>
      </c>
      <c r="BH295" s="1" t="n">
        <f aca="false">L295*AS$292</f>
        <v>0.446005791573145</v>
      </c>
      <c r="BI295" s="1" t="n">
        <f aca="false">M295*AT$292</f>
        <v>0.351855513042669</v>
      </c>
      <c r="BJ295" s="1" t="n">
        <f aca="false">N295*AU$292</f>
        <v>0.293483898728878</v>
      </c>
      <c r="BK295" s="1" t="n">
        <f aca="false">O295*AV$292</f>
        <v>0.18563038598858</v>
      </c>
      <c r="BL295" s="1" t="n">
        <f aca="false">P295*AW$292</f>
        <v>0.0385755986370033</v>
      </c>
      <c r="BM295" s="1" t="n">
        <f aca="false">SUM(AY295:BL295)</f>
        <v>5.7076011490109</v>
      </c>
      <c r="BN295" s="1"/>
      <c r="BO295" s="1" t="n">
        <f aca="false">C295*AJ$448</f>
        <v>0.588572896886922</v>
      </c>
      <c r="BP295" s="1" t="n">
        <f aca="false">D295*AK$448</f>
        <v>0.73828197132554</v>
      </c>
      <c r="BQ295" s="1" t="n">
        <f aca="false">E295*AL$448</f>
        <v>0.650244760726791</v>
      </c>
      <c r="BR295" s="1" t="n">
        <f aca="false">F295*AM$448</f>
        <v>0.336400536557323</v>
      </c>
      <c r="BS295" s="1" t="n">
        <f aca="false">G295*AN$448</f>
        <v>0.214274515269237</v>
      </c>
      <c r="BT295" s="1" t="n">
        <f aca="false">H295*AO$448</f>
        <v>0.203077365294497</v>
      </c>
      <c r="BU295" s="1" t="n">
        <f aca="false">I295*AP$448</f>
        <v>0.0646464470498058</v>
      </c>
      <c r="BV295" s="1" t="n">
        <f aca="false">J295*AQ$448</f>
        <v>0.571807222619027</v>
      </c>
      <c r="BW295" s="1" t="n">
        <f aca="false">K295*AR$448</f>
        <v>0.58834033064474</v>
      </c>
      <c r="BX295" s="1" t="n">
        <f aca="false">L295*AS$448</f>
        <v>0.772024110238141</v>
      </c>
      <c r="BY295" s="1" t="n">
        <f aca="false">M295*AT$448</f>
        <v>0.491132867620159</v>
      </c>
      <c r="BZ295" s="1" t="n">
        <f aca="false">N295*AU$448</f>
        <v>0.244868735083532</v>
      </c>
      <c r="CA295" s="1" t="n">
        <f aca="false">O295*AV$448</f>
        <v>0.158208630210965</v>
      </c>
      <c r="CB295" s="1" t="n">
        <f aca="false">P295*AW$448</f>
        <v>0.0313494068254272</v>
      </c>
      <c r="CC295" s="1" t="n">
        <f aca="false">SUM(BO295:CB295)</f>
        <v>5.65322979635211</v>
      </c>
      <c r="CD295" s="1"/>
      <c r="CE295" s="1" t="n">
        <f aca="false">C295*AJ$568</f>
        <v>0.482474617079431</v>
      </c>
      <c r="CF295" s="1" t="n">
        <f aca="false">D295*AK$568</f>
        <v>0.570852608705528</v>
      </c>
      <c r="CG295" s="1" t="n">
        <f aca="false">E295*AL$568</f>
        <v>0.571424244948023</v>
      </c>
      <c r="CH295" s="1" t="n">
        <f aca="false">F295*AM$568</f>
        <v>0.392498315376636</v>
      </c>
      <c r="CI295" s="1" t="n">
        <f aca="false">G295*AN$568</f>
        <v>0.250043535210521</v>
      </c>
      <c r="CJ295" s="1" t="n">
        <f aca="false">H295*AO$568</f>
        <v>0.16325476805197</v>
      </c>
      <c r="CK295" s="1" t="n">
        <f aca="false">I295*AP$568</f>
        <v>0.0727969290641065</v>
      </c>
      <c r="CL295" s="1" t="n">
        <f aca="false">J295*AQ$568</f>
        <v>0.478002983108338</v>
      </c>
      <c r="CM295" s="1" t="n">
        <f aca="false">K295*AR$568</f>
        <v>0.447557106839192</v>
      </c>
      <c r="CN295" s="1" t="n">
        <f aca="false">L295*AS$568</f>
        <v>0.712129288218236</v>
      </c>
      <c r="CO295" s="1" t="n">
        <f aca="false">M295*AT$568</f>
        <v>0.620319964868978</v>
      </c>
      <c r="CP295" s="1" t="n">
        <f aca="false">N295*AU$568</f>
        <v>0.334320131438479</v>
      </c>
      <c r="CQ295" s="1" t="n">
        <f aca="false">O295*AV$568</f>
        <v>0.149594554691581</v>
      </c>
      <c r="CR295" s="1" t="n">
        <f aca="false">P295*AW$568</f>
        <v>0.0371078991800238</v>
      </c>
      <c r="CS295" s="1" t="n">
        <f aca="false">SUM(CE295:CR295)</f>
        <v>5.28237694678105</v>
      </c>
      <c r="CT295" s="1"/>
      <c r="CU295" s="1" t="n">
        <f aca="false">C295*AJ295</f>
        <v>0.819568031062935</v>
      </c>
      <c r="CV295" s="1" t="n">
        <f aca="false">D295*AK295</f>
        <v>0.778503247278526</v>
      </c>
      <c r="CW295" s="1" t="n">
        <f aca="false">E295*AL295</f>
        <v>0.564356206808884</v>
      </c>
      <c r="CX295" s="1" t="n">
        <f aca="false">F295*AM295</f>
        <v>0.323529479742067</v>
      </c>
      <c r="CY295" s="1" t="n">
        <f aca="false">G295*AN295</f>
        <v>0.301413317308803</v>
      </c>
      <c r="CZ295" s="1" t="n">
        <f aca="false">H295*AO295</f>
        <v>0.273468232139968</v>
      </c>
      <c r="DA295" s="1" t="n">
        <f aca="false">I295*AP295</f>
        <v>0.0994325929692375</v>
      </c>
      <c r="DB295" s="1" t="n">
        <f aca="false">J295*AQ295</f>
        <v>0.710211015323457</v>
      </c>
      <c r="DC295" s="1" t="n">
        <f aca="false">K295*AR295</f>
        <v>0.549148311646289</v>
      </c>
      <c r="DD295" s="1" t="n">
        <f aca="false">L295*AS295</f>
        <v>0.457355490327501</v>
      </c>
      <c r="DE295" s="1" t="n">
        <f aca="false">M295*AT295</f>
        <v>0.349053551205307</v>
      </c>
      <c r="DF295" s="1" t="n">
        <f aca="false">N295*AU295</f>
        <v>0.287720433586798</v>
      </c>
      <c r="DG295" s="1" t="n">
        <f aca="false">O295*AV295</f>
        <v>0.181805995331315</v>
      </c>
      <c r="DH295" s="1" t="n">
        <f aca="false">P295*AW295</f>
        <v>0.0382959299234983</v>
      </c>
      <c r="DI295" s="1" t="n">
        <f aca="false">SUM(CU295:DH295)</f>
        <v>5.73386183465459</v>
      </c>
    </row>
    <row r="296" customFormat="false" ht="12.75" hidden="false" customHeight="false" outlineLevel="0" collapsed="false">
      <c r="A296" s="0" t="n">
        <v>1972</v>
      </c>
      <c r="B296" s="0" t="s">
        <v>46</v>
      </c>
      <c r="C296" s="0" t="n">
        <v>15.7</v>
      </c>
      <c r="D296" s="0" t="n">
        <v>9.1</v>
      </c>
      <c r="E296" s="0" t="n">
        <v>4</v>
      </c>
      <c r="F296" s="0" t="n">
        <v>2.8</v>
      </c>
      <c r="G296" s="0" t="n">
        <v>2.8</v>
      </c>
      <c r="H296" s="0" t="n">
        <v>3.3</v>
      </c>
      <c r="I296" s="0" t="n">
        <v>3.6</v>
      </c>
      <c r="J296" s="0" t="n">
        <v>14.7</v>
      </c>
      <c r="K296" s="0" t="n">
        <v>9.8</v>
      </c>
      <c r="L296" s="0" t="n">
        <v>6.2</v>
      </c>
      <c r="M296" s="0" t="n">
        <v>5.3</v>
      </c>
      <c r="N296" s="0" t="n">
        <v>3.6</v>
      </c>
      <c r="O296" s="0" t="n">
        <v>3.8</v>
      </c>
      <c r="P296" s="0" t="n">
        <v>3.5</v>
      </c>
      <c r="Q296" s="1" t="n">
        <f aca="false">BM296</f>
        <v>5.61646876853478</v>
      </c>
      <c r="R296" s="1" t="n">
        <f aca="false">CC296</f>
        <v>5.60275856662544</v>
      </c>
      <c r="S296" s="1" t="n">
        <f aca="false">CS296</f>
        <v>5.25938505568721</v>
      </c>
      <c r="T296" s="1" t="n">
        <f aca="false">DI296</f>
        <v>5.63882089930628</v>
      </c>
      <c r="U296" s="0" t="n">
        <v>4423</v>
      </c>
      <c r="V296" s="0" t="n">
        <v>6639</v>
      </c>
      <c r="W296" s="0" t="n">
        <v>12276</v>
      </c>
      <c r="X296" s="0" t="n">
        <v>10401</v>
      </c>
      <c r="Y296" s="0" t="n">
        <v>10429</v>
      </c>
      <c r="Z296" s="0" t="n">
        <v>7185</v>
      </c>
      <c r="AA296" s="0" t="n">
        <v>2003</v>
      </c>
      <c r="AB296" s="0" t="n">
        <v>3548</v>
      </c>
      <c r="AC296" s="0" t="n">
        <v>5382</v>
      </c>
      <c r="AD296" s="0" t="n">
        <v>6547</v>
      </c>
      <c r="AE296" s="0" t="n">
        <v>6048</v>
      </c>
      <c r="AF296" s="0" t="n">
        <v>6548</v>
      </c>
      <c r="AG296" s="0" t="n">
        <v>4270</v>
      </c>
      <c r="AH296" s="0" t="n">
        <v>1079</v>
      </c>
      <c r="AI296" s="0" t="n">
        <f aca="false">SUM(U296:AH296)</f>
        <v>86778</v>
      </c>
      <c r="AJ296" s="2" t="n">
        <f aca="false">U296/$AI296</f>
        <v>0.0509691396436885</v>
      </c>
      <c r="AK296" s="2" t="n">
        <f aca="false">V296/$AI296</f>
        <v>0.0765055659268478</v>
      </c>
      <c r="AL296" s="2" t="n">
        <f aca="false">W296/$AI296</f>
        <v>0.141464426467538</v>
      </c>
      <c r="AM296" s="2" t="n">
        <f aca="false">X296/$AI296</f>
        <v>0.119857567586255</v>
      </c>
      <c r="AN296" s="2" t="n">
        <f aca="false">Y296/$AI296</f>
        <v>0.120180230012215</v>
      </c>
      <c r="AO296" s="2" t="n">
        <f aca="false">Z296/$AI296</f>
        <v>0.0827974832330775</v>
      </c>
      <c r="AP296" s="2" t="n">
        <f aca="false">AA296/$AI296</f>
        <v>0.0230818871142455</v>
      </c>
      <c r="AQ296" s="2" t="n">
        <f aca="false">AB296/$AI296</f>
        <v>0.040885938832423</v>
      </c>
      <c r="AR296" s="2" t="n">
        <f aca="false">AC296/$AI296</f>
        <v>0.0620203277328355</v>
      </c>
      <c r="AS296" s="2" t="n">
        <f aca="false">AD296/$AI296</f>
        <v>0.0754453893844062</v>
      </c>
      <c r="AT296" s="2" t="n">
        <f aca="false">AE296/$AI296</f>
        <v>0.0696950840074673</v>
      </c>
      <c r="AU296" s="2" t="n">
        <f aca="false">AF296/$AI296</f>
        <v>0.0754569130424762</v>
      </c>
      <c r="AV296" s="2" t="n">
        <f aca="false">AG296/$AI296</f>
        <v>0.0492060199589758</v>
      </c>
      <c r="AW296" s="2" t="n">
        <f aca="false">AH296/$AI296</f>
        <v>0.0124340270575491</v>
      </c>
      <c r="AX296" s="0" t="n">
        <f aca="false">SUM(AJ296:AW296)</f>
        <v>1</v>
      </c>
      <c r="AY296" s="1" t="n">
        <f aca="false">C296*AJ$292</f>
        <v>0.792969867538116</v>
      </c>
      <c r="AZ296" s="1" t="n">
        <f aca="false">D296*AK$292</f>
        <v>0.690857920383314</v>
      </c>
      <c r="BA296" s="1" t="n">
        <f aca="false">E296*AL$292</f>
        <v>0.558875178806099</v>
      </c>
      <c r="BB296" s="1" t="n">
        <f aca="false">F296*AM$292</f>
        <v>0.33657180736623</v>
      </c>
      <c r="BC296" s="1" t="n">
        <f aca="false">G296*AN$292</f>
        <v>0.338916347820019</v>
      </c>
      <c r="BD296" s="1" t="n">
        <f aca="false">H296*AO$292</f>
        <v>0.274478700268645</v>
      </c>
      <c r="BE296" s="1" t="n">
        <f aca="false">I296*AP$292</f>
        <v>0.0875015990789305</v>
      </c>
      <c r="BF296" s="1" t="n">
        <f aca="false">J296*AQ$292</f>
        <v>0.600568690616023</v>
      </c>
      <c r="BG296" s="1" t="n">
        <f aca="false">K296*AR$292</f>
        <v>0.597206554479166</v>
      </c>
      <c r="BH296" s="1" t="n">
        <f aca="false">L296*AS$292</f>
        <v>0.453317361926803</v>
      </c>
      <c r="BI296" s="1" t="n">
        <f aca="false">M296*AT$292</f>
        <v>0.372966843825229</v>
      </c>
      <c r="BJ296" s="1" t="n">
        <f aca="false">N296*AU$292</f>
        <v>0.278037377743147</v>
      </c>
      <c r="BK296" s="1" t="n">
        <f aca="false">O296*AV$292</f>
        <v>0.19064742344773</v>
      </c>
      <c r="BL296" s="1" t="n">
        <f aca="false">P296*AW$292</f>
        <v>0.0435530952353263</v>
      </c>
      <c r="BM296" s="1" t="n">
        <f aca="false">SUM(AY296:BL296)</f>
        <v>5.61646876853478</v>
      </c>
      <c r="BN296" s="1"/>
      <c r="BO296" s="1" t="n">
        <f aca="false">C296*AJ$448</f>
        <v>0.573949967771719</v>
      </c>
      <c r="BP296" s="1" t="n">
        <f aca="false">D296*AK$448</f>
        <v>0.665184746441824</v>
      </c>
      <c r="BQ296" s="1" t="n">
        <f aca="false">E296*AL$448</f>
        <v>0.650244760726791</v>
      </c>
      <c r="BR296" s="1" t="n">
        <f aca="false">F296*AM$448</f>
        <v>0.348859815689076</v>
      </c>
      <c r="BS296" s="1" t="n">
        <f aca="false">G296*AN$448</f>
        <v>0.239987457101545</v>
      </c>
      <c r="BT296" s="1" t="n">
        <f aca="false">H296*AO$448</f>
        <v>0.203077365294497</v>
      </c>
      <c r="BU296" s="1" t="n">
        <f aca="false">I296*AP$448</f>
        <v>0.0541226068323955</v>
      </c>
      <c r="BV296" s="1" t="n">
        <f aca="false">J296*AQ$448</f>
        <v>0.491553577339163</v>
      </c>
      <c r="BW296" s="1" t="n">
        <f aca="false">K296*AR$448</f>
        <v>0.640637248924272</v>
      </c>
      <c r="BX296" s="1" t="n">
        <f aca="false">L296*AS$448</f>
        <v>0.784680243192864</v>
      </c>
      <c r="BY296" s="1" t="n">
        <f aca="false">M296*AT$448</f>
        <v>0.520600839677369</v>
      </c>
      <c r="BZ296" s="1" t="n">
        <f aca="false">N296*AU$448</f>
        <v>0.231980906921241</v>
      </c>
      <c r="CA296" s="1" t="n">
        <f aca="false">O296*AV$448</f>
        <v>0.162484539135585</v>
      </c>
      <c r="CB296" s="1" t="n">
        <f aca="false">P296*AW$448</f>
        <v>0.0353944915770953</v>
      </c>
      <c r="CC296" s="1" t="n">
        <f aca="false">SUM(BO296:CB296)</f>
        <v>5.60275856662544</v>
      </c>
      <c r="CD296" s="1"/>
      <c r="CE296" s="1" t="n">
        <f aca="false">C296*AJ$568</f>
        <v>0.470487670071246</v>
      </c>
      <c r="CF296" s="1" t="n">
        <f aca="false">D296*AK$568</f>
        <v>0.514332548437654</v>
      </c>
      <c r="CG296" s="1" t="n">
        <f aca="false">E296*AL$568</f>
        <v>0.571424244948023</v>
      </c>
      <c r="CH296" s="1" t="n">
        <f aca="false">F296*AM$568</f>
        <v>0.407035290020215</v>
      </c>
      <c r="CI296" s="1" t="n">
        <f aca="false">G296*AN$568</f>
        <v>0.280048759435784</v>
      </c>
      <c r="CJ296" s="1" t="n">
        <f aca="false">H296*AO$568</f>
        <v>0.16325476805197</v>
      </c>
      <c r="CK296" s="1" t="n">
        <f aca="false">I296*AP$568</f>
        <v>0.0609462661932055</v>
      </c>
      <c r="CL296" s="1" t="n">
        <f aca="false">J296*AQ$568</f>
        <v>0.410914845128221</v>
      </c>
      <c r="CM296" s="1" t="n">
        <f aca="false">K296*AR$568</f>
        <v>0.487339960780454</v>
      </c>
      <c r="CN296" s="1" t="n">
        <f aca="false">L296*AS$568</f>
        <v>0.723803538844765</v>
      </c>
      <c r="CO296" s="1" t="n">
        <f aca="false">M296*AT$568</f>
        <v>0.657539162761117</v>
      </c>
      <c r="CP296" s="1" t="n">
        <f aca="false">N296*AU$568</f>
        <v>0.31672433504698</v>
      </c>
      <c r="CQ296" s="1" t="n">
        <f aca="false">O296*AV$568</f>
        <v>0.153637650764327</v>
      </c>
      <c r="CR296" s="1" t="n">
        <f aca="false">P296*AW$568</f>
        <v>0.0418960152032527</v>
      </c>
      <c r="CS296" s="1" t="n">
        <f aca="false">SUM(CE296:CR296)</f>
        <v>5.25938505568721</v>
      </c>
      <c r="CT296" s="1"/>
      <c r="CU296" s="1" t="n">
        <f aca="false">C296*AJ296</f>
        <v>0.800215492405909</v>
      </c>
      <c r="CV296" s="1" t="n">
        <f aca="false">D296*AK296</f>
        <v>0.696200649934315</v>
      </c>
      <c r="CW296" s="1" t="n">
        <f aca="false">E296*AL296</f>
        <v>0.565857705870151</v>
      </c>
      <c r="CX296" s="1" t="n">
        <f aca="false">F296*AM296</f>
        <v>0.335601189241513</v>
      </c>
      <c r="CY296" s="1" t="n">
        <f aca="false">G296*AN296</f>
        <v>0.336504644034202</v>
      </c>
      <c r="CZ296" s="1" t="n">
        <f aca="false">H296*AO296</f>
        <v>0.273231694669156</v>
      </c>
      <c r="DA296" s="1" t="n">
        <f aca="false">I296*AP296</f>
        <v>0.083094793611284</v>
      </c>
      <c r="DB296" s="1" t="n">
        <f aca="false">J296*AQ296</f>
        <v>0.601023300836618</v>
      </c>
      <c r="DC296" s="1" t="n">
        <f aca="false">K296*AR296</f>
        <v>0.607799211781788</v>
      </c>
      <c r="DD296" s="1" t="n">
        <f aca="false">L296*AS296</f>
        <v>0.467761414183318</v>
      </c>
      <c r="DE296" s="1" t="n">
        <f aca="false">M296*AT296</f>
        <v>0.369383945239577</v>
      </c>
      <c r="DF296" s="1" t="n">
        <f aca="false">N296*AU296</f>
        <v>0.271644886952914</v>
      </c>
      <c r="DG296" s="1" t="n">
        <f aca="false">O296*AV296</f>
        <v>0.186982875844108</v>
      </c>
      <c r="DH296" s="1" t="n">
        <f aca="false">P296*AW296</f>
        <v>0.043519094701422</v>
      </c>
      <c r="DI296" s="1" t="n">
        <f aca="false">SUM(CU296:DH296)</f>
        <v>5.63882089930628</v>
      </c>
    </row>
    <row r="297" customFormat="false" ht="12.75" hidden="false" customHeight="false" outlineLevel="0" collapsed="false">
      <c r="A297" s="0" t="n">
        <v>1972</v>
      </c>
      <c r="B297" s="0" t="s">
        <v>47</v>
      </c>
      <c r="C297" s="0" t="n">
        <v>14.7</v>
      </c>
      <c r="D297" s="0" t="n">
        <v>8.9</v>
      </c>
      <c r="E297" s="0" t="n">
        <v>4</v>
      </c>
      <c r="F297" s="0" t="n">
        <v>2.7</v>
      </c>
      <c r="G297" s="0" t="n">
        <v>3.1</v>
      </c>
      <c r="H297" s="0" t="n">
        <v>3.4</v>
      </c>
      <c r="I297" s="0" t="n">
        <v>3.3</v>
      </c>
      <c r="J297" s="0" t="n">
        <v>17.3</v>
      </c>
      <c r="K297" s="0" t="n">
        <v>9.4</v>
      </c>
      <c r="L297" s="0" t="n">
        <v>6.5</v>
      </c>
      <c r="M297" s="0" t="n">
        <v>5.3</v>
      </c>
      <c r="N297" s="0" t="n">
        <v>3.4</v>
      </c>
      <c r="O297" s="0" t="n">
        <v>3.7</v>
      </c>
      <c r="P297" s="0" t="n">
        <v>3.4</v>
      </c>
      <c r="Q297" s="1" t="n">
        <f aca="false">BM297</f>
        <v>5.65816925814367</v>
      </c>
      <c r="R297" s="1" t="n">
        <f aca="false">CC297</f>
        <v>5.64706548438235</v>
      </c>
      <c r="S297" s="1" t="n">
        <f aca="false">CS297</f>
        <v>5.29842440394618</v>
      </c>
      <c r="T297" s="1" t="n">
        <f aca="false">DI297</f>
        <v>5.69103918345766</v>
      </c>
      <c r="U297" s="0" t="n">
        <v>4454</v>
      </c>
      <c r="V297" s="0" t="n">
        <v>6767</v>
      </c>
      <c r="W297" s="0" t="n">
        <v>12345</v>
      </c>
      <c r="X297" s="0" t="n">
        <v>10382</v>
      </c>
      <c r="Y297" s="0" t="n">
        <v>10442</v>
      </c>
      <c r="Z297" s="0" t="n">
        <v>7192</v>
      </c>
      <c r="AA297" s="0" t="n">
        <v>2013</v>
      </c>
      <c r="AB297" s="0" t="n">
        <v>3583</v>
      </c>
      <c r="AC297" s="0" t="n">
        <v>5329</v>
      </c>
      <c r="AD297" s="0" t="n">
        <v>6622</v>
      </c>
      <c r="AE297" s="0" t="n">
        <v>5991</v>
      </c>
      <c r="AF297" s="0" t="n">
        <v>6536</v>
      </c>
      <c r="AG297" s="0" t="n">
        <v>4265</v>
      </c>
      <c r="AH297" s="0" t="n">
        <v>1080</v>
      </c>
      <c r="AI297" s="0" t="n">
        <f aca="false">SUM(U297:AH297)</f>
        <v>87001</v>
      </c>
      <c r="AJ297" s="2" t="n">
        <f aca="false">U297/$AI297</f>
        <v>0.0511948138527143</v>
      </c>
      <c r="AK297" s="2" t="n">
        <f aca="false">V297/$AI297</f>
        <v>0.0777807151641935</v>
      </c>
      <c r="AL297" s="2" t="n">
        <f aca="false">W297/$AI297</f>
        <v>0.141894920748037</v>
      </c>
      <c r="AM297" s="2" t="n">
        <f aca="false">X297/$AI297</f>
        <v>0.11933196170159</v>
      </c>
      <c r="AN297" s="2" t="n">
        <f aca="false">Y297/$AI297</f>
        <v>0.120021608947024</v>
      </c>
      <c r="AO297" s="2" t="n">
        <f aca="false">Z297/$AI297</f>
        <v>0.0826657164860174</v>
      </c>
      <c r="AP297" s="2" t="n">
        <f aca="false">AA297/$AI297</f>
        <v>0.0231376650843094</v>
      </c>
      <c r="AQ297" s="2" t="n">
        <f aca="false">AB297/$AI297</f>
        <v>0.0411834346731647</v>
      </c>
      <c r="AR297" s="2" t="n">
        <f aca="false">AC297/$AI297</f>
        <v>0.0612521695152929</v>
      </c>
      <c r="AS297" s="2" t="n">
        <f aca="false">AD297/$AI297</f>
        <v>0.0761140676543948</v>
      </c>
      <c r="AT297" s="2" t="n">
        <f aca="false">AE297/$AI297</f>
        <v>0.068861277456581</v>
      </c>
      <c r="AU297" s="2" t="n">
        <f aca="false">AF297/$AI297</f>
        <v>0.0751255732692728</v>
      </c>
      <c r="AV297" s="2" t="n">
        <f aca="false">AG297/$AI297</f>
        <v>0.0490224250295974</v>
      </c>
      <c r="AW297" s="2" t="n">
        <f aca="false">AH297/$AI297</f>
        <v>0.0124136504178113</v>
      </c>
      <c r="AX297" s="0" t="n">
        <f aca="false">SUM(AJ297:AW297)</f>
        <v>1</v>
      </c>
      <c r="AY297" s="1" t="n">
        <f aca="false">C297*AJ$292</f>
        <v>0.742462232663077</v>
      </c>
      <c r="AZ297" s="1" t="n">
        <f aca="false">D297*AK$292</f>
        <v>0.675674229825439</v>
      </c>
      <c r="BA297" s="1" t="n">
        <f aca="false">E297*AL$292</f>
        <v>0.558875178806099</v>
      </c>
      <c r="BB297" s="1" t="n">
        <f aca="false">F297*AM$292</f>
        <v>0.324551385674579</v>
      </c>
      <c r="BC297" s="1" t="n">
        <f aca="false">G297*AN$292</f>
        <v>0.375228813657879</v>
      </c>
      <c r="BD297" s="1" t="n">
        <f aca="false">H297*AO$292</f>
        <v>0.282796236640422</v>
      </c>
      <c r="BE297" s="1" t="n">
        <f aca="false">I297*AP$292</f>
        <v>0.0802097991556863</v>
      </c>
      <c r="BF297" s="1" t="n">
        <f aca="false">J297*AQ$292</f>
        <v>0.706791724330422</v>
      </c>
      <c r="BG297" s="1" t="n">
        <f aca="false">K297*AR$292</f>
        <v>0.572830776745322</v>
      </c>
      <c r="BH297" s="1" t="n">
        <f aca="false">L297*AS$292</f>
        <v>0.475252072987777</v>
      </c>
      <c r="BI297" s="1" t="n">
        <f aca="false">M297*AT$292</f>
        <v>0.372966843825229</v>
      </c>
      <c r="BJ297" s="1" t="n">
        <f aca="false">N297*AU$292</f>
        <v>0.262590856757417</v>
      </c>
      <c r="BK297" s="1" t="n">
        <f aca="false">O297*AV$292</f>
        <v>0.18563038598858</v>
      </c>
      <c r="BL297" s="1" t="n">
        <f aca="false">P297*AW$292</f>
        <v>0.0423087210857455</v>
      </c>
      <c r="BM297" s="1" t="n">
        <f aca="false">SUM(AY297:BL297)</f>
        <v>5.65816925814367</v>
      </c>
      <c r="BN297" s="1"/>
      <c r="BO297" s="1" t="n">
        <f aca="false">C297*AJ$448</f>
        <v>0.537392644983712</v>
      </c>
      <c r="BP297" s="1" t="n">
        <f aca="false">D297*AK$448</f>
        <v>0.65056530146508</v>
      </c>
      <c r="BQ297" s="1" t="n">
        <f aca="false">E297*AL$448</f>
        <v>0.650244760726791</v>
      </c>
      <c r="BR297" s="1" t="n">
        <f aca="false">F297*AM$448</f>
        <v>0.336400536557323</v>
      </c>
      <c r="BS297" s="1" t="n">
        <f aca="false">G297*AN$448</f>
        <v>0.265700398933854</v>
      </c>
      <c r="BT297" s="1" t="n">
        <f aca="false">H297*AO$448</f>
        <v>0.209231224848876</v>
      </c>
      <c r="BU297" s="1" t="n">
        <f aca="false">I297*AP$448</f>
        <v>0.0496123895963626</v>
      </c>
      <c r="BV297" s="1" t="n">
        <f aca="false">J297*AQ$448</f>
        <v>0.578495026392349</v>
      </c>
      <c r="BW297" s="1" t="n">
        <f aca="false">K297*AR$448</f>
        <v>0.614488789784506</v>
      </c>
      <c r="BX297" s="1" t="n">
        <f aca="false">L297*AS$448</f>
        <v>0.822648642057035</v>
      </c>
      <c r="BY297" s="1" t="n">
        <f aca="false">M297*AT$448</f>
        <v>0.520600839677369</v>
      </c>
      <c r="BZ297" s="1" t="n">
        <f aca="false">N297*AU$448</f>
        <v>0.21909307875895</v>
      </c>
      <c r="CA297" s="1" t="n">
        <f aca="false">O297*AV$448</f>
        <v>0.158208630210965</v>
      </c>
      <c r="CB297" s="1" t="n">
        <f aca="false">P297*AW$448</f>
        <v>0.0343832203891783</v>
      </c>
      <c r="CC297" s="1" t="n">
        <f aca="false">SUM(BO297:CB297)</f>
        <v>5.64706548438235</v>
      </c>
      <c r="CD297" s="1"/>
      <c r="CE297" s="1" t="n">
        <f aca="false">C297*AJ$568</f>
        <v>0.440520302550785</v>
      </c>
      <c r="CF297" s="1" t="n">
        <f aca="false">D297*AK$568</f>
        <v>0.503028536384079</v>
      </c>
      <c r="CG297" s="1" t="n">
        <f aca="false">E297*AL$568</f>
        <v>0.571424244948023</v>
      </c>
      <c r="CH297" s="1" t="n">
        <f aca="false">F297*AM$568</f>
        <v>0.392498315376636</v>
      </c>
      <c r="CI297" s="1" t="n">
        <f aca="false">G297*AN$568</f>
        <v>0.310053983661046</v>
      </c>
      <c r="CJ297" s="1" t="n">
        <f aca="false">H297*AO$568</f>
        <v>0.168201882235363</v>
      </c>
      <c r="CK297" s="1" t="n">
        <f aca="false">I297*AP$568</f>
        <v>0.055867410677105</v>
      </c>
      <c r="CL297" s="1" t="n">
        <f aca="false">J297*AQ$568</f>
        <v>0.483593661273348</v>
      </c>
      <c r="CM297" s="1" t="n">
        <f aca="false">K297*AR$568</f>
        <v>0.467448533809823</v>
      </c>
      <c r="CN297" s="1" t="n">
        <f aca="false">L297*AS$568</f>
        <v>0.75882629072435</v>
      </c>
      <c r="CO297" s="1" t="n">
        <f aca="false">M297*AT$568</f>
        <v>0.657539162761117</v>
      </c>
      <c r="CP297" s="1" t="n">
        <f aca="false">N297*AU$568</f>
        <v>0.299128538655481</v>
      </c>
      <c r="CQ297" s="1" t="n">
        <f aca="false">O297*AV$568</f>
        <v>0.149594554691581</v>
      </c>
      <c r="CR297" s="1" t="n">
        <f aca="false">P297*AW$568</f>
        <v>0.0406989861974454</v>
      </c>
      <c r="CS297" s="1" t="n">
        <f aca="false">SUM(CE297:CR297)</f>
        <v>5.29842440394618</v>
      </c>
      <c r="CT297" s="1"/>
      <c r="CU297" s="1" t="n">
        <f aca="false">C297*AJ297</f>
        <v>0.752563763634901</v>
      </c>
      <c r="CV297" s="1" t="n">
        <f aca="false">D297*AK297</f>
        <v>0.692248364961322</v>
      </c>
      <c r="CW297" s="1" t="n">
        <f aca="false">E297*AL297</f>
        <v>0.56757968299215</v>
      </c>
      <c r="CX297" s="1" t="n">
        <f aca="false">F297*AM297</f>
        <v>0.322196296594292</v>
      </c>
      <c r="CY297" s="1" t="n">
        <f aca="false">G297*AN297</f>
        <v>0.372066987735773</v>
      </c>
      <c r="CZ297" s="1" t="n">
        <f aca="false">H297*AO297</f>
        <v>0.281063436052459</v>
      </c>
      <c r="DA297" s="1" t="n">
        <f aca="false">I297*AP297</f>
        <v>0.0763542947782209</v>
      </c>
      <c r="DB297" s="1" t="n">
        <f aca="false">J297*AQ297</f>
        <v>0.712473419845749</v>
      </c>
      <c r="DC297" s="1" t="n">
        <f aca="false">K297*AR297</f>
        <v>0.575770393443754</v>
      </c>
      <c r="DD297" s="1" t="n">
        <f aca="false">L297*AS297</f>
        <v>0.494741439753566</v>
      </c>
      <c r="DE297" s="1" t="n">
        <f aca="false">M297*AT297</f>
        <v>0.364964770519879</v>
      </c>
      <c r="DF297" s="1" t="n">
        <f aca="false">N297*AU297</f>
        <v>0.255426949115527</v>
      </c>
      <c r="DG297" s="1" t="n">
        <f aca="false">O297*AV297</f>
        <v>0.18138297260951</v>
      </c>
      <c r="DH297" s="1" t="n">
        <f aca="false">P297*AW297</f>
        <v>0.0422064114205584</v>
      </c>
      <c r="DI297" s="1" t="n">
        <f aca="false">SUM(CU297:DH297)</f>
        <v>5.69103918345766</v>
      </c>
    </row>
    <row r="298" customFormat="false" ht="12.75" hidden="false" customHeight="false" outlineLevel="0" collapsed="false">
      <c r="A298" s="0" t="n">
        <v>1972</v>
      </c>
      <c r="B298" s="0" t="s">
        <v>48</v>
      </c>
      <c r="C298" s="0" t="n">
        <v>14</v>
      </c>
      <c r="D298" s="0" t="n">
        <v>9.5</v>
      </c>
      <c r="E298" s="0" t="n">
        <v>3.6</v>
      </c>
      <c r="F298" s="0" t="n">
        <v>2.9</v>
      </c>
      <c r="G298" s="0" t="n">
        <v>2.8</v>
      </c>
      <c r="H298" s="0" t="n">
        <v>3.2</v>
      </c>
      <c r="I298" s="0" t="n">
        <v>3</v>
      </c>
      <c r="J298" s="0" t="n">
        <v>17.6</v>
      </c>
      <c r="K298" s="0" t="n">
        <v>9.8</v>
      </c>
      <c r="L298" s="0" t="n">
        <v>6.5</v>
      </c>
      <c r="M298" s="0" t="n">
        <v>5.2</v>
      </c>
      <c r="N298" s="0" t="n">
        <v>3.5</v>
      </c>
      <c r="O298" s="0" t="n">
        <v>3.7</v>
      </c>
      <c r="P298" s="0" t="n">
        <v>4.5</v>
      </c>
      <c r="Q298" s="1" t="n">
        <f aca="false">BM298</f>
        <v>5.62728551990417</v>
      </c>
      <c r="R298" s="1" t="n">
        <f aca="false">CC298</f>
        <v>5.62662230197028</v>
      </c>
      <c r="S298" s="1" t="n">
        <f aca="false">CS298</f>
        <v>5.27614876170719</v>
      </c>
      <c r="T298" s="1" t="n">
        <f aca="false">DI298</f>
        <v>5.66213396085634</v>
      </c>
      <c r="U298" s="0" t="n">
        <v>4399</v>
      </c>
      <c r="V298" s="0" t="n">
        <v>6801</v>
      </c>
      <c r="W298" s="0" t="n">
        <v>12395</v>
      </c>
      <c r="X298" s="0" t="n">
        <v>10403</v>
      </c>
      <c r="Y298" s="0" t="n">
        <v>10436</v>
      </c>
      <c r="Z298" s="0" t="n">
        <v>7147</v>
      </c>
      <c r="AA298" s="0" t="n">
        <v>2024</v>
      </c>
      <c r="AB298" s="0" t="n">
        <v>3613</v>
      </c>
      <c r="AC298" s="0" t="n">
        <v>5366</v>
      </c>
      <c r="AD298" s="0" t="n">
        <v>6655</v>
      </c>
      <c r="AE298" s="0" t="n">
        <v>5981</v>
      </c>
      <c r="AF298" s="0" t="n">
        <v>6548</v>
      </c>
      <c r="AG298" s="0" t="n">
        <v>4258</v>
      </c>
      <c r="AH298" s="0" t="n">
        <v>1089</v>
      </c>
      <c r="AI298" s="0" t="n">
        <f aca="false">SUM(U298:AH298)</f>
        <v>87115</v>
      </c>
      <c r="AJ298" s="2" t="n">
        <f aca="false">U298/$AI298</f>
        <v>0.0504964701830913</v>
      </c>
      <c r="AK298" s="2" t="n">
        <f aca="false">V298/$AI298</f>
        <v>0.0780692188486483</v>
      </c>
      <c r="AL298" s="2" t="n">
        <f aca="false">W298/$AI298</f>
        <v>0.142283188888251</v>
      </c>
      <c r="AM298" s="2" t="n">
        <f aca="false">X298/$AI298</f>
        <v>0.119416862767606</v>
      </c>
      <c r="AN298" s="2" t="n">
        <f aca="false">Y298/$AI298</f>
        <v>0.119795672387075</v>
      </c>
      <c r="AO298" s="2" t="n">
        <f aca="false">Z298/$AI298</f>
        <v>0.0820409803133789</v>
      </c>
      <c r="AP298" s="2" t="n">
        <f aca="false">AA298/$AI298</f>
        <v>0.0232336566607358</v>
      </c>
      <c r="AQ298" s="2" t="n">
        <f aca="false">AB298/$AI298</f>
        <v>0.0414739137921139</v>
      </c>
      <c r="AR298" s="2" t="n">
        <f aca="false">AC298/$AI298</f>
        <v>0.0615967399414567</v>
      </c>
      <c r="AS298" s="2" t="n">
        <f aca="false">AD298/$AI298</f>
        <v>0.0763932732594846</v>
      </c>
      <c r="AT298" s="2" t="n">
        <f aca="false">AE298/$AI298</f>
        <v>0.0686563737588245</v>
      </c>
      <c r="AU298" s="2" t="n">
        <f aca="false">AF298/$AI298</f>
        <v>0.0751650117660564</v>
      </c>
      <c r="AV298" s="2" t="n">
        <f aca="false">AG298/$AI298</f>
        <v>0.0488779199908167</v>
      </c>
      <c r="AW298" s="2" t="n">
        <f aca="false">AH298/$AI298</f>
        <v>0.0125007174424611</v>
      </c>
      <c r="AX298" s="0" t="n">
        <f aca="false">SUM(AJ298:AW298)</f>
        <v>1</v>
      </c>
      <c r="AY298" s="1" t="n">
        <f aca="false">C298*AJ$292</f>
        <v>0.70710688825055</v>
      </c>
      <c r="AZ298" s="1" t="n">
        <f aca="false">D298*AK$292</f>
        <v>0.721225301499064</v>
      </c>
      <c r="BA298" s="1" t="n">
        <f aca="false">E298*AL$292</f>
        <v>0.502987660925489</v>
      </c>
      <c r="BB298" s="1" t="n">
        <f aca="false">F298*AM$292</f>
        <v>0.348592229057881</v>
      </c>
      <c r="BC298" s="1" t="n">
        <f aca="false">G298*AN$292</f>
        <v>0.338916347820019</v>
      </c>
      <c r="BD298" s="1" t="n">
        <f aca="false">H298*AO$292</f>
        <v>0.266161163896868</v>
      </c>
      <c r="BE298" s="1" t="n">
        <f aca="false">I298*AP$292</f>
        <v>0.0729179992324421</v>
      </c>
      <c r="BF298" s="1" t="n">
        <f aca="false">J298*AQ$292</f>
        <v>0.719048228220545</v>
      </c>
      <c r="BG298" s="1" t="n">
        <f aca="false">K298*AR$292</f>
        <v>0.597206554479166</v>
      </c>
      <c r="BH298" s="1" t="n">
        <f aca="false">L298*AS$292</f>
        <v>0.475252072987777</v>
      </c>
      <c r="BI298" s="1" t="n">
        <f aca="false">M298*AT$292</f>
        <v>0.365929733564376</v>
      </c>
      <c r="BJ298" s="1" t="n">
        <f aca="false">N298*AU$292</f>
        <v>0.270314117250282</v>
      </c>
      <c r="BK298" s="1" t="n">
        <f aca="false">O298*AV$292</f>
        <v>0.18563038598858</v>
      </c>
      <c r="BL298" s="1" t="n">
        <f aca="false">P298*AW$292</f>
        <v>0.0559968367311338</v>
      </c>
      <c r="BM298" s="1" t="n">
        <f aca="false">SUM(AY298:BL298)</f>
        <v>5.62728551990417</v>
      </c>
      <c r="BN298" s="1"/>
      <c r="BO298" s="1" t="n">
        <f aca="false">C298*AJ$448</f>
        <v>0.511802519032106</v>
      </c>
      <c r="BP298" s="1" t="n">
        <f aca="false">D298*AK$448</f>
        <v>0.69442363639531</v>
      </c>
      <c r="BQ298" s="1" t="n">
        <f aca="false">E298*AL$448</f>
        <v>0.585220284654112</v>
      </c>
      <c r="BR298" s="1" t="n">
        <f aca="false">F298*AM$448</f>
        <v>0.361319094820828</v>
      </c>
      <c r="BS298" s="1" t="n">
        <f aca="false">G298*AN$448</f>
        <v>0.239987457101545</v>
      </c>
      <c r="BT298" s="1" t="n">
        <f aca="false">H298*AO$448</f>
        <v>0.196923505740118</v>
      </c>
      <c r="BU298" s="1" t="n">
        <f aca="false">I298*AP$448</f>
        <v>0.0451021723603296</v>
      </c>
      <c r="BV298" s="1" t="n">
        <f aca="false">J298*AQ$448</f>
        <v>0.588526732052332</v>
      </c>
      <c r="BW298" s="1" t="n">
        <f aca="false">K298*AR$448</f>
        <v>0.640637248924272</v>
      </c>
      <c r="BX298" s="1" t="n">
        <f aca="false">L298*AS$448</f>
        <v>0.822648642057035</v>
      </c>
      <c r="BY298" s="1" t="n">
        <f aca="false">M298*AT$448</f>
        <v>0.510778182324966</v>
      </c>
      <c r="BZ298" s="1" t="n">
        <f aca="false">N298*AU$448</f>
        <v>0.225536992840095</v>
      </c>
      <c r="CA298" s="1" t="n">
        <f aca="false">O298*AV$448</f>
        <v>0.158208630210965</v>
      </c>
      <c r="CB298" s="1" t="n">
        <f aca="false">P298*AW$448</f>
        <v>0.0455072034562654</v>
      </c>
      <c r="CC298" s="1" t="n">
        <f aca="false">SUM(BO298:CB298)</f>
        <v>5.62662230197028</v>
      </c>
      <c r="CD298" s="1"/>
      <c r="CE298" s="1" t="n">
        <f aca="false">C298*AJ$568</f>
        <v>0.419543145286462</v>
      </c>
      <c r="CF298" s="1" t="n">
        <f aca="false">D298*AK$568</f>
        <v>0.536940572544803</v>
      </c>
      <c r="CG298" s="1" t="n">
        <f aca="false">E298*AL$568</f>
        <v>0.514281820453221</v>
      </c>
      <c r="CH298" s="1" t="n">
        <f aca="false">F298*AM$568</f>
        <v>0.421572264663795</v>
      </c>
      <c r="CI298" s="1" t="n">
        <f aca="false">G298*AN$568</f>
        <v>0.280048759435784</v>
      </c>
      <c r="CJ298" s="1" t="n">
        <f aca="false">H298*AO$568</f>
        <v>0.158307653868577</v>
      </c>
      <c r="CK298" s="1" t="n">
        <f aca="false">I298*AP$568</f>
        <v>0.0507885551610046</v>
      </c>
      <c r="CL298" s="1" t="n">
        <f aca="false">J298*AQ$568</f>
        <v>0.491979678520863</v>
      </c>
      <c r="CM298" s="1" t="n">
        <f aca="false">K298*AR$568</f>
        <v>0.487339960780454</v>
      </c>
      <c r="CN298" s="1" t="n">
        <f aca="false">L298*AS$568</f>
        <v>0.75882629072435</v>
      </c>
      <c r="CO298" s="1" t="n">
        <f aca="false">M298*AT$568</f>
        <v>0.645132763463737</v>
      </c>
      <c r="CP298" s="1" t="n">
        <f aca="false">N298*AU$568</f>
        <v>0.307926436851231</v>
      </c>
      <c r="CQ298" s="1" t="n">
        <f aca="false">O298*AV$568</f>
        <v>0.149594554691581</v>
      </c>
      <c r="CR298" s="1" t="n">
        <f aca="false">P298*AW$568</f>
        <v>0.0538663052613248</v>
      </c>
      <c r="CS298" s="1" t="n">
        <f aca="false">SUM(CE298:CR298)</f>
        <v>5.27614876170719</v>
      </c>
      <c r="CT298" s="1"/>
      <c r="CU298" s="1" t="n">
        <f aca="false">C298*AJ298</f>
        <v>0.706950582563278</v>
      </c>
      <c r="CV298" s="1" t="n">
        <f aca="false">D298*AK298</f>
        <v>0.741657579062159</v>
      </c>
      <c r="CW298" s="1" t="n">
        <f aca="false">E298*AL298</f>
        <v>0.512219479997704</v>
      </c>
      <c r="CX298" s="1" t="n">
        <f aca="false">F298*AM298</f>
        <v>0.346308902026057</v>
      </c>
      <c r="CY298" s="1" t="n">
        <f aca="false">G298*AN298</f>
        <v>0.335427882683809</v>
      </c>
      <c r="CZ298" s="1" t="n">
        <f aca="false">H298*AO298</f>
        <v>0.262531137002812</v>
      </c>
      <c r="DA298" s="1" t="n">
        <f aca="false">I298*AP298</f>
        <v>0.0697009699822074</v>
      </c>
      <c r="DB298" s="1" t="n">
        <f aca="false">J298*AQ298</f>
        <v>0.729940882741204</v>
      </c>
      <c r="DC298" s="1" t="n">
        <f aca="false">K298*AR298</f>
        <v>0.603648051426276</v>
      </c>
      <c r="DD298" s="1" t="n">
        <f aca="false">L298*AS298</f>
        <v>0.49655627618665</v>
      </c>
      <c r="DE298" s="1" t="n">
        <f aca="false">M298*AT298</f>
        <v>0.357013143545888</v>
      </c>
      <c r="DF298" s="1" t="n">
        <f aca="false">N298*AU298</f>
        <v>0.263077541181197</v>
      </c>
      <c r="DG298" s="1" t="n">
        <f aca="false">O298*AV298</f>
        <v>0.180848303966022</v>
      </c>
      <c r="DH298" s="1" t="n">
        <f aca="false">P298*AW298</f>
        <v>0.056253228491075</v>
      </c>
      <c r="DI298" s="1" t="n">
        <f aca="false">SUM(CU298:DH298)</f>
        <v>5.66213396085634</v>
      </c>
    </row>
    <row r="299" customFormat="false" ht="12.75" hidden="false" customHeight="false" outlineLevel="0" collapsed="false">
      <c r="A299" s="0" t="n">
        <v>1972</v>
      </c>
      <c r="B299" s="0" t="s">
        <v>49</v>
      </c>
      <c r="C299" s="0" t="n">
        <v>15.8</v>
      </c>
      <c r="D299" s="0" t="n">
        <v>8.7</v>
      </c>
      <c r="E299" s="0" t="n">
        <v>3.6</v>
      </c>
      <c r="F299" s="0" t="n">
        <v>2.9</v>
      </c>
      <c r="G299" s="0" t="n">
        <v>2.7</v>
      </c>
      <c r="H299" s="0" t="n">
        <v>3.4</v>
      </c>
      <c r="I299" s="0" t="n">
        <v>3.4</v>
      </c>
      <c r="J299" s="0" t="n">
        <v>17.3</v>
      </c>
      <c r="K299" s="0" t="n">
        <v>9.6</v>
      </c>
      <c r="L299" s="0" t="n">
        <v>6.4</v>
      </c>
      <c r="M299" s="0" t="n">
        <v>5</v>
      </c>
      <c r="N299" s="0" t="n">
        <v>3.5</v>
      </c>
      <c r="O299" s="0" t="n">
        <v>3.3</v>
      </c>
      <c r="P299" s="0" t="n">
        <v>6</v>
      </c>
      <c r="Q299" s="1" t="n">
        <f aca="false">BM299</f>
        <v>5.62448509658437</v>
      </c>
      <c r="R299" s="1" t="n">
        <f aca="false">CC299</f>
        <v>5.58635611379196</v>
      </c>
      <c r="S299" s="1" t="n">
        <f aca="false">CS299</f>
        <v>5.23850254018489</v>
      </c>
      <c r="T299" s="1" t="n">
        <f aca="false">DI299</f>
        <v>5.68385523174117</v>
      </c>
      <c r="U299" s="0" t="n">
        <v>4617</v>
      </c>
      <c r="V299" s="0" t="n">
        <v>6797</v>
      </c>
      <c r="W299" s="0" t="n">
        <v>12449</v>
      </c>
      <c r="X299" s="0" t="n">
        <v>10405</v>
      </c>
      <c r="Y299" s="0" t="n">
        <v>10386</v>
      </c>
      <c r="Z299" s="0" t="n">
        <v>7167</v>
      </c>
      <c r="AA299" s="0" t="n">
        <v>2025</v>
      </c>
      <c r="AB299" s="0" t="n">
        <v>3615</v>
      </c>
      <c r="AC299" s="0" t="n">
        <v>5430</v>
      </c>
      <c r="AD299" s="0" t="n">
        <v>6652</v>
      </c>
      <c r="AE299" s="0" t="n">
        <v>6003</v>
      </c>
      <c r="AF299" s="0" t="n">
        <v>6614</v>
      </c>
      <c r="AG299" s="0" t="n">
        <v>4254</v>
      </c>
      <c r="AH299" s="0" t="n">
        <v>1119</v>
      </c>
      <c r="AI299" s="0" t="n">
        <f aca="false">SUM(U299:AH299)</f>
        <v>87533</v>
      </c>
      <c r="AJ299" s="2" t="n">
        <f aca="false">U299/$AI299</f>
        <v>0.0527458215758628</v>
      </c>
      <c r="AK299" s="2" t="n">
        <f aca="false">V299/$AI299</f>
        <v>0.0776507145876412</v>
      </c>
      <c r="AL299" s="2" t="n">
        <f aca="false">W299/$AI299</f>
        <v>0.142220648212674</v>
      </c>
      <c r="AM299" s="2" t="n">
        <f aca="false">X299/$AI299</f>
        <v>0.118869454948419</v>
      </c>
      <c r="AN299" s="2" t="n">
        <f aca="false">Y299/$AI299</f>
        <v>0.11865239395428</v>
      </c>
      <c r="AO299" s="2" t="n">
        <f aca="false">Z299/$AI299</f>
        <v>0.0818776918419339</v>
      </c>
      <c r="AP299" s="2" t="n">
        <f aca="false">AA299/$AI299</f>
        <v>0.0231341322701153</v>
      </c>
      <c r="AQ299" s="2" t="n">
        <f aca="false">AB299/$AI299</f>
        <v>0.0412987102007243</v>
      </c>
      <c r="AR299" s="2" t="n">
        <f aca="false">AC299/$AI299</f>
        <v>0.0620337472724572</v>
      </c>
      <c r="AS299" s="2" t="n">
        <f aca="false">AD299/$AI299</f>
        <v>0.0759941964744725</v>
      </c>
      <c r="AT299" s="2" t="n">
        <f aca="false">AE299/$AI299</f>
        <v>0.0685798498851862</v>
      </c>
      <c r="AU299" s="2" t="n">
        <f aca="false">AF299/$AI299</f>
        <v>0.0755600744861938</v>
      </c>
      <c r="AV299" s="2" t="n">
        <f aca="false">AG299/$AI299</f>
        <v>0.0485988141615162</v>
      </c>
      <c r="AW299" s="2" t="n">
        <f aca="false">AH299/$AI299</f>
        <v>0.012783750128523</v>
      </c>
      <c r="AX299" s="0" t="n">
        <f aca="false">SUM(AJ299:AW299)</f>
        <v>1</v>
      </c>
      <c r="AY299" s="1" t="n">
        <f aca="false">C299*AJ$292</f>
        <v>0.79802063102562</v>
      </c>
      <c r="AZ299" s="1" t="n">
        <f aca="false">D299*AK$292</f>
        <v>0.660490539267564</v>
      </c>
      <c r="BA299" s="1" t="n">
        <f aca="false">E299*AL$292</f>
        <v>0.502987660925489</v>
      </c>
      <c r="BB299" s="1" t="n">
        <f aca="false">F299*AM$292</f>
        <v>0.348592229057881</v>
      </c>
      <c r="BC299" s="1" t="n">
        <f aca="false">G299*AN$292</f>
        <v>0.326812192540733</v>
      </c>
      <c r="BD299" s="1" t="n">
        <f aca="false">H299*AO$292</f>
        <v>0.282796236640422</v>
      </c>
      <c r="BE299" s="1" t="n">
        <f aca="false">I299*AP$292</f>
        <v>0.0826403991301011</v>
      </c>
      <c r="BF299" s="1" t="n">
        <f aca="false">J299*AQ$292</f>
        <v>0.706791724330422</v>
      </c>
      <c r="BG299" s="1" t="n">
        <f aca="false">K299*AR$292</f>
        <v>0.585018665612244</v>
      </c>
      <c r="BH299" s="1" t="n">
        <f aca="false">L299*AS$292</f>
        <v>0.467940502634119</v>
      </c>
      <c r="BI299" s="1" t="n">
        <f aca="false">M299*AT$292</f>
        <v>0.351855513042669</v>
      </c>
      <c r="BJ299" s="1" t="n">
        <f aca="false">N299*AU$292</f>
        <v>0.270314117250282</v>
      </c>
      <c r="BK299" s="1" t="n">
        <f aca="false">O299*AV$292</f>
        <v>0.165562236151976</v>
      </c>
      <c r="BL299" s="1" t="n">
        <f aca="false">P299*AW$292</f>
        <v>0.074662448974845</v>
      </c>
      <c r="BM299" s="1" t="n">
        <f aca="false">SUM(AY299:BL299)</f>
        <v>5.62448509658437</v>
      </c>
      <c r="BN299" s="1"/>
      <c r="BO299" s="1" t="n">
        <f aca="false">C299*AJ$448</f>
        <v>0.57760570005052</v>
      </c>
      <c r="BP299" s="1" t="n">
        <f aca="false">D299*AK$448</f>
        <v>0.635945856488337</v>
      </c>
      <c r="BQ299" s="1" t="n">
        <f aca="false">E299*AL$448</f>
        <v>0.585220284654112</v>
      </c>
      <c r="BR299" s="1" t="n">
        <f aca="false">F299*AM$448</f>
        <v>0.361319094820828</v>
      </c>
      <c r="BS299" s="1" t="n">
        <f aca="false">G299*AN$448</f>
        <v>0.231416476490776</v>
      </c>
      <c r="BT299" s="1" t="n">
        <f aca="false">H299*AO$448</f>
        <v>0.209231224848876</v>
      </c>
      <c r="BU299" s="1" t="n">
        <f aca="false">I299*AP$448</f>
        <v>0.0511157953417069</v>
      </c>
      <c r="BV299" s="1" t="n">
        <f aca="false">J299*AQ$448</f>
        <v>0.578495026392349</v>
      </c>
      <c r="BW299" s="1" t="n">
        <f aca="false">K299*AR$448</f>
        <v>0.627563019354389</v>
      </c>
      <c r="BX299" s="1" t="n">
        <f aca="false">L299*AS$448</f>
        <v>0.809992509102312</v>
      </c>
      <c r="BY299" s="1" t="n">
        <f aca="false">M299*AT$448</f>
        <v>0.491132867620159</v>
      </c>
      <c r="BZ299" s="1" t="n">
        <f aca="false">N299*AU$448</f>
        <v>0.225536992840095</v>
      </c>
      <c r="CA299" s="1" t="n">
        <f aca="false">O299*AV$448</f>
        <v>0.141104994512482</v>
      </c>
      <c r="CB299" s="1" t="n">
        <f aca="false">P299*AW$448</f>
        <v>0.0606762712750205</v>
      </c>
      <c r="CC299" s="1" t="n">
        <f aca="false">SUM(BO299:CB299)</f>
        <v>5.58635611379196</v>
      </c>
      <c r="CD299" s="1"/>
      <c r="CE299" s="1" t="n">
        <f aca="false">C299*AJ$568</f>
        <v>0.473484406823293</v>
      </c>
      <c r="CF299" s="1" t="n">
        <f aca="false">D299*AK$568</f>
        <v>0.491724524330504</v>
      </c>
      <c r="CG299" s="1" t="n">
        <f aca="false">E299*AL$568</f>
        <v>0.514281820453221</v>
      </c>
      <c r="CH299" s="1" t="n">
        <f aca="false">F299*AM$568</f>
        <v>0.421572264663795</v>
      </c>
      <c r="CI299" s="1" t="n">
        <f aca="false">G299*AN$568</f>
        <v>0.270047018027363</v>
      </c>
      <c r="CJ299" s="1" t="n">
        <f aca="false">H299*AO$568</f>
        <v>0.168201882235363</v>
      </c>
      <c r="CK299" s="1" t="n">
        <f aca="false">I299*AP$568</f>
        <v>0.0575603625158052</v>
      </c>
      <c r="CL299" s="1" t="n">
        <f aca="false">J299*AQ$568</f>
        <v>0.483593661273348</v>
      </c>
      <c r="CM299" s="1" t="n">
        <f aca="false">K299*AR$568</f>
        <v>0.477394247295138</v>
      </c>
      <c r="CN299" s="1" t="n">
        <f aca="false">L299*AS$568</f>
        <v>0.747152040097822</v>
      </c>
      <c r="CO299" s="1" t="n">
        <f aca="false">M299*AT$568</f>
        <v>0.620319964868978</v>
      </c>
      <c r="CP299" s="1" t="n">
        <f aca="false">N299*AU$568</f>
        <v>0.307926436851231</v>
      </c>
      <c r="CQ299" s="1" t="n">
        <f aca="false">O299*AV$568</f>
        <v>0.1334221704006</v>
      </c>
      <c r="CR299" s="1" t="n">
        <f aca="false">P299*AW$568</f>
        <v>0.0718217403484331</v>
      </c>
      <c r="CS299" s="1" t="n">
        <f aca="false">SUM(CE299:CR299)</f>
        <v>5.23850254018489</v>
      </c>
      <c r="CT299" s="1"/>
      <c r="CU299" s="1" t="n">
        <f aca="false">C299*AJ299</f>
        <v>0.833383980898633</v>
      </c>
      <c r="CV299" s="1" t="n">
        <f aca="false">D299*AK299</f>
        <v>0.675561216912479</v>
      </c>
      <c r="CW299" s="1" t="n">
        <f aca="false">E299*AL299</f>
        <v>0.511994333565627</v>
      </c>
      <c r="CX299" s="1" t="n">
        <f aca="false">F299*AM299</f>
        <v>0.344721419350416</v>
      </c>
      <c r="CY299" s="1" t="n">
        <f aca="false">G299*AN299</f>
        <v>0.320361463676556</v>
      </c>
      <c r="CZ299" s="1" t="n">
        <f aca="false">H299*AO299</f>
        <v>0.278384152262575</v>
      </c>
      <c r="DA299" s="1" t="n">
        <f aca="false">I299*AP299</f>
        <v>0.0786560497183919</v>
      </c>
      <c r="DB299" s="1" t="n">
        <f aca="false">J299*AQ299</f>
        <v>0.71446768647253</v>
      </c>
      <c r="DC299" s="1" t="n">
        <f aca="false">K299*AR299</f>
        <v>0.59552397381559</v>
      </c>
      <c r="DD299" s="1" t="n">
        <f aca="false">L299*AS299</f>
        <v>0.486362857436624</v>
      </c>
      <c r="DE299" s="1" t="n">
        <f aca="false">M299*AT299</f>
        <v>0.342899249425931</v>
      </c>
      <c r="DF299" s="1" t="n">
        <f aca="false">N299*AU299</f>
        <v>0.264460260701678</v>
      </c>
      <c r="DG299" s="1" t="n">
        <f aca="false">O299*AV299</f>
        <v>0.160376086733004</v>
      </c>
      <c r="DH299" s="1" t="n">
        <f aca="false">P299*AW299</f>
        <v>0.0767025007711377</v>
      </c>
      <c r="DI299" s="1" t="n">
        <f aca="false">SUM(CU299:DH299)</f>
        <v>5.68385523174117</v>
      </c>
    </row>
    <row r="300" customFormat="false" ht="12.75" hidden="false" customHeight="false" outlineLevel="0" collapsed="false">
      <c r="A300" s="0" t="n">
        <v>1972</v>
      </c>
      <c r="B300" s="0" t="s">
        <v>50</v>
      </c>
      <c r="C300" s="0" t="n">
        <v>15.7</v>
      </c>
      <c r="D300" s="0" t="n">
        <v>8.7</v>
      </c>
      <c r="E300" s="0" t="n">
        <v>3.7</v>
      </c>
      <c r="F300" s="0" t="n">
        <v>2.7</v>
      </c>
      <c r="G300" s="0" t="n">
        <v>2.5</v>
      </c>
      <c r="H300" s="0" t="n">
        <v>3</v>
      </c>
      <c r="I300" s="0" t="n">
        <v>4.1</v>
      </c>
      <c r="J300" s="0" t="n">
        <v>17.1</v>
      </c>
      <c r="K300" s="0" t="n">
        <v>9.7</v>
      </c>
      <c r="L300" s="0" t="n">
        <v>6.5</v>
      </c>
      <c r="M300" s="0" t="n">
        <v>5</v>
      </c>
      <c r="N300" s="0" t="n">
        <v>3.4</v>
      </c>
      <c r="O300" s="0" t="n">
        <v>2.8</v>
      </c>
      <c r="P300" s="0" t="n">
        <v>3.7</v>
      </c>
      <c r="Q300" s="1" t="n">
        <f aca="false">BM300</f>
        <v>5.51270657192366</v>
      </c>
      <c r="R300" s="1" t="n">
        <f aca="false">CC300</f>
        <v>5.50422713098619</v>
      </c>
      <c r="S300" s="1" t="n">
        <f aca="false">CS300</f>
        <v>5.14728756710101</v>
      </c>
      <c r="T300" s="1" t="n">
        <f aca="false">DI300</f>
        <v>5.55356142296829</v>
      </c>
      <c r="U300" s="0" t="n">
        <v>4513</v>
      </c>
      <c r="V300" s="0" t="n">
        <v>6860</v>
      </c>
      <c r="W300" s="0" t="n">
        <v>12491</v>
      </c>
      <c r="X300" s="0" t="n">
        <v>10365</v>
      </c>
      <c r="Y300" s="0" t="n">
        <v>10385</v>
      </c>
      <c r="Z300" s="0" t="n">
        <v>7154</v>
      </c>
      <c r="AA300" s="0" t="n">
        <v>2046</v>
      </c>
      <c r="AB300" s="0" t="n">
        <v>3533</v>
      </c>
      <c r="AC300" s="0" t="n">
        <v>5414</v>
      </c>
      <c r="AD300" s="0" t="n">
        <v>6733</v>
      </c>
      <c r="AE300" s="0" t="n">
        <v>6006</v>
      </c>
      <c r="AF300" s="0" t="n">
        <v>6549</v>
      </c>
      <c r="AG300" s="0" t="n">
        <v>4295</v>
      </c>
      <c r="AH300" s="0" t="n">
        <v>1107</v>
      </c>
      <c r="AI300" s="0" t="n">
        <f aca="false">SUM(U300:AH300)</f>
        <v>87451</v>
      </c>
      <c r="AJ300" s="2" t="n">
        <f aca="false">U300/$AI300</f>
        <v>0.0516060422407977</v>
      </c>
      <c r="AK300" s="2" t="n">
        <f aca="false">V300/$AI300</f>
        <v>0.078443928600016</v>
      </c>
      <c r="AL300" s="2" t="n">
        <f aca="false">W300/$AI300</f>
        <v>0.142834272907114</v>
      </c>
      <c r="AM300" s="2" t="n">
        <f aca="false">X300/$AI300</f>
        <v>0.118523516026117</v>
      </c>
      <c r="AN300" s="2" t="n">
        <f aca="false">Y300/$AI300</f>
        <v>0.118752215526409</v>
      </c>
      <c r="AO300" s="2" t="n">
        <f aca="false">Z300/$AI300</f>
        <v>0.0818058112543024</v>
      </c>
      <c r="AP300" s="2" t="n">
        <f aca="false">AA300/$AI300</f>
        <v>0.0233959588798299</v>
      </c>
      <c r="AQ300" s="2" t="n">
        <f aca="false">AB300/$AI300</f>
        <v>0.0403997667265097</v>
      </c>
      <c r="AR300" s="2" t="n">
        <f aca="false">AC300/$AI300</f>
        <v>0.0619089547289339</v>
      </c>
      <c r="AS300" s="2" t="n">
        <f aca="false">AD300/$AI300</f>
        <v>0.0769916867731644</v>
      </c>
      <c r="AT300" s="2" t="n">
        <f aca="false">AE300/$AI300</f>
        <v>0.068678459937565</v>
      </c>
      <c r="AU300" s="2" t="n">
        <f aca="false">AF300/$AI300</f>
        <v>0.0748876513704818</v>
      </c>
      <c r="AV300" s="2" t="n">
        <f aca="false">AG300/$AI300</f>
        <v>0.0491132176876194</v>
      </c>
      <c r="AW300" s="2" t="n">
        <f aca="false">AH300/$AI300</f>
        <v>0.0126585173411396</v>
      </c>
      <c r="AX300" s="0" t="n">
        <f aca="false">SUM(AJ300:AW300)</f>
        <v>1</v>
      </c>
      <c r="AY300" s="1" t="n">
        <f aca="false">C300*AJ$292</f>
        <v>0.792969867538116</v>
      </c>
      <c r="AZ300" s="1" t="n">
        <f aca="false">D300*AK$292</f>
        <v>0.660490539267564</v>
      </c>
      <c r="BA300" s="1" t="n">
        <f aca="false">E300*AL$292</f>
        <v>0.516959540395641</v>
      </c>
      <c r="BB300" s="1" t="n">
        <f aca="false">F300*AM$292</f>
        <v>0.324551385674579</v>
      </c>
      <c r="BC300" s="1" t="n">
        <f aca="false">G300*AN$292</f>
        <v>0.30260388198216</v>
      </c>
      <c r="BD300" s="1" t="n">
        <f aca="false">H300*AO$292</f>
        <v>0.249526091153314</v>
      </c>
      <c r="BE300" s="1" t="n">
        <f aca="false">I300*AP$292</f>
        <v>0.0996545989510042</v>
      </c>
      <c r="BF300" s="1" t="n">
        <f aca="false">J300*AQ$292</f>
        <v>0.698620721737007</v>
      </c>
      <c r="BG300" s="1" t="n">
        <f aca="false">K300*AR$292</f>
        <v>0.591112610045705</v>
      </c>
      <c r="BH300" s="1" t="n">
        <f aca="false">L300*AS$292</f>
        <v>0.475252072987777</v>
      </c>
      <c r="BI300" s="1" t="n">
        <f aca="false">M300*AT$292</f>
        <v>0.351855513042669</v>
      </c>
      <c r="BJ300" s="1" t="n">
        <f aca="false">N300*AU$292</f>
        <v>0.262590856757417</v>
      </c>
      <c r="BK300" s="1" t="n">
        <f aca="false">O300*AV$292</f>
        <v>0.140477048856222</v>
      </c>
      <c r="BL300" s="1" t="n">
        <f aca="false">P300*AW$292</f>
        <v>0.0460418435344878</v>
      </c>
      <c r="BM300" s="1" t="n">
        <f aca="false">SUM(AY300:BL300)</f>
        <v>5.51270657192366</v>
      </c>
      <c r="BN300" s="1"/>
      <c r="BO300" s="1" t="n">
        <f aca="false">C300*AJ$448</f>
        <v>0.573949967771719</v>
      </c>
      <c r="BP300" s="1" t="n">
        <f aca="false">D300*AK$448</f>
        <v>0.635945856488337</v>
      </c>
      <c r="BQ300" s="1" t="n">
        <f aca="false">E300*AL$448</f>
        <v>0.601476403672282</v>
      </c>
      <c r="BR300" s="1" t="n">
        <f aca="false">F300*AM$448</f>
        <v>0.336400536557323</v>
      </c>
      <c r="BS300" s="1" t="n">
        <f aca="false">G300*AN$448</f>
        <v>0.214274515269237</v>
      </c>
      <c r="BT300" s="1" t="n">
        <f aca="false">H300*AO$448</f>
        <v>0.184615786631361</v>
      </c>
      <c r="BU300" s="1" t="n">
        <f aca="false">I300*AP$448</f>
        <v>0.0616396355591171</v>
      </c>
      <c r="BV300" s="1" t="n">
        <f aca="false">J300*AQ$448</f>
        <v>0.571807222619027</v>
      </c>
      <c r="BW300" s="1" t="n">
        <f aca="false">K300*AR$448</f>
        <v>0.634100134139331</v>
      </c>
      <c r="BX300" s="1" t="n">
        <f aca="false">L300*AS$448</f>
        <v>0.822648642057035</v>
      </c>
      <c r="BY300" s="1" t="n">
        <f aca="false">M300*AT$448</f>
        <v>0.491132867620159</v>
      </c>
      <c r="BZ300" s="1" t="n">
        <f aca="false">N300*AU$448</f>
        <v>0.21909307875895</v>
      </c>
      <c r="CA300" s="1" t="n">
        <f aca="false">O300*AV$448</f>
        <v>0.119725449889379</v>
      </c>
      <c r="CB300" s="1" t="n">
        <f aca="false">P300*AW$448</f>
        <v>0.0374170339529293</v>
      </c>
      <c r="CC300" s="1" t="n">
        <f aca="false">SUM(BO300:CB300)</f>
        <v>5.50422713098619</v>
      </c>
      <c r="CD300" s="1"/>
      <c r="CE300" s="1" t="n">
        <f aca="false">C300*AJ$568</f>
        <v>0.470487670071246</v>
      </c>
      <c r="CF300" s="1" t="n">
        <f aca="false">D300*AK$568</f>
        <v>0.491724524330504</v>
      </c>
      <c r="CG300" s="1" t="n">
        <f aca="false">E300*AL$568</f>
        <v>0.528567426576921</v>
      </c>
      <c r="CH300" s="1" t="n">
        <f aca="false">F300*AM$568</f>
        <v>0.392498315376636</v>
      </c>
      <c r="CI300" s="1" t="n">
        <f aca="false">G300*AN$568</f>
        <v>0.250043535210521</v>
      </c>
      <c r="CJ300" s="1" t="n">
        <f aca="false">H300*AO$568</f>
        <v>0.148413425501791</v>
      </c>
      <c r="CK300" s="1" t="n">
        <f aca="false">I300*AP$568</f>
        <v>0.0694110253867062</v>
      </c>
      <c r="CL300" s="1" t="n">
        <f aca="false">J300*AQ$568</f>
        <v>0.478002983108338</v>
      </c>
      <c r="CM300" s="1" t="n">
        <f aca="false">K300*AR$568</f>
        <v>0.482367104037796</v>
      </c>
      <c r="CN300" s="1" t="n">
        <f aca="false">L300*AS$568</f>
        <v>0.75882629072435</v>
      </c>
      <c r="CO300" s="1" t="n">
        <f aca="false">M300*AT$568</f>
        <v>0.620319964868978</v>
      </c>
      <c r="CP300" s="1" t="n">
        <f aca="false">N300*AU$568</f>
        <v>0.299128538655481</v>
      </c>
      <c r="CQ300" s="1" t="n">
        <f aca="false">O300*AV$568</f>
        <v>0.113206690036872</v>
      </c>
      <c r="CR300" s="1" t="n">
        <f aca="false">P300*AW$568</f>
        <v>0.0442900732148671</v>
      </c>
      <c r="CS300" s="1" t="n">
        <f aca="false">SUM(CE300:CR300)</f>
        <v>5.14728756710101</v>
      </c>
      <c r="CT300" s="1"/>
      <c r="CU300" s="1" t="n">
        <f aca="false">C300*AJ300</f>
        <v>0.810214863180524</v>
      </c>
      <c r="CV300" s="1" t="n">
        <f aca="false">D300*AK300</f>
        <v>0.682462178820139</v>
      </c>
      <c r="CW300" s="1" t="n">
        <f aca="false">E300*AL300</f>
        <v>0.528486809756321</v>
      </c>
      <c r="CX300" s="1" t="n">
        <f aca="false">F300*AM300</f>
        <v>0.320013493270517</v>
      </c>
      <c r="CY300" s="1" t="n">
        <f aca="false">G300*AN300</f>
        <v>0.296880538816023</v>
      </c>
      <c r="CZ300" s="1" t="n">
        <f aca="false">H300*AO300</f>
        <v>0.245417433762907</v>
      </c>
      <c r="DA300" s="1" t="n">
        <f aca="false">I300*AP300</f>
        <v>0.0959234314073024</v>
      </c>
      <c r="DB300" s="1" t="n">
        <f aca="false">J300*AQ300</f>
        <v>0.690836011023316</v>
      </c>
      <c r="DC300" s="1" t="n">
        <f aca="false">K300*AR300</f>
        <v>0.600516860870659</v>
      </c>
      <c r="DD300" s="1" t="n">
        <f aca="false">L300*AS300</f>
        <v>0.500445964025569</v>
      </c>
      <c r="DE300" s="1" t="n">
        <f aca="false">M300*AT300</f>
        <v>0.343392299687825</v>
      </c>
      <c r="DF300" s="1" t="n">
        <f aca="false">N300*AU300</f>
        <v>0.254618014659638</v>
      </c>
      <c r="DG300" s="1" t="n">
        <f aca="false">O300*AV300</f>
        <v>0.137517009525334</v>
      </c>
      <c r="DH300" s="1" t="n">
        <f aca="false">P300*AW300</f>
        <v>0.0468365141622166</v>
      </c>
      <c r="DI300" s="1" t="n">
        <f aca="false">SUM(CU300:DH300)</f>
        <v>5.55356142296829</v>
      </c>
    </row>
    <row r="301" customFormat="false" ht="12.75" hidden="false" customHeight="false" outlineLevel="0" collapsed="false">
      <c r="A301" s="0" t="n">
        <v>1972</v>
      </c>
      <c r="B301" s="0" t="s">
        <v>51</v>
      </c>
      <c r="C301" s="0" t="n">
        <v>15</v>
      </c>
      <c r="D301" s="0" t="n">
        <v>9.3</v>
      </c>
      <c r="E301" s="0" t="n">
        <v>3.6</v>
      </c>
      <c r="F301" s="0" t="n">
        <v>2.7</v>
      </c>
      <c r="G301" s="0" t="n">
        <v>2.6</v>
      </c>
      <c r="H301" s="0" t="n">
        <v>3.4</v>
      </c>
      <c r="I301" s="0" t="n">
        <v>4</v>
      </c>
      <c r="J301" s="0" t="n">
        <v>16.7</v>
      </c>
      <c r="K301" s="0" t="n">
        <v>9.9</v>
      </c>
      <c r="L301" s="0" t="n">
        <v>6.4</v>
      </c>
      <c r="M301" s="0" t="n">
        <v>4.8</v>
      </c>
      <c r="N301" s="0" t="n">
        <v>3.6</v>
      </c>
      <c r="O301" s="0" t="n">
        <v>3.2</v>
      </c>
      <c r="P301" s="0" t="n">
        <v>3.9</v>
      </c>
      <c r="Q301" s="1" t="n">
        <f aca="false">BM301</f>
        <v>5.56433763243281</v>
      </c>
      <c r="R301" s="1" t="n">
        <f aca="false">CC301</f>
        <v>5.5373334146299</v>
      </c>
      <c r="S301" s="1" t="n">
        <f aca="false">CS301</f>
        <v>5.17247363280511</v>
      </c>
      <c r="T301" s="1" t="n">
        <f aca="false">DI301</f>
        <v>5.61892811084101</v>
      </c>
      <c r="U301" s="0" t="n">
        <v>4519</v>
      </c>
      <c r="V301" s="0" t="n">
        <v>6923</v>
      </c>
      <c r="W301" s="0" t="n">
        <v>12525</v>
      </c>
      <c r="X301" s="0" t="n">
        <v>10322</v>
      </c>
      <c r="Y301" s="0" t="n">
        <v>10393</v>
      </c>
      <c r="Z301" s="0" t="n">
        <v>7179</v>
      </c>
      <c r="AA301" s="0" t="n">
        <v>2029</v>
      </c>
      <c r="AB301" s="0" t="n">
        <v>3581</v>
      </c>
      <c r="AC301" s="0" t="n">
        <v>5465</v>
      </c>
      <c r="AD301" s="0" t="n">
        <v>6800</v>
      </c>
      <c r="AE301" s="0" t="n">
        <v>6010</v>
      </c>
      <c r="AF301" s="0" t="n">
        <v>6494</v>
      </c>
      <c r="AG301" s="0" t="n">
        <v>4253</v>
      </c>
      <c r="AH301" s="0" t="n">
        <v>1128</v>
      </c>
      <c r="AI301" s="0" t="n">
        <f aca="false">SUM(U301:AH301)</f>
        <v>87621</v>
      </c>
      <c r="AJ301" s="2" t="n">
        <f aca="false">U301/$AI301</f>
        <v>0.0515743942662147</v>
      </c>
      <c r="AK301" s="2" t="n">
        <f aca="false">V301/$AI301</f>
        <v>0.0790107394346104</v>
      </c>
      <c r="AL301" s="2" t="n">
        <f aca="false">W301/$AI301</f>
        <v>0.142945184373609</v>
      </c>
      <c r="AM301" s="2" t="n">
        <f aca="false">X301/$AI301</f>
        <v>0.117802809828694</v>
      </c>
      <c r="AN301" s="2" t="n">
        <f aca="false">Y301/$AI301</f>
        <v>0.118613117859874</v>
      </c>
      <c r="AO301" s="2" t="n">
        <f aca="false">Z301/$AI301</f>
        <v>0.0819324134625261</v>
      </c>
      <c r="AP301" s="2" t="n">
        <f aca="false">AA301/$AI301</f>
        <v>0.0231565492290661</v>
      </c>
      <c r="AQ301" s="2" t="n">
        <f aca="false">AB301/$AI301</f>
        <v>0.0408691980233049</v>
      </c>
      <c r="AR301" s="2" t="n">
        <f aca="false">AC301/$AI301</f>
        <v>0.0623708928224969</v>
      </c>
      <c r="AS301" s="2" t="n">
        <f aca="false">AD301/$AI301</f>
        <v>0.0776069663665103</v>
      </c>
      <c r="AT301" s="2" t="n">
        <f aca="false">AE301/$AI301</f>
        <v>0.0685908629209893</v>
      </c>
      <c r="AU301" s="2" t="n">
        <f aca="false">AF301/$AI301</f>
        <v>0.0741146528800174</v>
      </c>
      <c r="AV301" s="2" t="n">
        <f aca="false">AG301/$AI301</f>
        <v>0.0485385923465836</v>
      </c>
      <c r="AW301" s="2" t="n">
        <f aca="false">AH301/$AI301</f>
        <v>0.0128736261855035</v>
      </c>
      <c r="AX301" s="0" t="n">
        <f aca="false">SUM(AJ301:AW301)</f>
        <v>1</v>
      </c>
      <c r="AY301" s="1" t="n">
        <f aca="false">C301*AJ$292</f>
        <v>0.757614523125589</v>
      </c>
      <c r="AZ301" s="1" t="n">
        <f aca="false">D301*AK$292</f>
        <v>0.706041610941189</v>
      </c>
      <c r="BA301" s="1" t="n">
        <f aca="false">E301*AL$292</f>
        <v>0.502987660925489</v>
      </c>
      <c r="BB301" s="1" t="n">
        <f aca="false">F301*AM$292</f>
        <v>0.324551385674579</v>
      </c>
      <c r="BC301" s="1" t="n">
        <f aca="false">G301*AN$292</f>
        <v>0.314708037261447</v>
      </c>
      <c r="BD301" s="1" t="n">
        <f aca="false">H301*AO$292</f>
        <v>0.282796236640422</v>
      </c>
      <c r="BE301" s="1" t="n">
        <f aca="false">I301*AP$292</f>
        <v>0.0972239989765895</v>
      </c>
      <c r="BF301" s="1" t="n">
        <f aca="false">J301*AQ$292</f>
        <v>0.682278716550176</v>
      </c>
      <c r="BG301" s="1" t="n">
        <f aca="false">K301*AR$292</f>
        <v>0.603300498912626</v>
      </c>
      <c r="BH301" s="1" t="n">
        <f aca="false">L301*AS$292</f>
        <v>0.467940502634119</v>
      </c>
      <c r="BI301" s="1" t="n">
        <f aca="false">M301*AT$292</f>
        <v>0.337781292520963</v>
      </c>
      <c r="BJ301" s="1" t="n">
        <f aca="false">N301*AU$292</f>
        <v>0.278037377743147</v>
      </c>
      <c r="BK301" s="1" t="n">
        <f aca="false">O301*AV$292</f>
        <v>0.160545198692826</v>
      </c>
      <c r="BL301" s="1" t="n">
        <f aca="false">P301*AW$292</f>
        <v>0.0485305918336493</v>
      </c>
      <c r="BM301" s="1" t="n">
        <f aca="false">SUM(AY301:BL301)</f>
        <v>5.56433763243281</v>
      </c>
      <c r="BN301" s="1"/>
      <c r="BO301" s="1" t="n">
        <f aca="false">C301*AJ$448</f>
        <v>0.548359841820114</v>
      </c>
      <c r="BP301" s="1" t="n">
        <f aca="false">D301*AK$448</f>
        <v>0.679804191418567</v>
      </c>
      <c r="BQ301" s="1" t="n">
        <f aca="false">E301*AL$448</f>
        <v>0.585220284654112</v>
      </c>
      <c r="BR301" s="1" t="n">
        <f aca="false">F301*AM$448</f>
        <v>0.336400536557323</v>
      </c>
      <c r="BS301" s="1" t="n">
        <f aca="false">G301*AN$448</f>
        <v>0.222845495880006</v>
      </c>
      <c r="BT301" s="1" t="n">
        <f aca="false">H301*AO$448</f>
        <v>0.209231224848876</v>
      </c>
      <c r="BU301" s="1" t="n">
        <f aca="false">I301*AP$448</f>
        <v>0.0601362298137728</v>
      </c>
      <c r="BV301" s="1" t="n">
        <f aca="false">J301*AQ$448</f>
        <v>0.558431615072383</v>
      </c>
      <c r="BW301" s="1" t="n">
        <f aca="false">K301*AR$448</f>
        <v>0.647174363709214</v>
      </c>
      <c r="BX301" s="1" t="n">
        <f aca="false">L301*AS$448</f>
        <v>0.809992509102312</v>
      </c>
      <c r="BY301" s="1" t="n">
        <f aca="false">M301*AT$448</f>
        <v>0.471487552915353</v>
      </c>
      <c r="BZ301" s="1" t="n">
        <f aca="false">N301*AU$448</f>
        <v>0.231980906921241</v>
      </c>
      <c r="CA301" s="1" t="n">
        <f aca="false">O301*AV$448</f>
        <v>0.136829085587861</v>
      </c>
      <c r="CB301" s="1" t="n">
        <f aca="false">P301*AW$448</f>
        <v>0.0394395763287633</v>
      </c>
      <c r="CC301" s="1" t="n">
        <f aca="false">SUM(BO301:CB301)</f>
        <v>5.5373334146299</v>
      </c>
      <c r="CD301" s="1"/>
      <c r="CE301" s="1" t="n">
        <f aca="false">C301*AJ$568</f>
        <v>0.449510512806923</v>
      </c>
      <c r="CF301" s="1" t="n">
        <f aca="false">D301*AK$568</f>
        <v>0.525636560491229</v>
      </c>
      <c r="CG301" s="1" t="n">
        <f aca="false">E301*AL$568</f>
        <v>0.514281820453221</v>
      </c>
      <c r="CH301" s="1" t="n">
        <f aca="false">F301*AM$568</f>
        <v>0.392498315376636</v>
      </c>
      <c r="CI301" s="1" t="n">
        <f aca="false">G301*AN$568</f>
        <v>0.260045276618942</v>
      </c>
      <c r="CJ301" s="1" t="n">
        <f aca="false">H301*AO$568</f>
        <v>0.168201882235363</v>
      </c>
      <c r="CK301" s="1" t="n">
        <f aca="false">I301*AP$568</f>
        <v>0.0677180735480061</v>
      </c>
      <c r="CL301" s="1" t="n">
        <f aca="false">J301*AQ$568</f>
        <v>0.466821626778319</v>
      </c>
      <c r="CM301" s="1" t="n">
        <f aca="false">K301*AR$568</f>
        <v>0.492312817523112</v>
      </c>
      <c r="CN301" s="1" t="n">
        <f aca="false">L301*AS$568</f>
        <v>0.747152040097822</v>
      </c>
      <c r="CO301" s="1" t="n">
        <f aca="false">M301*AT$568</f>
        <v>0.595507166274219</v>
      </c>
      <c r="CP301" s="1" t="n">
        <f aca="false">N301*AU$568</f>
        <v>0.31672433504698</v>
      </c>
      <c r="CQ301" s="1" t="n">
        <f aca="false">O301*AV$568</f>
        <v>0.129379074327854</v>
      </c>
      <c r="CR301" s="1" t="n">
        <f aca="false">P301*AW$568</f>
        <v>0.0466841312264815</v>
      </c>
      <c r="CS301" s="1" t="n">
        <f aca="false">SUM(CE301:CR301)</f>
        <v>5.17247363280511</v>
      </c>
      <c r="CT301" s="1"/>
      <c r="CU301" s="1" t="n">
        <f aca="false">C301*AJ301</f>
        <v>0.773615913993221</v>
      </c>
      <c r="CV301" s="1" t="n">
        <f aca="false">D301*AK301</f>
        <v>0.734799876741877</v>
      </c>
      <c r="CW301" s="1" t="n">
        <f aca="false">E301*AL301</f>
        <v>0.514602663744993</v>
      </c>
      <c r="CX301" s="1" t="n">
        <f aca="false">F301*AM301</f>
        <v>0.318067586537474</v>
      </c>
      <c r="CY301" s="1" t="n">
        <f aca="false">G301*AN301</f>
        <v>0.308394106435672</v>
      </c>
      <c r="CZ301" s="1" t="n">
        <f aca="false">H301*AO301</f>
        <v>0.278570205772589</v>
      </c>
      <c r="DA301" s="1" t="n">
        <f aca="false">I301*AP301</f>
        <v>0.0926261969162644</v>
      </c>
      <c r="DB301" s="1" t="n">
        <f aca="false">J301*AQ301</f>
        <v>0.682515606989192</v>
      </c>
      <c r="DC301" s="1" t="n">
        <f aca="false">K301*AR301</f>
        <v>0.617471838942719</v>
      </c>
      <c r="DD301" s="1" t="n">
        <f aca="false">L301*AS301</f>
        <v>0.496684584745666</v>
      </c>
      <c r="DE301" s="1" t="n">
        <f aca="false">M301*AT301</f>
        <v>0.329236142020748</v>
      </c>
      <c r="DF301" s="1" t="n">
        <f aca="false">N301*AU301</f>
        <v>0.266812750368062</v>
      </c>
      <c r="DG301" s="1" t="n">
        <f aca="false">O301*AV301</f>
        <v>0.155323495509067</v>
      </c>
      <c r="DH301" s="1" t="n">
        <f aca="false">P301*AW301</f>
        <v>0.0502071421234636</v>
      </c>
      <c r="DI301" s="1" t="n">
        <f aca="false">SUM(CU301:DH301)</f>
        <v>5.61892811084101</v>
      </c>
    </row>
    <row r="302" customFormat="false" ht="12.75" hidden="false" customHeight="false" outlineLevel="0" collapsed="false">
      <c r="A302" s="0" t="n">
        <v>1972</v>
      </c>
      <c r="B302" s="0" t="s">
        <v>52</v>
      </c>
      <c r="C302" s="0" t="n">
        <v>15.5</v>
      </c>
      <c r="D302" s="0" t="n">
        <v>8.6</v>
      </c>
      <c r="E302" s="0" t="n">
        <v>3.3</v>
      </c>
      <c r="F302" s="0" t="n">
        <v>2.6</v>
      </c>
      <c r="G302" s="0" t="n">
        <v>2.4</v>
      </c>
      <c r="H302" s="0" t="n">
        <v>2.3</v>
      </c>
      <c r="I302" s="0" t="n">
        <v>3.8</v>
      </c>
      <c r="J302" s="0" t="n">
        <v>16.1</v>
      </c>
      <c r="K302" s="0" t="n">
        <v>8.7</v>
      </c>
      <c r="L302" s="0" t="n">
        <v>5.8</v>
      </c>
      <c r="M302" s="0" t="n">
        <v>4.4</v>
      </c>
      <c r="N302" s="0" t="n">
        <v>3.6</v>
      </c>
      <c r="O302" s="0" t="n">
        <v>3.1</v>
      </c>
      <c r="P302" s="0" t="n">
        <v>3</v>
      </c>
      <c r="Q302" s="1" t="n">
        <f aca="false">BM302</f>
        <v>5.17607545326619</v>
      </c>
      <c r="R302" s="1" t="n">
        <f aca="false">CC302</f>
        <v>5.12826158911555</v>
      </c>
      <c r="S302" s="1" t="n">
        <f aca="false">CS302</f>
        <v>4.80175806537096</v>
      </c>
      <c r="T302" s="1" t="n">
        <f aca="false">DI302</f>
        <v>5.24091308967519</v>
      </c>
      <c r="U302" s="0" t="n">
        <v>4538</v>
      </c>
      <c r="V302" s="0" t="n">
        <v>6919</v>
      </c>
      <c r="W302" s="0" t="n">
        <v>12542</v>
      </c>
      <c r="X302" s="0" t="n">
        <v>10368</v>
      </c>
      <c r="Y302" s="0" t="n">
        <v>10382</v>
      </c>
      <c r="Z302" s="0" t="n">
        <v>7104</v>
      </c>
      <c r="AA302" s="0" t="n">
        <v>1979</v>
      </c>
      <c r="AB302" s="0" t="n">
        <v>3644</v>
      </c>
      <c r="AC302" s="0" t="n">
        <v>5465</v>
      </c>
      <c r="AD302" s="0" t="n">
        <v>6795</v>
      </c>
      <c r="AE302" s="0" t="n">
        <v>6062</v>
      </c>
      <c r="AF302" s="0" t="n">
        <v>6415</v>
      </c>
      <c r="AG302" s="0" t="n">
        <v>4237</v>
      </c>
      <c r="AH302" s="0" t="n">
        <v>1077</v>
      </c>
      <c r="AI302" s="0" t="n">
        <f aca="false">SUM(U302:AH302)</f>
        <v>87527</v>
      </c>
      <c r="AJ302" s="2" t="n">
        <f aca="false">U302/$AI302</f>
        <v>0.0518468586836062</v>
      </c>
      <c r="AK302" s="2" t="n">
        <f aca="false">V302/$AI302</f>
        <v>0.07904989317582</v>
      </c>
      <c r="AL302" s="2" t="n">
        <f aca="false">W302/$AI302</f>
        <v>0.14329292675403</v>
      </c>
      <c r="AM302" s="2" t="n">
        <f aca="false">X302/$AI302</f>
        <v>0.118454876780879</v>
      </c>
      <c r="AN302" s="2" t="n">
        <f aca="false">Y302/$AI302</f>
        <v>0.11861482742468</v>
      </c>
      <c r="AO302" s="2" t="n">
        <f aca="false">Z302/$AI302</f>
        <v>0.0811635266831949</v>
      </c>
      <c r="AP302" s="2" t="n">
        <f aca="false">AA302/$AI302</f>
        <v>0.0226101660059182</v>
      </c>
      <c r="AQ302" s="2" t="n">
        <f aca="false">AB302/$AI302</f>
        <v>0.041632867572292</v>
      </c>
      <c r="AR302" s="2" t="n">
        <f aca="false">AC302/$AI302</f>
        <v>0.0624378763124522</v>
      </c>
      <c r="AS302" s="2" t="n">
        <f aca="false">AD302/$AI302</f>
        <v>0.0776331874735796</v>
      </c>
      <c r="AT302" s="2" t="n">
        <f aca="false">AE302/$AI302</f>
        <v>0.0692586287659808</v>
      </c>
      <c r="AU302" s="2" t="n">
        <f aca="false">AF302/$AI302</f>
        <v>0.0732916699989717</v>
      </c>
      <c r="AV302" s="2" t="n">
        <f aca="false">AG302/$AI302</f>
        <v>0.0484079198418774</v>
      </c>
      <c r="AW302" s="2" t="n">
        <f aca="false">AH302/$AI302</f>
        <v>0.0123047745267175</v>
      </c>
      <c r="AX302" s="0" t="n">
        <f aca="false">SUM(AJ302:AW302)</f>
        <v>1</v>
      </c>
      <c r="AY302" s="1" t="n">
        <f aca="false">C302*AJ$292</f>
        <v>0.782868340563108</v>
      </c>
      <c r="AZ302" s="1" t="n">
        <f aca="false">D302*AK$292</f>
        <v>0.652898693988626</v>
      </c>
      <c r="BA302" s="1" t="n">
        <f aca="false">E302*AL$292</f>
        <v>0.461072022515031</v>
      </c>
      <c r="BB302" s="1" t="n">
        <f aca="false">F302*AM$292</f>
        <v>0.312530963982928</v>
      </c>
      <c r="BC302" s="1" t="n">
        <f aca="false">G302*AN$292</f>
        <v>0.290499726702874</v>
      </c>
      <c r="BD302" s="1" t="n">
        <f aca="false">H302*AO$292</f>
        <v>0.191303336550874</v>
      </c>
      <c r="BE302" s="1" t="n">
        <f aca="false">I302*AP$292</f>
        <v>0.09236279902776</v>
      </c>
      <c r="BF302" s="1" t="n">
        <f aca="false">J302*AQ$292</f>
        <v>0.657765708769931</v>
      </c>
      <c r="BG302" s="1" t="n">
        <f aca="false">K302*AR$292</f>
        <v>0.530173165711096</v>
      </c>
      <c r="BH302" s="1" t="n">
        <f aca="false">L302*AS$292</f>
        <v>0.42407108051217</v>
      </c>
      <c r="BI302" s="1" t="n">
        <f aca="false">M302*AT$292</f>
        <v>0.309632851477549</v>
      </c>
      <c r="BJ302" s="1" t="n">
        <f aca="false">N302*AU$292</f>
        <v>0.278037377743147</v>
      </c>
      <c r="BK302" s="1" t="n">
        <f aca="false">O302*AV$292</f>
        <v>0.155528161233675</v>
      </c>
      <c r="BL302" s="1" t="n">
        <f aca="false">P302*AW$292</f>
        <v>0.0373312244874225</v>
      </c>
      <c r="BM302" s="1" t="n">
        <f aca="false">SUM(AY302:BL302)</f>
        <v>5.17607545326619</v>
      </c>
      <c r="BN302" s="1"/>
      <c r="BO302" s="1" t="n">
        <f aca="false">C302*AJ$448</f>
        <v>0.566638503214118</v>
      </c>
      <c r="BP302" s="1" t="n">
        <f aca="false">D302*AK$448</f>
        <v>0.628636133999965</v>
      </c>
      <c r="BQ302" s="1" t="n">
        <f aca="false">E302*AL$448</f>
        <v>0.536451927599603</v>
      </c>
      <c r="BR302" s="1" t="n">
        <f aca="false">F302*AM$448</f>
        <v>0.32394125742557</v>
      </c>
      <c r="BS302" s="1" t="n">
        <f aca="false">G302*AN$448</f>
        <v>0.205703534658467</v>
      </c>
      <c r="BT302" s="1" t="n">
        <f aca="false">H302*AO$448</f>
        <v>0.14153876975071</v>
      </c>
      <c r="BU302" s="1" t="n">
        <f aca="false">I302*AP$448</f>
        <v>0.0571294183230842</v>
      </c>
      <c r="BV302" s="1" t="n">
        <f aca="false">J302*AQ$448</f>
        <v>0.538368203752417</v>
      </c>
      <c r="BW302" s="1" t="n">
        <f aca="false">K302*AR$448</f>
        <v>0.568728986289915</v>
      </c>
      <c r="BX302" s="1" t="n">
        <f aca="false">L302*AS$448</f>
        <v>0.73405571137397</v>
      </c>
      <c r="BY302" s="1" t="n">
        <f aca="false">M302*AT$448</f>
        <v>0.43219692350574</v>
      </c>
      <c r="BZ302" s="1" t="n">
        <f aca="false">N302*AU$448</f>
        <v>0.231980906921241</v>
      </c>
      <c r="CA302" s="1" t="n">
        <f aca="false">O302*AV$448</f>
        <v>0.132553176663241</v>
      </c>
      <c r="CB302" s="1" t="n">
        <f aca="false">P302*AW$448</f>
        <v>0.0303381356375102</v>
      </c>
      <c r="CC302" s="1" t="n">
        <f aca="false">SUM(BO302:CB302)</f>
        <v>5.12826158911555</v>
      </c>
      <c r="CD302" s="1"/>
      <c r="CE302" s="1" t="n">
        <f aca="false">C302*AJ$568</f>
        <v>0.464494196567154</v>
      </c>
      <c r="CF302" s="1" t="n">
        <f aca="false">D302*AK$568</f>
        <v>0.486072518303717</v>
      </c>
      <c r="CG302" s="1" t="n">
        <f aca="false">E302*AL$568</f>
        <v>0.471425002082119</v>
      </c>
      <c r="CH302" s="1" t="n">
        <f aca="false">F302*AM$568</f>
        <v>0.377961340733057</v>
      </c>
      <c r="CI302" s="1" t="n">
        <f aca="false">G302*AN$568</f>
        <v>0.2400417938021</v>
      </c>
      <c r="CJ302" s="1" t="n">
        <f aca="false">H302*AO$568</f>
        <v>0.113783626218039</v>
      </c>
      <c r="CK302" s="1" t="n">
        <f aca="false">I302*AP$568</f>
        <v>0.0643321698706058</v>
      </c>
      <c r="CL302" s="1" t="n">
        <f aca="false">J302*AQ$568</f>
        <v>0.450049592283289</v>
      </c>
      <c r="CM302" s="1" t="n">
        <f aca="false">K302*AR$568</f>
        <v>0.432638536611219</v>
      </c>
      <c r="CN302" s="1" t="n">
        <f aca="false">L302*AS$568</f>
        <v>0.677106536338651</v>
      </c>
      <c r="CO302" s="1" t="n">
        <f aca="false">M302*AT$568</f>
        <v>0.545881569084701</v>
      </c>
      <c r="CP302" s="1" t="n">
        <f aca="false">N302*AU$568</f>
        <v>0.31672433504698</v>
      </c>
      <c r="CQ302" s="1" t="n">
        <f aca="false">O302*AV$568</f>
        <v>0.125335978255109</v>
      </c>
      <c r="CR302" s="1" t="n">
        <f aca="false">P302*AW$568</f>
        <v>0.0359108701742166</v>
      </c>
      <c r="CS302" s="1" t="n">
        <f aca="false">SUM(CE302:CR302)</f>
        <v>4.80175806537096</v>
      </c>
      <c r="CT302" s="1"/>
      <c r="CU302" s="1" t="n">
        <f aca="false">C302*AJ302</f>
        <v>0.803626309595896</v>
      </c>
      <c r="CV302" s="1" t="n">
        <f aca="false">D302*AK302</f>
        <v>0.679829081312052</v>
      </c>
      <c r="CW302" s="1" t="n">
        <f aca="false">E302*AL302</f>
        <v>0.4728666582883</v>
      </c>
      <c r="CX302" s="1" t="n">
        <f aca="false">F302*AM302</f>
        <v>0.307982679630286</v>
      </c>
      <c r="CY302" s="1" t="n">
        <f aca="false">G302*AN302</f>
        <v>0.284675585819233</v>
      </c>
      <c r="CZ302" s="1" t="n">
        <f aca="false">H302*AO302</f>
        <v>0.186676111371348</v>
      </c>
      <c r="DA302" s="1" t="n">
        <f aca="false">I302*AP302</f>
        <v>0.0859186308224891</v>
      </c>
      <c r="DB302" s="1" t="n">
        <f aca="false">J302*AQ302</f>
        <v>0.670289167913901</v>
      </c>
      <c r="DC302" s="1" t="n">
        <f aca="false">K302*AR302</f>
        <v>0.543209523918334</v>
      </c>
      <c r="DD302" s="1" t="n">
        <f aca="false">L302*AS302</f>
        <v>0.450272487346762</v>
      </c>
      <c r="DE302" s="1" t="n">
        <f aca="false">M302*AT302</f>
        <v>0.304737966570316</v>
      </c>
      <c r="DF302" s="1" t="n">
        <f aca="false">N302*AU302</f>
        <v>0.263850011996298</v>
      </c>
      <c r="DG302" s="1" t="n">
        <f aca="false">O302*AV302</f>
        <v>0.15006455150982</v>
      </c>
      <c r="DH302" s="1" t="n">
        <f aca="false">P302*AW302</f>
        <v>0.0369143235801524</v>
      </c>
      <c r="DI302" s="1" t="n">
        <f aca="false">SUM(CU302:DH302)</f>
        <v>5.24091308967519</v>
      </c>
    </row>
    <row r="303" customFormat="false" ht="12.75" hidden="false" customHeight="false" outlineLevel="0" collapsed="false">
      <c r="A303" s="0" t="n">
        <v>1972</v>
      </c>
      <c r="B303" s="0" t="s">
        <v>53</v>
      </c>
      <c r="C303" s="0" t="n">
        <v>15.4</v>
      </c>
      <c r="D303" s="0" t="n">
        <v>8.3</v>
      </c>
      <c r="E303" s="0" t="n">
        <v>3.4</v>
      </c>
      <c r="F303" s="0" t="n">
        <v>2</v>
      </c>
      <c r="G303" s="0" t="n">
        <v>2.3</v>
      </c>
      <c r="H303" s="0" t="n">
        <v>2.8</v>
      </c>
      <c r="I303" s="0" t="n">
        <v>3.5</v>
      </c>
      <c r="J303" s="0" t="n">
        <v>16</v>
      </c>
      <c r="K303" s="0" t="n">
        <v>8.7</v>
      </c>
      <c r="L303" s="0" t="n">
        <v>5.9</v>
      </c>
      <c r="M303" s="0" t="n">
        <v>4.5</v>
      </c>
      <c r="N303" s="0" t="n">
        <v>3.3</v>
      </c>
      <c r="O303" s="0" t="n">
        <v>3.1</v>
      </c>
      <c r="P303" s="0" t="n">
        <v>2.9</v>
      </c>
      <c r="Q303" s="1" t="n">
        <f aca="false">BM303</f>
        <v>5.0981392536081</v>
      </c>
      <c r="R303" s="1" t="n">
        <f aca="false">CC303</f>
        <v>5.06065710851349</v>
      </c>
      <c r="S303" s="1" t="n">
        <f aca="false">CS303</f>
        <v>4.71221863004157</v>
      </c>
      <c r="T303" s="1" t="n">
        <f aca="false">DI303</f>
        <v>5.17257974640359</v>
      </c>
      <c r="U303" s="0" t="n">
        <v>4562</v>
      </c>
      <c r="V303" s="0" t="n">
        <v>6994</v>
      </c>
      <c r="W303" s="0" t="n">
        <v>12612</v>
      </c>
      <c r="X303" s="0" t="n">
        <v>10351</v>
      </c>
      <c r="Y303" s="0" t="n">
        <v>10412</v>
      </c>
      <c r="Z303" s="0" t="n">
        <v>7124</v>
      </c>
      <c r="AA303" s="0" t="n">
        <v>1986</v>
      </c>
      <c r="AB303" s="0" t="n">
        <v>3682</v>
      </c>
      <c r="AC303" s="0" t="n">
        <v>5478</v>
      </c>
      <c r="AD303" s="0" t="n">
        <v>6888</v>
      </c>
      <c r="AE303" s="0" t="n">
        <v>6070</v>
      </c>
      <c r="AF303" s="0" t="n">
        <v>6499</v>
      </c>
      <c r="AG303" s="0" t="n">
        <v>4212</v>
      </c>
      <c r="AH303" s="0" t="n">
        <v>1065</v>
      </c>
      <c r="AI303" s="0" t="n">
        <f aca="false">SUM(U303:AH303)</f>
        <v>87935</v>
      </c>
      <c r="AJ303" s="2" t="n">
        <f aca="false">U303/$AI303</f>
        <v>0.0518792289759481</v>
      </c>
      <c r="AK303" s="2" t="n">
        <f aca="false">V303/$AI303</f>
        <v>0.0795360209245465</v>
      </c>
      <c r="AL303" s="2" t="n">
        <f aca="false">W303/$AI303</f>
        <v>0.143424120088702</v>
      </c>
      <c r="AM303" s="2" t="n">
        <f aca="false">X303/$AI303</f>
        <v>0.117711946323989</v>
      </c>
      <c r="AN303" s="2" t="n">
        <f aca="false">Y303/$AI303</f>
        <v>0.118405640529937</v>
      </c>
      <c r="AO303" s="2" t="n">
        <f aca="false">Z303/$AI303</f>
        <v>0.0810143856257463</v>
      </c>
      <c r="AP303" s="2" t="n">
        <f aca="false">AA303/$AI303</f>
        <v>0.022584863819867</v>
      </c>
      <c r="AQ303" s="2" t="n">
        <f aca="false">AB303/$AI303</f>
        <v>0.0418718371524421</v>
      </c>
      <c r="AR303" s="2" t="n">
        <f aca="false">AC303/$AI303</f>
        <v>0.0622960141013248</v>
      </c>
      <c r="AS303" s="2" t="n">
        <f aca="false">AD303/$AI303</f>
        <v>0.0783305850912606</v>
      </c>
      <c r="AT303" s="2" t="n">
        <f aca="false">AE303/$AI303</f>
        <v>0.0690282595098652</v>
      </c>
      <c r="AU303" s="2" t="n">
        <f aca="false">AF303/$AI303</f>
        <v>0.0739068630238244</v>
      </c>
      <c r="AV303" s="2" t="n">
        <f aca="false">AG303/$AI303</f>
        <v>0.0478990163188719</v>
      </c>
      <c r="AW303" s="2" t="n">
        <f aca="false">AH303/$AI303</f>
        <v>0.0121112185136749</v>
      </c>
      <c r="AX303" s="0" t="n">
        <f aca="false">SUM(AJ303:AW303)</f>
        <v>1</v>
      </c>
      <c r="AY303" s="1" t="n">
        <f aca="false">C303*AJ$292</f>
        <v>0.777817577075605</v>
      </c>
      <c r="AZ303" s="1" t="n">
        <f aca="false">D303*AK$292</f>
        <v>0.630123158151814</v>
      </c>
      <c r="BA303" s="1" t="n">
        <f aca="false">E303*AL$292</f>
        <v>0.475043901985184</v>
      </c>
      <c r="BB303" s="1" t="n">
        <f aca="false">F303*AM$292</f>
        <v>0.240408433833021</v>
      </c>
      <c r="BC303" s="1" t="n">
        <f aca="false">G303*AN$292</f>
        <v>0.278395571423587</v>
      </c>
      <c r="BD303" s="1" t="n">
        <f aca="false">H303*AO$292</f>
        <v>0.23289101840976</v>
      </c>
      <c r="BE303" s="1" t="n">
        <f aca="false">I303*AP$292</f>
        <v>0.0850709991045158</v>
      </c>
      <c r="BF303" s="1" t="n">
        <f aca="false">J303*AQ$292</f>
        <v>0.653680207473223</v>
      </c>
      <c r="BG303" s="1" t="n">
        <f aca="false">K303*AR$292</f>
        <v>0.530173165711096</v>
      </c>
      <c r="BH303" s="1" t="n">
        <f aca="false">L303*AS$292</f>
        <v>0.431382650865829</v>
      </c>
      <c r="BI303" s="1" t="n">
        <f aca="false">M303*AT$292</f>
        <v>0.316669961738402</v>
      </c>
      <c r="BJ303" s="1" t="n">
        <f aca="false">N303*AU$292</f>
        <v>0.254867596264552</v>
      </c>
      <c r="BK303" s="1" t="n">
        <f aca="false">O303*AV$292</f>
        <v>0.155528161233675</v>
      </c>
      <c r="BL303" s="1" t="n">
        <f aca="false">P303*AW$292</f>
        <v>0.0360868503378418</v>
      </c>
      <c r="BM303" s="1" t="n">
        <f aca="false">SUM(AY303:BL303)</f>
        <v>5.0981392536081</v>
      </c>
      <c r="BN303" s="1"/>
      <c r="BO303" s="1" t="n">
        <f aca="false">C303*AJ$448</f>
        <v>0.562982770935317</v>
      </c>
      <c r="BP303" s="1" t="n">
        <f aca="false">D303*AK$448</f>
        <v>0.60670696653485</v>
      </c>
      <c r="BQ303" s="1" t="n">
        <f aca="false">E303*AL$448</f>
        <v>0.552708046617773</v>
      </c>
      <c r="BR303" s="1" t="n">
        <f aca="false">F303*AM$448</f>
        <v>0.249185582635054</v>
      </c>
      <c r="BS303" s="1" t="n">
        <f aca="false">G303*AN$448</f>
        <v>0.197132554047698</v>
      </c>
      <c r="BT303" s="1" t="n">
        <f aca="false">H303*AO$448</f>
        <v>0.172308067522603</v>
      </c>
      <c r="BU303" s="1" t="n">
        <f aca="false">I303*AP$448</f>
        <v>0.0526192010870512</v>
      </c>
      <c r="BV303" s="1" t="n">
        <f aca="false">J303*AQ$448</f>
        <v>0.535024301865756</v>
      </c>
      <c r="BW303" s="1" t="n">
        <f aca="false">K303*AR$448</f>
        <v>0.568728986289915</v>
      </c>
      <c r="BX303" s="1" t="n">
        <f aca="false">L303*AS$448</f>
        <v>0.746711844328694</v>
      </c>
      <c r="BY303" s="1" t="n">
        <f aca="false">M303*AT$448</f>
        <v>0.442019580858143</v>
      </c>
      <c r="BZ303" s="1" t="n">
        <f aca="false">N303*AU$448</f>
        <v>0.212649164677804</v>
      </c>
      <c r="CA303" s="1" t="n">
        <f aca="false">O303*AV$448</f>
        <v>0.132553176663241</v>
      </c>
      <c r="CB303" s="1" t="n">
        <f aca="false">P303*AW$448</f>
        <v>0.0293268644495932</v>
      </c>
      <c r="CC303" s="1" t="n">
        <f aca="false">SUM(BO303:CB303)</f>
        <v>5.06065710851349</v>
      </c>
      <c r="CD303" s="1"/>
      <c r="CE303" s="1" t="n">
        <f aca="false">C303*AJ$568</f>
        <v>0.461497459815108</v>
      </c>
      <c r="CF303" s="1" t="n">
        <f aca="false">D303*AK$568</f>
        <v>0.469116500223355</v>
      </c>
      <c r="CG303" s="1" t="n">
        <f aca="false">E303*AL$568</f>
        <v>0.485710608205819</v>
      </c>
      <c r="CH303" s="1" t="n">
        <f aca="false">F303*AM$568</f>
        <v>0.290739492871582</v>
      </c>
      <c r="CI303" s="1" t="n">
        <f aca="false">G303*AN$568</f>
        <v>0.230040052393679</v>
      </c>
      <c r="CJ303" s="1" t="n">
        <f aca="false">H303*AO$568</f>
        <v>0.138519197135005</v>
      </c>
      <c r="CK303" s="1" t="n">
        <f aca="false">I303*AP$568</f>
        <v>0.0592533143545053</v>
      </c>
      <c r="CL303" s="1" t="n">
        <f aca="false">J303*AQ$568</f>
        <v>0.447254253200784</v>
      </c>
      <c r="CM303" s="1" t="n">
        <f aca="false">K303*AR$568</f>
        <v>0.432638536611219</v>
      </c>
      <c r="CN303" s="1" t="n">
        <f aca="false">L303*AS$568</f>
        <v>0.68878078696518</v>
      </c>
      <c r="CO303" s="1" t="n">
        <f aca="false">M303*AT$568</f>
        <v>0.55828796838208</v>
      </c>
      <c r="CP303" s="1" t="n">
        <f aca="false">N303*AU$568</f>
        <v>0.290330640459732</v>
      </c>
      <c r="CQ303" s="1" t="n">
        <f aca="false">O303*AV$568</f>
        <v>0.125335978255109</v>
      </c>
      <c r="CR303" s="1" t="n">
        <f aca="false">P303*AW$568</f>
        <v>0.0347138411684093</v>
      </c>
      <c r="CS303" s="1" t="n">
        <f aca="false">SUM(CE303:CR303)</f>
        <v>4.71221863004157</v>
      </c>
      <c r="CT303" s="1"/>
      <c r="CU303" s="1" t="n">
        <f aca="false">C303*AJ303</f>
        <v>0.798940126229601</v>
      </c>
      <c r="CV303" s="1" t="n">
        <f aca="false">D303*AK303</f>
        <v>0.660148973673736</v>
      </c>
      <c r="CW303" s="1" t="n">
        <f aca="false">E303*AL303</f>
        <v>0.487642008301586</v>
      </c>
      <c r="CX303" s="1" t="n">
        <f aca="false">F303*AM303</f>
        <v>0.235423892647979</v>
      </c>
      <c r="CY303" s="1" t="n">
        <f aca="false">G303*AN303</f>
        <v>0.272332973218855</v>
      </c>
      <c r="CZ303" s="1" t="n">
        <f aca="false">H303*AO303</f>
        <v>0.22684027975209</v>
      </c>
      <c r="DA303" s="1" t="n">
        <f aca="false">I303*AP303</f>
        <v>0.0790470233695343</v>
      </c>
      <c r="DB303" s="1" t="n">
        <f aca="false">J303*AQ303</f>
        <v>0.669949394439074</v>
      </c>
      <c r="DC303" s="1" t="n">
        <f aca="false">K303*AR303</f>
        <v>0.541975322681526</v>
      </c>
      <c r="DD303" s="1" t="n">
        <f aca="false">L303*AS303</f>
        <v>0.462150452038438</v>
      </c>
      <c r="DE303" s="1" t="n">
        <f aca="false">M303*AT303</f>
        <v>0.310627167794394</v>
      </c>
      <c r="DF303" s="1" t="n">
        <f aca="false">N303*AU303</f>
        <v>0.243892647978621</v>
      </c>
      <c r="DG303" s="1" t="n">
        <f aca="false">O303*AV303</f>
        <v>0.148486950588503</v>
      </c>
      <c r="DH303" s="1" t="n">
        <f aca="false">P303*AW303</f>
        <v>0.0351225336896571</v>
      </c>
      <c r="DI303" s="1" t="n">
        <f aca="false">SUM(CU303:DH303)</f>
        <v>5.17257974640359</v>
      </c>
    </row>
    <row r="304" customFormat="false" ht="12.75" hidden="false" customHeight="false" outlineLevel="0" collapsed="false">
      <c r="A304" s="0" t="n">
        <v>1973</v>
      </c>
      <c r="B304" s="0" t="s">
        <v>42</v>
      </c>
      <c r="C304" s="0" t="n">
        <v>13.2</v>
      </c>
      <c r="D304" s="0" t="n">
        <v>7.7</v>
      </c>
      <c r="E304" s="0" t="n">
        <v>3.4</v>
      </c>
      <c r="F304" s="0" t="n">
        <v>2.2</v>
      </c>
      <c r="G304" s="0" t="n">
        <v>2.4</v>
      </c>
      <c r="H304" s="0" t="n">
        <v>2.5</v>
      </c>
      <c r="I304" s="0" t="n">
        <v>2.9</v>
      </c>
      <c r="J304" s="0" t="n">
        <v>14.3</v>
      </c>
      <c r="K304" s="0" t="n">
        <v>8.5</v>
      </c>
      <c r="L304" s="0" t="n">
        <v>6.2</v>
      </c>
      <c r="M304" s="0" t="n">
        <v>4.4</v>
      </c>
      <c r="N304" s="0" t="n">
        <v>3.2</v>
      </c>
      <c r="O304" s="0" t="n">
        <v>3.3</v>
      </c>
      <c r="P304" s="0" t="n">
        <v>3.5</v>
      </c>
      <c r="Q304" s="1" t="n">
        <f aca="false">BM304</f>
        <v>4.88111342412225</v>
      </c>
      <c r="R304" s="1" t="n">
        <f aca="false">CC304</f>
        <v>4.90878089995296</v>
      </c>
      <c r="S304" s="1" t="n">
        <f aca="false">CS304</f>
        <v>4.59807536512792</v>
      </c>
      <c r="T304" s="1" t="n">
        <f aca="false">DI304</f>
        <v>4.92890077609757</v>
      </c>
      <c r="U304" s="0" t="n">
        <v>4396</v>
      </c>
      <c r="V304" s="0" t="n">
        <v>6979</v>
      </c>
      <c r="W304" s="0" t="n">
        <v>12705</v>
      </c>
      <c r="X304" s="0" t="n">
        <v>10342</v>
      </c>
      <c r="Y304" s="0" t="n">
        <v>10383</v>
      </c>
      <c r="Z304" s="0" t="n">
        <v>7048</v>
      </c>
      <c r="AA304" s="0" t="n">
        <v>1897</v>
      </c>
      <c r="AB304" s="0" t="n">
        <v>3554</v>
      </c>
      <c r="AC304" s="0" t="n">
        <v>5510</v>
      </c>
      <c r="AD304" s="0" t="n">
        <v>6956</v>
      </c>
      <c r="AE304" s="0" t="n">
        <v>6045</v>
      </c>
      <c r="AF304" s="0" t="n">
        <v>6428</v>
      </c>
      <c r="AG304" s="0" t="n">
        <v>4219</v>
      </c>
      <c r="AH304" s="0" t="n">
        <v>1027</v>
      </c>
      <c r="AI304" s="0" t="n">
        <f aca="false">SUM(U304:AH304)</f>
        <v>87489</v>
      </c>
      <c r="AJ304" s="2" t="n">
        <f aca="false">U304/$AI304</f>
        <v>0.0502463166798112</v>
      </c>
      <c r="AK304" s="2" t="n">
        <f aca="false">V304/$AI304</f>
        <v>0.0797700282321206</v>
      </c>
      <c r="AL304" s="2" t="n">
        <f aca="false">W304/$AI304</f>
        <v>0.145218256009327</v>
      </c>
      <c r="AM304" s="2" t="n">
        <f aca="false">X304/$AI304</f>
        <v>0.118209146292677</v>
      </c>
      <c r="AN304" s="2" t="n">
        <f aca="false">Y304/$AI304</f>
        <v>0.118677776634777</v>
      </c>
      <c r="AO304" s="2" t="n">
        <f aca="false">Z304/$AI304</f>
        <v>0.0805586988078501</v>
      </c>
      <c r="AP304" s="2" t="n">
        <f aca="false">AA304/$AI304</f>
        <v>0.0216827258283899</v>
      </c>
      <c r="AQ304" s="2" t="n">
        <f aca="false">AB304/$AI304</f>
        <v>0.0406222496542423</v>
      </c>
      <c r="AR304" s="2" t="n">
        <f aca="false">AC304/$AI304</f>
        <v>0.0629793459749226</v>
      </c>
      <c r="AS304" s="2" t="n">
        <f aca="false">AD304/$AI304</f>
        <v>0.0795071380402108</v>
      </c>
      <c r="AT304" s="2" t="n">
        <f aca="false">AE304/$AI304</f>
        <v>0.0690944004389123</v>
      </c>
      <c r="AU304" s="2" t="n">
        <f aca="false">AF304/$AI304</f>
        <v>0.0734720936346284</v>
      </c>
      <c r="AV304" s="2" t="n">
        <f aca="false">AG304/$AI304</f>
        <v>0.0482232052029398</v>
      </c>
      <c r="AW304" s="2" t="n">
        <f aca="false">AH304/$AI304</f>
        <v>0.0117386185691916</v>
      </c>
      <c r="AX304" s="0" t="n">
        <f aca="false">SUM(AJ304:AW304)</f>
        <v>1</v>
      </c>
      <c r="AY304" s="1" t="n">
        <f aca="false">C304*AJ$292</f>
        <v>0.666700780350518</v>
      </c>
      <c r="AZ304" s="1" t="n">
        <f aca="false">D304*AK$292</f>
        <v>0.584572086478189</v>
      </c>
      <c r="BA304" s="1" t="n">
        <f aca="false">E304*AL$292</f>
        <v>0.475043901985184</v>
      </c>
      <c r="BB304" s="1" t="n">
        <f aca="false">F304*AM$292</f>
        <v>0.264449277216323</v>
      </c>
      <c r="BC304" s="1" t="n">
        <f aca="false">G304*AN$292</f>
        <v>0.290499726702874</v>
      </c>
      <c r="BD304" s="1" t="n">
        <f aca="false">H304*AO$292</f>
        <v>0.207938409294428</v>
      </c>
      <c r="BE304" s="1" t="n">
        <f aca="false">I304*AP$292</f>
        <v>0.0704873992580274</v>
      </c>
      <c r="BF304" s="1" t="n">
        <f aca="false">J304*AQ$292</f>
        <v>0.584226685429193</v>
      </c>
      <c r="BG304" s="1" t="n">
        <f aca="false">K304*AR$292</f>
        <v>0.517985276844174</v>
      </c>
      <c r="BH304" s="1" t="n">
        <f aca="false">L304*AS$292</f>
        <v>0.453317361926803</v>
      </c>
      <c r="BI304" s="1" t="n">
        <f aca="false">M304*AT$292</f>
        <v>0.309632851477549</v>
      </c>
      <c r="BJ304" s="1" t="n">
        <f aca="false">N304*AU$292</f>
        <v>0.247144335771686</v>
      </c>
      <c r="BK304" s="1" t="n">
        <f aca="false">O304*AV$292</f>
        <v>0.165562236151976</v>
      </c>
      <c r="BL304" s="1" t="n">
        <f aca="false">P304*AW$292</f>
        <v>0.0435530952353263</v>
      </c>
      <c r="BM304" s="1" t="n">
        <f aca="false">SUM(AY304:BL304)</f>
        <v>4.88111342412225</v>
      </c>
      <c r="BN304" s="1"/>
      <c r="BO304" s="1" t="n">
        <f aca="false">C304*AJ$448</f>
        <v>0.4825566608017</v>
      </c>
      <c r="BP304" s="1" t="n">
        <f aca="false">D304*AK$448</f>
        <v>0.56284863160462</v>
      </c>
      <c r="BQ304" s="1" t="n">
        <f aca="false">E304*AL$448</f>
        <v>0.552708046617773</v>
      </c>
      <c r="BR304" s="1" t="n">
        <f aca="false">F304*AM$448</f>
        <v>0.274104140898559</v>
      </c>
      <c r="BS304" s="1" t="n">
        <f aca="false">G304*AN$448</f>
        <v>0.205703534658467</v>
      </c>
      <c r="BT304" s="1" t="n">
        <f aca="false">H304*AO$448</f>
        <v>0.153846488859467</v>
      </c>
      <c r="BU304" s="1" t="n">
        <f aca="false">I304*AP$448</f>
        <v>0.0435987666149853</v>
      </c>
      <c r="BV304" s="1" t="n">
        <f aca="false">J304*AQ$448</f>
        <v>0.47817796979252</v>
      </c>
      <c r="BW304" s="1" t="n">
        <f aca="false">K304*AR$448</f>
        <v>0.555654756720032</v>
      </c>
      <c r="BX304" s="1" t="n">
        <f aca="false">L304*AS$448</f>
        <v>0.784680243192864</v>
      </c>
      <c r="BY304" s="1" t="n">
        <f aca="false">M304*AT$448</f>
        <v>0.43219692350574</v>
      </c>
      <c r="BZ304" s="1" t="n">
        <f aca="false">N304*AU$448</f>
        <v>0.206205250596659</v>
      </c>
      <c r="CA304" s="1" t="n">
        <f aca="false">O304*AV$448</f>
        <v>0.141104994512482</v>
      </c>
      <c r="CB304" s="1" t="n">
        <f aca="false">P304*AW$448</f>
        <v>0.0353944915770953</v>
      </c>
      <c r="CC304" s="1" t="n">
        <f aca="false">SUM(BO304:CB304)</f>
        <v>4.90878089995296</v>
      </c>
      <c r="CD304" s="1"/>
      <c r="CE304" s="1" t="n">
        <f aca="false">C304*AJ$568</f>
        <v>0.395569251270092</v>
      </c>
      <c r="CF304" s="1" t="n">
        <f aca="false">D304*AK$568</f>
        <v>0.43520446406263</v>
      </c>
      <c r="CG304" s="1" t="n">
        <f aca="false">E304*AL$568</f>
        <v>0.485710608205819</v>
      </c>
      <c r="CH304" s="1" t="n">
        <f aca="false">F304*AM$568</f>
        <v>0.319813442158741</v>
      </c>
      <c r="CI304" s="1" t="n">
        <f aca="false">G304*AN$568</f>
        <v>0.2400417938021</v>
      </c>
      <c r="CJ304" s="1" t="n">
        <f aca="false">H304*AO$568</f>
        <v>0.123677854584826</v>
      </c>
      <c r="CK304" s="1" t="n">
        <f aca="false">I304*AP$568</f>
        <v>0.0490956033223044</v>
      </c>
      <c r="CL304" s="1" t="n">
        <f aca="false">J304*AQ$568</f>
        <v>0.399733488798201</v>
      </c>
      <c r="CM304" s="1" t="n">
        <f aca="false">K304*AR$568</f>
        <v>0.422692823125904</v>
      </c>
      <c r="CN304" s="1" t="n">
        <f aca="false">L304*AS$568</f>
        <v>0.723803538844765</v>
      </c>
      <c r="CO304" s="1" t="n">
        <f aca="false">M304*AT$568</f>
        <v>0.545881569084701</v>
      </c>
      <c r="CP304" s="1" t="n">
        <f aca="false">N304*AU$568</f>
        <v>0.281532742263982</v>
      </c>
      <c r="CQ304" s="1" t="n">
        <f aca="false">O304*AV$568</f>
        <v>0.1334221704006</v>
      </c>
      <c r="CR304" s="1" t="n">
        <f aca="false">P304*AW$568</f>
        <v>0.0418960152032527</v>
      </c>
      <c r="CS304" s="1" t="n">
        <f aca="false">SUM(CE304:CR304)</f>
        <v>4.59807536512792</v>
      </c>
      <c r="CT304" s="1"/>
      <c r="CU304" s="1" t="n">
        <f aca="false">C304*AJ304</f>
        <v>0.663251380173508</v>
      </c>
      <c r="CV304" s="1" t="n">
        <f aca="false">D304*AK304</f>
        <v>0.614229217387329</v>
      </c>
      <c r="CW304" s="1" t="n">
        <f aca="false">E304*AL304</f>
        <v>0.493742070431711</v>
      </c>
      <c r="CX304" s="1" t="n">
        <f aca="false">F304*AM304</f>
        <v>0.260060121843889</v>
      </c>
      <c r="CY304" s="1" t="n">
        <f aca="false">G304*AN304</f>
        <v>0.284826663923465</v>
      </c>
      <c r="CZ304" s="1" t="n">
        <f aca="false">H304*AO304</f>
        <v>0.201396747019625</v>
      </c>
      <c r="DA304" s="1" t="n">
        <f aca="false">I304*AP304</f>
        <v>0.0628799049023306</v>
      </c>
      <c r="DB304" s="1" t="n">
        <f aca="false">J304*AQ304</f>
        <v>0.580898170055664</v>
      </c>
      <c r="DC304" s="1" t="n">
        <f aca="false">K304*AR304</f>
        <v>0.535324440786842</v>
      </c>
      <c r="DD304" s="1" t="n">
        <f aca="false">L304*AS304</f>
        <v>0.492944255849307</v>
      </c>
      <c r="DE304" s="1" t="n">
        <f aca="false">M304*AT304</f>
        <v>0.304015361931214</v>
      </c>
      <c r="DF304" s="1" t="n">
        <f aca="false">N304*AU304</f>
        <v>0.235110699630811</v>
      </c>
      <c r="DG304" s="1" t="n">
        <f aca="false">O304*AV304</f>
        <v>0.159136577169701</v>
      </c>
      <c r="DH304" s="1" t="n">
        <f aca="false">P304*AW304</f>
        <v>0.0410851649921704</v>
      </c>
      <c r="DI304" s="1" t="n">
        <f aca="false">SUM(CU304:DH304)</f>
        <v>4.92890077609757</v>
      </c>
    </row>
    <row r="305" customFormat="false" ht="12.75" hidden="false" customHeight="false" outlineLevel="0" collapsed="false">
      <c r="A305" s="0" t="n">
        <v>1973</v>
      </c>
      <c r="B305" s="0" t="s">
        <v>43</v>
      </c>
      <c r="C305" s="0" t="n">
        <v>14.1</v>
      </c>
      <c r="D305" s="0" t="n">
        <v>7.7</v>
      </c>
      <c r="E305" s="0" t="n">
        <v>3.4</v>
      </c>
      <c r="F305" s="0" t="n">
        <v>2.2</v>
      </c>
      <c r="G305" s="0" t="n">
        <v>2.5</v>
      </c>
      <c r="H305" s="0" t="n">
        <v>2.3</v>
      </c>
      <c r="I305" s="0" t="n">
        <v>2.5</v>
      </c>
      <c r="J305" s="0" t="n">
        <v>16.7</v>
      </c>
      <c r="K305" s="0" t="n">
        <v>8.3</v>
      </c>
      <c r="L305" s="0" t="n">
        <v>5.6</v>
      </c>
      <c r="M305" s="0" t="n">
        <v>4</v>
      </c>
      <c r="N305" s="0" t="n">
        <v>3.4</v>
      </c>
      <c r="O305" s="0" t="n">
        <v>3.6</v>
      </c>
      <c r="P305" s="0" t="n">
        <v>3</v>
      </c>
      <c r="Q305" s="1" t="n">
        <f aca="false">BM305</f>
        <v>4.95043901985184</v>
      </c>
      <c r="R305" s="1" t="n">
        <f aca="false">CC305</f>
        <v>4.9045433165514</v>
      </c>
      <c r="S305" s="1" t="n">
        <f aca="false">CS305</f>
        <v>4.57959296470998</v>
      </c>
      <c r="T305" s="1" t="n">
        <f aca="false">DI305</f>
        <v>5.03373034724579</v>
      </c>
      <c r="U305" s="0" t="n">
        <v>4576</v>
      </c>
      <c r="V305" s="0" t="n">
        <v>7034</v>
      </c>
      <c r="W305" s="0" t="n">
        <v>12784</v>
      </c>
      <c r="X305" s="0" t="n">
        <v>10355</v>
      </c>
      <c r="Y305" s="0" t="n">
        <v>10398</v>
      </c>
      <c r="Z305" s="0" t="n">
        <v>7096</v>
      </c>
      <c r="AA305" s="0" t="n">
        <v>1903</v>
      </c>
      <c r="AB305" s="0" t="n">
        <v>3724</v>
      </c>
      <c r="AC305" s="0" t="n">
        <v>5584</v>
      </c>
      <c r="AD305" s="0" t="n">
        <v>7079</v>
      </c>
      <c r="AE305" s="0" t="n">
        <v>6070</v>
      </c>
      <c r="AF305" s="0" t="n">
        <v>6522</v>
      </c>
      <c r="AG305" s="0" t="n">
        <v>4231</v>
      </c>
      <c r="AH305" s="0" t="n">
        <v>1054</v>
      </c>
      <c r="AI305" s="0" t="n">
        <f aca="false">SUM(U305:AH305)</f>
        <v>88410</v>
      </c>
      <c r="AJ305" s="2" t="n">
        <f aca="false">U305/$AI305</f>
        <v>0.051758850808732</v>
      </c>
      <c r="AK305" s="2" t="n">
        <f aca="false">V305/$AI305</f>
        <v>0.0795611356181428</v>
      </c>
      <c r="AL305" s="2" t="n">
        <f aca="false">W305/$AI305</f>
        <v>0.14459902725936</v>
      </c>
      <c r="AM305" s="2" t="n">
        <f aca="false">X305/$AI305</f>
        <v>0.117124759642574</v>
      </c>
      <c r="AN305" s="2" t="n">
        <f aca="false">Y305/$AI305</f>
        <v>0.117611129962674</v>
      </c>
      <c r="AO305" s="2" t="n">
        <f aca="false">Z305/$AI305</f>
        <v>0.0802624137541002</v>
      </c>
      <c r="AP305" s="2" t="n">
        <f aca="false">AA305/$AI305</f>
        <v>0.0215247143988237</v>
      </c>
      <c r="AQ305" s="2" t="n">
        <f aca="false">AB305/$AI305</f>
        <v>0.0421219319081552</v>
      </c>
      <c r="AR305" s="2" t="n">
        <f aca="false">AC305/$AI305</f>
        <v>0.0631602759868793</v>
      </c>
      <c r="AS305" s="2" t="n">
        <f aca="false">AD305/$AI305</f>
        <v>0.0800701278135958</v>
      </c>
      <c r="AT305" s="2" t="n">
        <f aca="false">AE305/$AI305</f>
        <v>0.0686573916977717</v>
      </c>
      <c r="AU305" s="2" t="n">
        <f aca="false">AF305/$AI305</f>
        <v>0.0737699355276553</v>
      </c>
      <c r="AV305" s="2" t="n">
        <f aca="false">AG305/$AI305</f>
        <v>0.047856577310259</v>
      </c>
      <c r="AW305" s="2" t="n">
        <f aca="false">AH305/$AI305</f>
        <v>0.011921728311277</v>
      </c>
      <c r="AX305" s="0" t="n">
        <f aca="false">SUM(AJ305:AW305)</f>
        <v>1</v>
      </c>
      <c r="AY305" s="1" t="n">
        <f aca="false">C305*AJ$292</f>
        <v>0.712157651738054</v>
      </c>
      <c r="AZ305" s="1" t="n">
        <f aca="false">D305*AK$292</f>
        <v>0.584572086478189</v>
      </c>
      <c r="BA305" s="1" t="n">
        <f aca="false">E305*AL$292</f>
        <v>0.475043901985184</v>
      </c>
      <c r="BB305" s="1" t="n">
        <f aca="false">F305*AM$292</f>
        <v>0.264449277216323</v>
      </c>
      <c r="BC305" s="1" t="n">
        <f aca="false">G305*AN$292</f>
        <v>0.30260388198216</v>
      </c>
      <c r="BD305" s="1" t="n">
        <f aca="false">H305*AO$292</f>
        <v>0.191303336550874</v>
      </c>
      <c r="BE305" s="1" t="n">
        <f aca="false">I305*AP$292</f>
        <v>0.0607649993603684</v>
      </c>
      <c r="BF305" s="1" t="n">
        <f aca="false">J305*AQ$292</f>
        <v>0.682278716550176</v>
      </c>
      <c r="BG305" s="1" t="n">
        <f aca="false">K305*AR$292</f>
        <v>0.505797387977252</v>
      </c>
      <c r="BH305" s="1" t="n">
        <f aca="false">L305*AS$292</f>
        <v>0.409447939804854</v>
      </c>
      <c r="BI305" s="1" t="n">
        <f aca="false">M305*AT$292</f>
        <v>0.281484410434135</v>
      </c>
      <c r="BJ305" s="1" t="n">
        <f aca="false">N305*AU$292</f>
        <v>0.262590856757417</v>
      </c>
      <c r="BK305" s="1" t="n">
        <f aca="false">O305*AV$292</f>
        <v>0.180613348529429</v>
      </c>
      <c r="BL305" s="1" t="n">
        <f aca="false">P305*AW$292</f>
        <v>0.0373312244874225</v>
      </c>
      <c r="BM305" s="1" t="n">
        <f aca="false">SUM(AY305:BL305)</f>
        <v>4.95043901985184</v>
      </c>
      <c r="BN305" s="1"/>
      <c r="BO305" s="1" t="n">
        <f aca="false">C305*AJ$448</f>
        <v>0.515458251310907</v>
      </c>
      <c r="BP305" s="1" t="n">
        <f aca="false">D305*AK$448</f>
        <v>0.56284863160462</v>
      </c>
      <c r="BQ305" s="1" t="n">
        <f aca="false">E305*AL$448</f>
        <v>0.552708046617773</v>
      </c>
      <c r="BR305" s="1" t="n">
        <f aca="false">F305*AM$448</f>
        <v>0.274104140898559</v>
      </c>
      <c r="BS305" s="1" t="n">
        <f aca="false">G305*AN$448</f>
        <v>0.214274515269237</v>
      </c>
      <c r="BT305" s="1" t="n">
        <f aca="false">H305*AO$448</f>
        <v>0.14153876975071</v>
      </c>
      <c r="BU305" s="1" t="n">
        <f aca="false">I305*AP$448</f>
        <v>0.037585143633608</v>
      </c>
      <c r="BV305" s="1" t="n">
        <f aca="false">J305*AQ$448</f>
        <v>0.558431615072383</v>
      </c>
      <c r="BW305" s="1" t="n">
        <f aca="false">K305*AR$448</f>
        <v>0.542580527150149</v>
      </c>
      <c r="BX305" s="1" t="n">
        <f aca="false">L305*AS$448</f>
        <v>0.708743445464523</v>
      </c>
      <c r="BY305" s="1" t="n">
        <f aca="false">M305*AT$448</f>
        <v>0.392906294096127</v>
      </c>
      <c r="BZ305" s="1" t="n">
        <f aca="false">N305*AU$448</f>
        <v>0.21909307875895</v>
      </c>
      <c r="CA305" s="1" t="n">
        <f aca="false">O305*AV$448</f>
        <v>0.153932721286344</v>
      </c>
      <c r="CB305" s="1" t="n">
        <f aca="false">P305*AW$448</f>
        <v>0.0303381356375102</v>
      </c>
      <c r="CC305" s="1" t="n">
        <f aca="false">SUM(BO305:CB305)</f>
        <v>4.9045433165514</v>
      </c>
      <c r="CD305" s="1"/>
      <c r="CE305" s="1" t="n">
        <f aca="false">C305*AJ$568</f>
        <v>0.422539882038508</v>
      </c>
      <c r="CF305" s="1" t="n">
        <f aca="false">D305*AK$568</f>
        <v>0.43520446406263</v>
      </c>
      <c r="CG305" s="1" t="n">
        <f aca="false">E305*AL$568</f>
        <v>0.485710608205819</v>
      </c>
      <c r="CH305" s="1" t="n">
        <f aca="false">F305*AM$568</f>
        <v>0.319813442158741</v>
      </c>
      <c r="CI305" s="1" t="n">
        <f aca="false">G305*AN$568</f>
        <v>0.250043535210521</v>
      </c>
      <c r="CJ305" s="1" t="n">
        <f aca="false">H305*AO$568</f>
        <v>0.113783626218039</v>
      </c>
      <c r="CK305" s="1" t="n">
        <f aca="false">I305*AP$568</f>
        <v>0.0423237959675038</v>
      </c>
      <c r="CL305" s="1" t="n">
        <f aca="false">J305*AQ$568</f>
        <v>0.466821626778319</v>
      </c>
      <c r="CM305" s="1" t="n">
        <f aca="false">K305*AR$568</f>
        <v>0.412747109640588</v>
      </c>
      <c r="CN305" s="1" t="n">
        <f aca="false">L305*AS$568</f>
        <v>0.653758035085594</v>
      </c>
      <c r="CO305" s="1" t="n">
        <f aca="false">M305*AT$568</f>
        <v>0.496255971895182</v>
      </c>
      <c r="CP305" s="1" t="n">
        <f aca="false">N305*AU$568</f>
        <v>0.299128538655481</v>
      </c>
      <c r="CQ305" s="1" t="n">
        <f aca="false">O305*AV$568</f>
        <v>0.145551458618836</v>
      </c>
      <c r="CR305" s="1" t="n">
        <f aca="false">P305*AW$568</f>
        <v>0.0359108701742166</v>
      </c>
      <c r="CS305" s="1" t="n">
        <f aca="false">SUM(CE305:CR305)</f>
        <v>4.57959296470998</v>
      </c>
      <c r="CT305" s="1"/>
      <c r="CU305" s="1" t="n">
        <f aca="false">C305*AJ305</f>
        <v>0.729799796403122</v>
      </c>
      <c r="CV305" s="1" t="n">
        <f aca="false">D305*AK305</f>
        <v>0.612620744259699</v>
      </c>
      <c r="CW305" s="1" t="n">
        <f aca="false">E305*AL305</f>
        <v>0.491636692681823</v>
      </c>
      <c r="CX305" s="1" t="n">
        <f aca="false">F305*AM305</f>
        <v>0.257674471213664</v>
      </c>
      <c r="CY305" s="1" t="n">
        <f aca="false">G305*AN305</f>
        <v>0.294027824906685</v>
      </c>
      <c r="CZ305" s="1" t="n">
        <f aca="false">H305*AO305</f>
        <v>0.18460355163443</v>
      </c>
      <c r="DA305" s="1" t="n">
        <f aca="false">I305*AP305</f>
        <v>0.0538117859970592</v>
      </c>
      <c r="DB305" s="1" t="n">
        <f aca="false">J305*AQ305</f>
        <v>0.703436262866192</v>
      </c>
      <c r="DC305" s="1" t="n">
        <f aca="false">K305*AR305</f>
        <v>0.524230290691098</v>
      </c>
      <c r="DD305" s="1" t="n">
        <f aca="false">L305*AS305</f>
        <v>0.448392715756136</v>
      </c>
      <c r="DE305" s="1" t="n">
        <f aca="false">M305*AT305</f>
        <v>0.274629566791087</v>
      </c>
      <c r="DF305" s="1" t="n">
        <f aca="false">N305*AU305</f>
        <v>0.250817780794028</v>
      </c>
      <c r="DG305" s="1" t="n">
        <f aca="false">O305*AV305</f>
        <v>0.172283678316932</v>
      </c>
      <c r="DH305" s="1" t="n">
        <f aca="false">P305*AW305</f>
        <v>0.035765184933831</v>
      </c>
      <c r="DI305" s="1" t="n">
        <f aca="false">SUM(CU305:DH305)</f>
        <v>5.03373034724579</v>
      </c>
    </row>
    <row r="306" customFormat="false" ht="12.75" hidden="false" customHeight="false" outlineLevel="0" collapsed="false">
      <c r="A306" s="0" t="n">
        <v>1973</v>
      </c>
      <c r="B306" s="0" t="s">
        <v>44</v>
      </c>
      <c r="C306" s="0" t="n">
        <v>13.5</v>
      </c>
      <c r="D306" s="0" t="n">
        <v>7.4</v>
      </c>
      <c r="E306" s="0" t="n">
        <v>3.5</v>
      </c>
      <c r="F306" s="0" t="n">
        <v>2.3</v>
      </c>
      <c r="G306" s="0" t="n">
        <v>2.3</v>
      </c>
      <c r="H306" s="0" t="n">
        <v>2.3</v>
      </c>
      <c r="I306" s="0" t="n">
        <v>2</v>
      </c>
      <c r="J306" s="0" t="n">
        <v>15.1</v>
      </c>
      <c r="K306" s="0" t="n">
        <v>8.4</v>
      </c>
      <c r="L306" s="0" t="n">
        <v>5.6</v>
      </c>
      <c r="M306" s="0" t="n">
        <v>3.9</v>
      </c>
      <c r="N306" s="0" t="n">
        <v>3.2</v>
      </c>
      <c r="O306" s="0" t="n">
        <v>3.2</v>
      </c>
      <c r="P306" s="0" t="n">
        <v>3.1</v>
      </c>
      <c r="Q306" s="1" t="n">
        <f aca="false">BM306</f>
        <v>4.78640841057369</v>
      </c>
      <c r="R306" s="1" t="n">
        <f aca="false">CC306</f>
        <v>4.77896799818825</v>
      </c>
      <c r="S306" s="1" t="n">
        <f aca="false">CS306</f>
        <v>4.4602807453228</v>
      </c>
      <c r="T306" s="1" t="n">
        <f aca="false">DI306</f>
        <v>4.8841718274969</v>
      </c>
      <c r="U306" s="0" t="n">
        <v>4681</v>
      </c>
      <c r="V306" s="0" t="n">
        <v>7122</v>
      </c>
      <c r="W306" s="0" t="n">
        <v>12857</v>
      </c>
      <c r="X306" s="0" t="n">
        <v>10354</v>
      </c>
      <c r="Y306" s="0" t="n">
        <v>10437</v>
      </c>
      <c r="Z306" s="0" t="n">
        <v>7075</v>
      </c>
      <c r="AA306" s="0" t="n">
        <v>1961</v>
      </c>
      <c r="AB306" s="0" t="n">
        <v>3745</v>
      </c>
      <c r="AC306" s="0" t="n">
        <v>5621</v>
      </c>
      <c r="AD306" s="0" t="n">
        <v>7101</v>
      </c>
      <c r="AE306" s="0" t="n">
        <v>6123</v>
      </c>
      <c r="AF306" s="0" t="n">
        <v>6492</v>
      </c>
      <c r="AG306" s="0" t="n">
        <v>4210</v>
      </c>
      <c r="AH306" s="0" t="n">
        <v>1031</v>
      </c>
      <c r="AI306" s="0" t="n">
        <f aca="false">SUM(U306:AH306)</f>
        <v>88810</v>
      </c>
      <c r="AJ306" s="2" t="n">
        <f aca="false">U306/$AI306</f>
        <v>0.052708028375183</v>
      </c>
      <c r="AK306" s="2" t="n">
        <f aca="false">V306/$AI306</f>
        <v>0.0801936718837969</v>
      </c>
      <c r="AL306" s="2" t="n">
        <f aca="false">W306/$AI306</f>
        <v>0.14476973313816</v>
      </c>
      <c r="AM306" s="2" t="n">
        <f aca="false">X306/$AI306</f>
        <v>0.116585970048418</v>
      </c>
      <c r="AN306" s="2" t="n">
        <f aca="false">Y306/$AI306</f>
        <v>0.11752054948767</v>
      </c>
      <c r="AO306" s="2" t="n">
        <f aca="false">Z306/$AI306</f>
        <v>0.0796644522013287</v>
      </c>
      <c r="AP306" s="2" t="n">
        <f aca="false">AA306/$AI306</f>
        <v>0.022080846751492</v>
      </c>
      <c r="AQ306" s="2" t="n">
        <f aca="false">AB306/$AI306</f>
        <v>0.0421686746987952</v>
      </c>
      <c r="AR306" s="2" t="n">
        <f aca="false">AC306/$AI306</f>
        <v>0.0632924220245468</v>
      </c>
      <c r="AS306" s="2" t="n">
        <f aca="false">AD306/$AI306</f>
        <v>0.0799572120256728</v>
      </c>
      <c r="AT306" s="2" t="n">
        <f aca="false">AE306/$AI306</f>
        <v>0.0689449386330368</v>
      </c>
      <c r="AU306" s="2" t="n">
        <f aca="false">AF306/$AI306</f>
        <v>0.0730998761400743</v>
      </c>
      <c r="AV306" s="2" t="n">
        <f aca="false">AG306/$AI306</f>
        <v>0.0474045715572571</v>
      </c>
      <c r="AW306" s="2" t="n">
        <f aca="false">AH306/$AI306</f>
        <v>0.0116090530345682</v>
      </c>
      <c r="AX306" s="0" t="n">
        <f aca="false">SUM(AJ306:AW306)</f>
        <v>1</v>
      </c>
      <c r="AY306" s="1" t="n">
        <f aca="false">C306*AJ$292</f>
        <v>0.68185307081303</v>
      </c>
      <c r="AZ306" s="1" t="n">
        <f aca="false">D306*AK$292</f>
        <v>0.561796550641376</v>
      </c>
      <c r="BA306" s="1" t="n">
        <f aca="false">E306*AL$292</f>
        <v>0.489015781455336</v>
      </c>
      <c r="BB306" s="1" t="n">
        <f aca="false">F306*AM$292</f>
        <v>0.276469698907974</v>
      </c>
      <c r="BC306" s="1" t="n">
        <f aca="false">G306*AN$292</f>
        <v>0.278395571423587</v>
      </c>
      <c r="BD306" s="1" t="n">
        <f aca="false">H306*AO$292</f>
        <v>0.191303336550874</v>
      </c>
      <c r="BE306" s="1" t="n">
        <f aca="false">I306*AP$292</f>
        <v>0.0486119994882947</v>
      </c>
      <c r="BF306" s="1" t="n">
        <f aca="false">J306*AQ$292</f>
        <v>0.616910695802854</v>
      </c>
      <c r="BG306" s="1" t="n">
        <f aca="false">K306*AR$292</f>
        <v>0.511891332410713</v>
      </c>
      <c r="BH306" s="1" t="n">
        <f aca="false">L306*AS$292</f>
        <v>0.409447939804854</v>
      </c>
      <c r="BI306" s="1" t="n">
        <f aca="false">M306*AT$292</f>
        <v>0.274447300173282</v>
      </c>
      <c r="BJ306" s="1" t="n">
        <f aca="false">N306*AU$292</f>
        <v>0.247144335771686</v>
      </c>
      <c r="BK306" s="1" t="n">
        <f aca="false">O306*AV$292</f>
        <v>0.160545198692826</v>
      </c>
      <c r="BL306" s="1" t="n">
        <f aca="false">P306*AW$292</f>
        <v>0.0385755986370033</v>
      </c>
      <c r="BM306" s="1" t="n">
        <f aca="false">SUM(AY306:BL306)</f>
        <v>4.78640841057369</v>
      </c>
      <c r="BN306" s="1"/>
      <c r="BO306" s="1" t="n">
        <f aca="false">C306*AJ$448</f>
        <v>0.493523857638103</v>
      </c>
      <c r="BP306" s="1" t="n">
        <f aca="false">D306*AK$448</f>
        <v>0.540919464139505</v>
      </c>
      <c r="BQ306" s="1" t="n">
        <f aca="false">E306*AL$448</f>
        <v>0.568964165635942</v>
      </c>
      <c r="BR306" s="1" t="n">
        <f aca="false">F306*AM$448</f>
        <v>0.286563420030312</v>
      </c>
      <c r="BS306" s="1" t="n">
        <f aca="false">G306*AN$448</f>
        <v>0.197132554047698</v>
      </c>
      <c r="BT306" s="1" t="n">
        <f aca="false">H306*AO$448</f>
        <v>0.14153876975071</v>
      </c>
      <c r="BU306" s="1" t="n">
        <f aca="false">I306*AP$448</f>
        <v>0.0300681149068864</v>
      </c>
      <c r="BV306" s="1" t="n">
        <f aca="false">J306*AQ$448</f>
        <v>0.504929184885807</v>
      </c>
      <c r="BW306" s="1" t="n">
        <f aca="false">K306*AR$448</f>
        <v>0.549117641935091</v>
      </c>
      <c r="BX306" s="1" t="n">
        <f aca="false">L306*AS$448</f>
        <v>0.708743445464523</v>
      </c>
      <c r="BY306" s="1" t="n">
        <f aca="false">M306*AT$448</f>
        <v>0.383083636743724</v>
      </c>
      <c r="BZ306" s="1" t="n">
        <f aca="false">N306*AU$448</f>
        <v>0.206205250596659</v>
      </c>
      <c r="CA306" s="1" t="n">
        <f aca="false">O306*AV$448</f>
        <v>0.136829085587861</v>
      </c>
      <c r="CB306" s="1" t="n">
        <f aca="false">P306*AW$448</f>
        <v>0.0313494068254272</v>
      </c>
      <c r="CC306" s="1" t="n">
        <f aca="false">SUM(BO306:CB306)</f>
        <v>4.77896799818825</v>
      </c>
      <c r="CD306" s="1"/>
      <c r="CE306" s="1" t="n">
        <f aca="false">C306*AJ$568</f>
        <v>0.404559461526231</v>
      </c>
      <c r="CF306" s="1" t="n">
        <f aca="false">D306*AK$568</f>
        <v>0.418248445982268</v>
      </c>
      <c r="CG306" s="1" t="n">
        <f aca="false">E306*AL$568</f>
        <v>0.49999621432952</v>
      </c>
      <c r="CH306" s="1" t="n">
        <f aca="false">F306*AM$568</f>
        <v>0.33435041680232</v>
      </c>
      <c r="CI306" s="1" t="n">
        <f aca="false">G306*AN$568</f>
        <v>0.230040052393679</v>
      </c>
      <c r="CJ306" s="1" t="n">
        <f aca="false">H306*AO$568</f>
        <v>0.113783626218039</v>
      </c>
      <c r="CK306" s="1" t="n">
        <f aca="false">I306*AP$568</f>
        <v>0.033859036774003</v>
      </c>
      <c r="CL306" s="1" t="n">
        <f aca="false">J306*AQ$568</f>
        <v>0.42209620145824</v>
      </c>
      <c r="CM306" s="1" t="n">
        <f aca="false">K306*AR$568</f>
        <v>0.417719966383246</v>
      </c>
      <c r="CN306" s="1" t="n">
        <f aca="false">L306*AS$568</f>
        <v>0.653758035085594</v>
      </c>
      <c r="CO306" s="1" t="n">
        <f aca="false">M306*AT$568</f>
        <v>0.483849572597803</v>
      </c>
      <c r="CP306" s="1" t="n">
        <f aca="false">N306*AU$568</f>
        <v>0.281532742263982</v>
      </c>
      <c r="CQ306" s="1" t="n">
        <f aca="false">O306*AV$568</f>
        <v>0.129379074327854</v>
      </c>
      <c r="CR306" s="1" t="n">
        <f aca="false">P306*AW$568</f>
        <v>0.0371078991800238</v>
      </c>
      <c r="CS306" s="1" t="n">
        <f aca="false">SUM(CE306:CR306)</f>
        <v>4.4602807453228</v>
      </c>
      <c r="CT306" s="1"/>
      <c r="CU306" s="1" t="n">
        <f aca="false">C306*AJ306</f>
        <v>0.71155838306497</v>
      </c>
      <c r="CV306" s="1" t="n">
        <f aca="false">D306*AK306</f>
        <v>0.593433171940097</v>
      </c>
      <c r="CW306" s="1" t="n">
        <f aca="false">E306*AL306</f>
        <v>0.50669406598356</v>
      </c>
      <c r="CX306" s="1" t="n">
        <f aca="false">F306*AM306</f>
        <v>0.268147731111361</v>
      </c>
      <c r="CY306" s="1" t="n">
        <f aca="false">G306*AN306</f>
        <v>0.270297263821642</v>
      </c>
      <c r="CZ306" s="1" t="n">
        <f aca="false">H306*AO306</f>
        <v>0.183228240063056</v>
      </c>
      <c r="DA306" s="1" t="n">
        <f aca="false">I306*AP306</f>
        <v>0.0441616935029839</v>
      </c>
      <c r="DB306" s="1" t="n">
        <f aca="false">J306*AQ306</f>
        <v>0.636746987951807</v>
      </c>
      <c r="DC306" s="1" t="n">
        <f aca="false">K306*AR306</f>
        <v>0.531656345006193</v>
      </c>
      <c r="DD306" s="1" t="n">
        <f aca="false">L306*AS306</f>
        <v>0.447760387343768</v>
      </c>
      <c r="DE306" s="1" t="n">
        <f aca="false">M306*AT306</f>
        <v>0.268885260668844</v>
      </c>
      <c r="DF306" s="1" t="n">
        <f aca="false">N306*AU306</f>
        <v>0.233919603648238</v>
      </c>
      <c r="DG306" s="1" t="n">
        <f aca="false">O306*AV306</f>
        <v>0.151694628983223</v>
      </c>
      <c r="DH306" s="1" t="n">
        <f aca="false">P306*AW306</f>
        <v>0.0359880644071614</v>
      </c>
      <c r="DI306" s="1" t="n">
        <f aca="false">SUM(CU306:DH306)</f>
        <v>4.8841718274969</v>
      </c>
    </row>
    <row r="307" customFormat="false" ht="12.75" hidden="false" customHeight="false" outlineLevel="0" collapsed="false">
      <c r="A307" s="0" t="n">
        <v>1973</v>
      </c>
      <c r="B307" s="0" t="s">
        <v>45</v>
      </c>
      <c r="C307" s="0" t="n">
        <v>14.7</v>
      </c>
      <c r="D307" s="0" t="n">
        <v>7.7</v>
      </c>
      <c r="E307" s="0" t="n">
        <v>3.4</v>
      </c>
      <c r="F307" s="0" t="n">
        <v>2.2</v>
      </c>
      <c r="G307" s="0" t="n">
        <v>2.4</v>
      </c>
      <c r="H307" s="0" t="n">
        <v>2.4</v>
      </c>
      <c r="I307" s="0" t="n">
        <v>2.4</v>
      </c>
      <c r="J307" s="0" t="n">
        <v>16.4</v>
      </c>
      <c r="K307" s="0" t="n">
        <v>8.5</v>
      </c>
      <c r="L307" s="0" t="n">
        <v>5.7</v>
      </c>
      <c r="M307" s="0" t="n">
        <v>3.7</v>
      </c>
      <c r="N307" s="0" t="n">
        <v>3.6</v>
      </c>
      <c r="O307" s="0" t="n">
        <v>2.7</v>
      </c>
      <c r="P307" s="0" t="n">
        <v>2.6</v>
      </c>
      <c r="Q307" s="1" t="n">
        <f aca="false">BM307</f>
        <v>4.92597369369789</v>
      </c>
      <c r="R307" s="1" t="n">
        <f aca="false">CC307</f>
        <v>4.87914743131892</v>
      </c>
      <c r="S307" s="1" t="n">
        <f aca="false">CS307</f>
        <v>4.54326037084428</v>
      </c>
      <c r="T307" s="1" t="n">
        <f aca="false">DI307</f>
        <v>5.03693215670845</v>
      </c>
      <c r="U307" s="0" t="n">
        <v>4667</v>
      </c>
      <c r="V307" s="0" t="n">
        <v>7145</v>
      </c>
      <c r="W307" s="0" t="n">
        <v>12909</v>
      </c>
      <c r="X307" s="0" t="n">
        <v>10348</v>
      </c>
      <c r="Y307" s="0" t="n">
        <v>10407</v>
      </c>
      <c r="Z307" s="0" t="n">
        <v>7013</v>
      </c>
      <c r="AA307" s="0" t="n">
        <v>1910</v>
      </c>
      <c r="AB307" s="0" t="n">
        <v>3799</v>
      </c>
      <c r="AC307" s="0" t="n">
        <v>5631</v>
      </c>
      <c r="AD307" s="0" t="n">
        <v>7143</v>
      </c>
      <c r="AE307" s="0" t="n">
        <v>6127</v>
      </c>
      <c r="AF307" s="0" t="n">
        <v>6594</v>
      </c>
      <c r="AG307" s="0" t="n">
        <v>4190</v>
      </c>
      <c r="AH307" s="0" t="n">
        <v>1072</v>
      </c>
      <c r="AI307" s="0" t="n">
        <f aca="false">SUM(U307:AH307)</f>
        <v>88955</v>
      </c>
      <c r="AJ307" s="2" t="n">
        <f aca="false">U307/$AI307</f>
        <v>0.0524647293575403</v>
      </c>
      <c r="AK307" s="2" t="n">
        <f aca="false">V307/$AI307</f>
        <v>0.0803215108762858</v>
      </c>
      <c r="AL307" s="2" t="n">
        <f aca="false">W307/$AI307</f>
        <v>0.145118318250801</v>
      </c>
      <c r="AM307" s="2" t="n">
        <f aca="false">X307/$AI307</f>
        <v>0.116328480692485</v>
      </c>
      <c r="AN307" s="2" t="n">
        <f aca="false">Y307/$AI307</f>
        <v>0.116991737395312</v>
      </c>
      <c r="AO307" s="2" t="n">
        <f aca="false">Z307/$AI307</f>
        <v>0.0788376145241976</v>
      </c>
      <c r="AP307" s="2" t="n">
        <f aca="false">AA307/$AI307</f>
        <v>0.0214715305491541</v>
      </c>
      <c r="AQ307" s="2" t="n">
        <f aca="false">AB307/$AI307</f>
        <v>0.0427069866786578</v>
      </c>
      <c r="AR307" s="2" t="n">
        <f aca="false">AC307/$AI307</f>
        <v>0.0633016693833961</v>
      </c>
      <c r="AS307" s="2" t="n">
        <f aca="false">AD307/$AI307</f>
        <v>0.0802990275982238</v>
      </c>
      <c r="AT307" s="2" t="n">
        <f aca="false">AE307/$AI307</f>
        <v>0.0688775223427576</v>
      </c>
      <c r="AU307" s="2" t="n">
        <f aca="false">AF307/$AI307</f>
        <v>0.0741273677702209</v>
      </c>
      <c r="AV307" s="2" t="n">
        <f aca="false">AG307/$AI307</f>
        <v>0.0471024675397673</v>
      </c>
      <c r="AW307" s="2" t="n">
        <f aca="false">AH307/$AI307</f>
        <v>0.0120510370412006</v>
      </c>
      <c r="AX307" s="0" t="n">
        <f aca="false">SUM(AJ307:AW307)</f>
        <v>1</v>
      </c>
      <c r="AY307" s="1" t="n">
        <f aca="false">C307*AJ$292</f>
        <v>0.742462232663077</v>
      </c>
      <c r="AZ307" s="1" t="n">
        <f aca="false">D307*AK$292</f>
        <v>0.584572086478189</v>
      </c>
      <c r="BA307" s="1" t="n">
        <f aca="false">E307*AL$292</f>
        <v>0.475043901985184</v>
      </c>
      <c r="BB307" s="1" t="n">
        <f aca="false">F307*AM$292</f>
        <v>0.264449277216323</v>
      </c>
      <c r="BC307" s="1" t="n">
        <f aca="false">G307*AN$292</f>
        <v>0.290499726702874</v>
      </c>
      <c r="BD307" s="1" t="n">
        <f aca="false">H307*AO$292</f>
        <v>0.199620872922651</v>
      </c>
      <c r="BE307" s="1" t="n">
        <f aca="false">I307*AP$292</f>
        <v>0.0583343993859537</v>
      </c>
      <c r="BF307" s="1" t="n">
        <f aca="false">J307*AQ$292</f>
        <v>0.670022212660053</v>
      </c>
      <c r="BG307" s="1" t="n">
        <f aca="false">K307*AR$292</f>
        <v>0.517985276844174</v>
      </c>
      <c r="BH307" s="1" t="n">
        <f aca="false">L307*AS$292</f>
        <v>0.416759510158512</v>
      </c>
      <c r="BI307" s="1" t="n">
        <f aca="false">M307*AT$292</f>
        <v>0.260373079651575</v>
      </c>
      <c r="BJ307" s="1" t="n">
        <f aca="false">N307*AU$292</f>
        <v>0.278037377743147</v>
      </c>
      <c r="BK307" s="1" t="n">
        <f aca="false">O307*AV$292</f>
        <v>0.135460011397072</v>
      </c>
      <c r="BL307" s="1" t="n">
        <f aca="false">P307*AW$292</f>
        <v>0.0323537278890995</v>
      </c>
      <c r="BM307" s="1" t="n">
        <f aca="false">SUM(AY307:BL307)</f>
        <v>4.92597369369789</v>
      </c>
      <c r="BN307" s="1"/>
      <c r="BO307" s="1" t="n">
        <f aca="false">C307*AJ$448</f>
        <v>0.537392644983712</v>
      </c>
      <c r="BP307" s="1" t="n">
        <f aca="false">D307*AK$448</f>
        <v>0.56284863160462</v>
      </c>
      <c r="BQ307" s="1" t="n">
        <f aca="false">E307*AL$448</f>
        <v>0.552708046617773</v>
      </c>
      <c r="BR307" s="1" t="n">
        <f aca="false">F307*AM$448</f>
        <v>0.274104140898559</v>
      </c>
      <c r="BS307" s="1" t="n">
        <f aca="false">G307*AN$448</f>
        <v>0.205703534658467</v>
      </c>
      <c r="BT307" s="1" t="n">
        <f aca="false">H307*AO$448</f>
        <v>0.147692629305089</v>
      </c>
      <c r="BU307" s="1" t="n">
        <f aca="false">I307*AP$448</f>
        <v>0.0360817378882637</v>
      </c>
      <c r="BV307" s="1" t="n">
        <f aca="false">J307*AQ$448</f>
        <v>0.5483999094124</v>
      </c>
      <c r="BW307" s="1" t="n">
        <f aca="false">K307*AR$448</f>
        <v>0.555654756720032</v>
      </c>
      <c r="BX307" s="1" t="n">
        <f aca="false">L307*AS$448</f>
        <v>0.721399578419246</v>
      </c>
      <c r="BY307" s="1" t="n">
        <f aca="false">M307*AT$448</f>
        <v>0.363438322038918</v>
      </c>
      <c r="BZ307" s="1" t="n">
        <f aca="false">N307*AU$448</f>
        <v>0.231980906921241</v>
      </c>
      <c r="CA307" s="1" t="n">
        <f aca="false">O307*AV$448</f>
        <v>0.115449540964758</v>
      </c>
      <c r="CB307" s="1" t="n">
        <f aca="false">P307*AW$448</f>
        <v>0.0262930508858422</v>
      </c>
      <c r="CC307" s="1" t="n">
        <f aca="false">SUM(BO307:CB307)</f>
        <v>4.87914743131892</v>
      </c>
      <c r="CD307" s="1"/>
      <c r="CE307" s="1" t="n">
        <f aca="false">C307*AJ$568</f>
        <v>0.440520302550785</v>
      </c>
      <c r="CF307" s="1" t="n">
        <f aca="false">D307*AK$568</f>
        <v>0.43520446406263</v>
      </c>
      <c r="CG307" s="1" t="n">
        <f aca="false">E307*AL$568</f>
        <v>0.485710608205819</v>
      </c>
      <c r="CH307" s="1" t="n">
        <f aca="false">F307*AM$568</f>
        <v>0.319813442158741</v>
      </c>
      <c r="CI307" s="1" t="n">
        <f aca="false">G307*AN$568</f>
        <v>0.2400417938021</v>
      </c>
      <c r="CJ307" s="1" t="n">
        <f aca="false">H307*AO$568</f>
        <v>0.118730740401432</v>
      </c>
      <c r="CK307" s="1" t="n">
        <f aca="false">I307*AP$568</f>
        <v>0.0406308441288037</v>
      </c>
      <c r="CL307" s="1" t="n">
        <f aca="false">J307*AQ$568</f>
        <v>0.458435609530804</v>
      </c>
      <c r="CM307" s="1" t="n">
        <f aca="false">K307*AR$568</f>
        <v>0.422692823125904</v>
      </c>
      <c r="CN307" s="1" t="n">
        <f aca="false">L307*AS$568</f>
        <v>0.665432285712123</v>
      </c>
      <c r="CO307" s="1" t="n">
        <f aca="false">M307*AT$568</f>
        <v>0.459036774003044</v>
      </c>
      <c r="CP307" s="1" t="n">
        <f aca="false">N307*AU$568</f>
        <v>0.31672433504698</v>
      </c>
      <c r="CQ307" s="1" t="n">
        <f aca="false">O307*AV$568</f>
        <v>0.109163593964127</v>
      </c>
      <c r="CR307" s="1" t="n">
        <f aca="false">P307*AW$568</f>
        <v>0.0311227541509877</v>
      </c>
      <c r="CS307" s="1" t="n">
        <f aca="false">SUM(CE307:CR307)</f>
        <v>4.54326037084428</v>
      </c>
      <c r="CT307" s="1"/>
      <c r="CU307" s="1" t="n">
        <f aca="false">C307*AJ307</f>
        <v>0.771231521555843</v>
      </c>
      <c r="CV307" s="1" t="n">
        <f aca="false">D307*AK307</f>
        <v>0.6184756337474</v>
      </c>
      <c r="CW307" s="1" t="n">
        <f aca="false">E307*AL307</f>
        <v>0.493402282052723</v>
      </c>
      <c r="CX307" s="1" t="n">
        <f aca="false">F307*AM307</f>
        <v>0.255922657523467</v>
      </c>
      <c r="CY307" s="1" t="n">
        <f aca="false">G307*AN307</f>
        <v>0.280780169748749</v>
      </c>
      <c r="CZ307" s="1" t="n">
        <f aca="false">H307*AO307</f>
        <v>0.189210274858074</v>
      </c>
      <c r="DA307" s="1" t="n">
        <f aca="false">I307*AP307</f>
        <v>0.0515316733179698</v>
      </c>
      <c r="DB307" s="1" t="n">
        <f aca="false">J307*AQ307</f>
        <v>0.700394581529987</v>
      </c>
      <c r="DC307" s="1" t="n">
        <f aca="false">K307*AR307</f>
        <v>0.538064189758867</v>
      </c>
      <c r="DD307" s="1" t="n">
        <f aca="false">L307*AS307</f>
        <v>0.457704457309876</v>
      </c>
      <c r="DE307" s="1" t="n">
        <f aca="false">M307*AT307</f>
        <v>0.254846832668203</v>
      </c>
      <c r="DF307" s="1" t="n">
        <f aca="false">N307*AU307</f>
        <v>0.266858523972795</v>
      </c>
      <c r="DG307" s="1" t="n">
        <f aca="false">O307*AV307</f>
        <v>0.127176662357372</v>
      </c>
      <c r="DH307" s="1" t="n">
        <f aca="false">P307*AW307</f>
        <v>0.0313326963071216</v>
      </c>
      <c r="DI307" s="1" t="n">
        <f aca="false">SUM(CU307:DH307)</f>
        <v>5.03693215670845</v>
      </c>
    </row>
    <row r="308" customFormat="false" ht="12.75" hidden="false" customHeight="false" outlineLevel="0" collapsed="false">
      <c r="A308" s="0" t="n">
        <v>1973</v>
      </c>
      <c r="B308" s="0" t="s">
        <v>46</v>
      </c>
      <c r="C308" s="0" t="n">
        <v>14.5</v>
      </c>
      <c r="D308" s="0" t="n">
        <v>7.5</v>
      </c>
      <c r="E308" s="0" t="n">
        <v>3.6</v>
      </c>
      <c r="F308" s="0" t="n">
        <v>2</v>
      </c>
      <c r="G308" s="0" t="n">
        <v>2.1</v>
      </c>
      <c r="H308" s="0" t="n">
        <v>2.6</v>
      </c>
      <c r="I308" s="0" t="n">
        <v>2.7</v>
      </c>
      <c r="J308" s="0" t="n">
        <v>15.4</v>
      </c>
      <c r="K308" s="0" t="n">
        <v>8.2</v>
      </c>
      <c r="L308" s="0" t="n">
        <v>6</v>
      </c>
      <c r="M308" s="0" t="n">
        <v>3.8</v>
      </c>
      <c r="N308" s="0" t="n">
        <v>2.5</v>
      </c>
      <c r="O308" s="0" t="n">
        <v>2.3</v>
      </c>
      <c r="P308" s="0" t="n">
        <v>2.7</v>
      </c>
      <c r="Q308" s="1" t="n">
        <f aca="false">BM308</f>
        <v>4.75826113249677</v>
      </c>
      <c r="R308" s="1" t="n">
        <f aca="false">CC308</f>
        <v>4.76368046966186</v>
      </c>
      <c r="S308" s="1" t="n">
        <f aca="false">CS308</f>
        <v>4.40323296259</v>
      </c>
      <c r="T308" s="1" t="n">
        <f aca="false">DI308</f>
        <v>4.86784028058816</v>
      </c>
      <c r="U308" s="0" t="n">
        <v>4605</v>
      </c>
      <c r="V308" s="0" t="n">
        <v>7129</v>
      </c>
      <c r="W308" s="0" t="n">
        <v>12969</v>
      </c>
      <c r="X308" s="0" t="n">
        <v>10331</v>
      </c>
      <c r="Y308" s="0" t="n">
        <v>10396</v>
      </c>
      <c r="Z308" s="0" t="n">
        <v>6981</v>
      </c>
      <c r="AA308" s="0" t="n">
        <v>1922</v>
      </c>
      <c r="AB308" s="0" t="n">
        <v>3798</v>
      </c>
      <c r="AC308" s="0" t="n">
        <v>5626</v>
      </c>
      <c r="AD308" s="0" t="n">
        <v>7209</v>
      </c>
      <c r="AE308" s="0" t="n">
        <v>6186</v>
      </c>
      <c r="AF308" s="0" t="n">
        <v>6520</v>
      </c>
      <c r="AG308" s="0" t="n">
        <v>4221</v>
      </c>
      <c r="AH308" s="0" t="n">
        <v>1063</v>
      </c>
      <c r="AI308" s="0" t="n">
        <f aca="false">SUM(U308:AH308)</f>
        <v>88956</v>
      </c>
      <c r="AJ308" s="2" t="n">
        <f aca="false">U308/$AI308</f>
        <v>0.0517671657898287</v>
      </c>
      <c r="AK308" s="2" t="n">
        <f aca="false">V308/$AI308</f>
        <v>0.0801407437384775</v>
      </c>
      <c r="AL308" s="2" t="n">
        <f aca="false">W308/$AI308</f>
        <v>0.145791177660866</v>
      </c>
      <c r="AM308" s="2" t="n">
        <f aca="false">X308/$AI308</f>
        <v>0.116136067269212</v>
      </c>
      <c r="AN308" s="2" t="n">
        <f aca="false">Y308/$AI308</f>
        <v>0.116866765591978</v>
      </c>
      <c r="AO308" s="2" t="n">
        <f aca="false">Z308/$AI308</f>
        <v>0.0784769998651018</v>
      </c>
      <c r="AP308" s="2" t="n">
        <f aca="false">AA308/$AI308</f>
        <v>0.0216061873285669</v>
      </c>
      <c r="AQ308" s="2" t="n">
        <f aca="false">AB308/$AI308</f>
        <v>0.0426952650748685</v>
      </c>
      <c r="AR308" s="2" t="n">
        <f aca="false">AC308/$AI308</f>
        <v>0.0632447502135888</v>
      </c>
      <c r="AS308" s="2" t="n">
        <f aca="false">AD308/$AI308</f>
        <v>0.0810400647511129</v>
      </c>
      <c r="AT308" s="2" t="n">
        <f aca="false">AE308/$AI308</f>
        <v>0.069539997302037</v>
      </c>
      <c r="AU308" s="2" t="n">
        <f aca="false">AF308/$AI308</f>
        <v>0.07329466252979</v>
      </c>
      <c r="AV308" s="2" t="n">
        <f aca="false">AG308/$AI308</f>
        <v>0.0474504249291785</v>
      </c>
      <c r="AW308" s="2" t="n">
        <f aca="false">AH308/$AI308</f>
        <v>0.0119497279553937</v>
      </c>
      <c r="AX308" s="0" t="n">
        <f aca="false">SUM(AJ308:AW308)</f>
        <v>1</v>
      </c>
      <c r="AY308" s="1" t="n">
        <f aca="false">C308*AJ$292</f>
        <v>0.732360705688069</v>
      </c>
      <c r="AZ308" s="1" t="n">
        <f aca="false">D308*AK$292</f>
        <v>0.569388395920314</v>
      </c>
      <c r="BA308" s="1" t="n">
        <f aca="false">E308*AL$292</f>
        <v>0.502987660925489</v>
      </c>
      <c r="BB308" s="1" t="n">
        <f aca="false">F308*AM$292</f>
        <v>0.240408433833021</v>
      </c>
      <c r="BC308" s="1" t="n">
        <f aca="false">G308*AN$292</f>
        <v>0.254187260865015</v>
      </c>
      <c r="BD308" s="1" t="n">
        <f aca="false">H308*AO$292</f>
        <v>0.216255945666205</v>
      </c>
      <c r="BE308" s="1" t="n">
        <f aca="false">I308*AP$292</f>
        <v>0.0656261993091979</v>
      </c>
      <c r="BF308" s="1" t="n">
        <f aca="false">J308*AQ$292</f>
        <v>0.629167199692977</v>
      </c>
      <c r="BG308" s="1" t="n">
        <f aca="false">K308*AR$292</f>
        <v>0.499703443543791</v>
      </c>
      <c r="BH308" s="1" t="n">
        <f aca="false">L308*AS$292</f>
        <v>0.438694221219487</v>
      </c>
      <c r="BI308" s="1" t="n">
        <f aca="false">M308*AT$292</f>
        <v>0.267410189912429</v>
      </c>
      <c r="BJ308" s="1" t="n">
        <f aca="false">N308*AU$292</f>
        <v>0.19308151232163</v>
      </c>
      <c r="BK308" s="1" t="n">
        <f aca="false">O308*AV$292</f>
        <v>0.115391861560468</v>
      </c>
      <c r="BL308" s="1" t="n">
        <f aca="false">P308*AW$292</f>
        <v>0.0335981020386803</v>
      </c>
      <c r="BM308" s="1" t="n">
        <f aca="false">SUM(AY308:BL308)</f>
        <v>4.75826113249677</v>
      </c>
      <c r="BN308" s="1"/>
      <c r="BO308" s="1" t="n">
        <f aca="false">C308*AJ$448</f>
        <v>0.53008118042611</v>
      </c>
      <c r="BP308" s="1" t="n">
        <f aca="false">D308*AK$448</f>
        <v>0.548229186627877</v>
      </c>
      <c r="BQ308" s="1" t="n">
        <f aca="false">E308*AL$448</f>
        <v>0.585220284654112</v>
      </c>
      <c r="BR308" s="1" t="n">
        <f aca="false">F308*AM$448</f>
        <v>0.249185582635054</v>
      </c>
      <c r="BS308" s="1" t="n">
        <f aca="false">G308*AN$448</f>
        <v>0.179990592826159</v>
      </c>
      <c r="BT308" s="1" t="n">
        <f aca="false">H308*AO$448</f>
        <v>0.160000348413846</v>
      </c>
      <c r="BU308" s="1" t="n">
        <f aca="false">I308*AP$448</f>
        <v>0.0405919551242966</v>
      </c>
      <c r="BV308" s="1" t="n">
        <f aca="false">J308*AQ$448</f>
        <v>0.51496089054579</v>
      </c>
      <c r="BW308" s="1" t="n">
        <f aca="false">K308*AR$448</f>
        <v>0.536043412365207</v>
      </c>
      <c r="BX308" s="1" t="n">
        <f aca="false">L308*AS$448</f>
        <v>0.759367977283417</v>
      </c>
      <c r="BY308" s="1" t="n">
        <f aca="false">M308*AT$448</f>
        <v>0.373260979391321</v>
      </c>
      <c r="BZ308" s="1" t="n">
        <f aca="false">N308*AU$448</f>
        <v>0.16109785202864</v>
      </c>
      <c r="CA308" s="1" t="n">
        <f aca="false">O308*AV$448</f>
        <v>0.0983459052662753</v>
      </c>
      <c r="CB308" s="1" t="n">
        <f aca="false">P308*AW$448</f>
        <v>0.0273043220737592</v>
      </c>
      <c r="CC308" s="1" t="n">
        <f aca="false">SUM(BO308:CB308)</f>
        <v>4.76368046966186</v>
      </c>
      <c r="CD308" s="1"/>
      <c r="CE308" s="1" t="n">
        <f aca="false">C308*AJ$568</f>
        <v>0.434526829046693</v>
      </c>
      <c r="CF308" s="1" t="n">
        <f aca="false">D308*AK$568</f>
        <v>0.423900452009055</v>
      </c>
      <c r="CG308" s="1" t="n">
        <f aca="false">E308*AL$568</f>
        <v>0.514281820453221</v>
      </c>
      <c r="CH308" s="1" t="n">
        <f aca="false">F308*AM$568</f>
        <v>0.290739492871582</v>
      </c>
      <c r="CI308" s="1" t="n">
        <f aca="false">G308*AN$568</f>
        <v>0.210036569576838</v>
      </c>
      <c r="CJ308" s="1" t="n">
        <f aca="false">H308*AO$568</f>
        <v>0.128624968768219</v>
      </c>
      <c r="CK308" s="1" t="n">
        <f aca="false">I308*AP$568</f>
        <v>0.0457096996449041</v>
      </c>
      <c r="CL308" s="1" t="n">
        <f aca="false">J308*AQ$568</f>
        <v>0.430482218705755</v>
      </c>
      <c r="CM308" s="1" t="n">
        <f aca="false">K308*AR$568</f>
        <v>0.407774252897931</v>
      </c>
      <c r="CN308" s="1" t="n">
        <f aca="false">L308*AS$568</f>
        <v>0.700455037591708</v>
      </c>
      <c r="CO308" s="1" t="n">
        <f aca="false">M308*AT$568</f>
        <v>0.471443173300423</v>
      </c>
      <c r="CP308" s="1" t="n">
        <f aca="false">N308*AU$568</f>
        <v>0.219947454893736</v>
      </c>
      <c r="CQ308" s="1" t="n">
        <f aca="false">O308*AV$568</f>
        <v>0.0929912096731452</v>
      </c>
      <c r="CR308" s="1" t="n">
        <f aca="false">P308*AW$568</f>
        <v>0.0323197831567949</v>
      </c>
      <c r="CS308" s="1" t="n">
        <f aca="false">SUM(CE308:CR308)</f>
        <v>4.40323296259</v>
      </c>
      <c r="CT308" s="1"/>
      <c r="CU308" s="1" t="n">
        <f aca="false">C308*AJ308</f>
        <v>0.750623903952516</v>
      </c>
      <c r="CV308" s="1" t="n">
        <f aca="false">D308*AK308</f>
        <v>0.601055578038581</v>
      </c>
      <c r="CW308" s="1" t="n">
        <f aca="false">E308*AL308</f>
        <v>0.524848239579118</v>
      </c>
      <c r="CX308" s="1" t="n">
        <f aca="false">F308*AM308</f>
        <v>0.232272134538424</v>
      </c>
      <c r="CY308" s="1" t="n">
        <f aca="false">G308*AN308</f>
        <v>0.245420207743154</v>
      </c>
      <c r="CZ308" s="1" t="n">
        <f aca="false">H308*AO308</f>
        <v>0.204040199649265</v>
      </c>
      <c r="DA308" s="1" t="n">
        <f aca="false">I308*AP308</f>
        <v>0.0583367057871307</v>
      </c>
      <c r="DB308" s="1" t="n">
        <f aca="false">J308*AQ308</f>
        <v>0.657507082152975</v>
      </c>
      <c r="DC308" s="1" t="n">
        <f aca="false">K308*AR308</f>
        <v>0.518606951751428</v>
      </c>
      <c r="DD308" s="1" t="n">
        <f aca="false">L308*AS308</f>
        <v>0.486240388506677</v>
      </c>
      <c r="DE308" s="1" t="n">
        <f aca="false">M308*AT308</f>
        <v>0.26425198974774</v>
      </c>
      <c r="DF308" s="1" t="n">
        <f aca="false">N308*AU308</f>
        <v>0.183236656324475</v>
      </c>
      <c r="DG308" s="1" t="n">
        <f aca="false">O308*AV308</f>
        <v>0.10913597733711</v>
      </c>
      <c r="DH308" s="1" t="n">
        <f aca="false">P308*AW308</f>
        <v>0.0322642654795629</v>
      </c>
      <c r="DI308" s="1" t="n">
        <f aca="false">SUM(CU308:DH308)</f>
        <v>4.86784028058816</v>
      </c>
    </row>
    <row r="309" customFormat="false" ht="12.75" hidden="false" customHeight="false" outlineLevel="0" collapsed="false">
      <c r="A309" s="0" t="n">
        <v>1973</v>
      </c>
      <c r="B309" s="0" t="s">
        <v>47</v>
      </c>
      <c r="C309" s="0" t="n">
        <v>13.2</v>
      </c>
      <c r="D309" s="0" t="n">
        <v>7.6</v>
      </c>
      <c r="E309" s="0" t="n">
        <v>3.3</v>
      </c>
      <c r="F309" s="0" t="n">
        <v>2</v>
      </c>
      <c r="G309" s="0" t="n">
        <v>2</v>
      </c>
      <c r="H309" s="0" t="n">
        <v>2.4</v>
      </c>
      <c r="I309" s="0" t="n">
        <v>3.4</v>
      </c>
      <c r="J309" s="0" t="n">
        <v>14.6</v>
      </c>
      <c r="K309" s="0" t="n">
        <v>8.5</v>
      </c>
      <c r="L309" s="0" t="n">
        <v>6.6</v>
      </c>
      <c r="M309" s="0" t="n">
        <v>3.7</v>
      </c>
      <c r="N309" s="0" t="n">
        <v>3.2</v>
      </c>
      <c r="O309" s="0" t="n">
        <v>2.1</v>
      </c>
      <c r="P309" s="0" t="n">
        <v>4</v>
      </c>
      <c r="Q309" s="1" t="n">
        <f aca="false">BM309</f>
        <v>4.72918813308989</v>
      </c>
      <c r="R309" s="1" t="n">
        <f aca="false">CC309</f>
        <v>4.77301883176838</v>
      </c>
      <c r="S309" s="1" t="n">
        <f aca="false">CS309</f>
        <v>4.43828069989476</v>
      </c>
      <c r="T309" s="1" t="n">
        <f aca="false">DI309</f>
        <v>4.86076500535906</v>
      </c>
      <c r="U309" s="0" t="n">
        <v>4714</v>
      </c>
      <c r="V309" s="0" t="n">
        <v>7165</v>
      </c>
      <c r="W309" s="0" t="n">
        <v>13032</v>
      </c>
      <c r="X309" s="0" t="n">
        <v>10306</v>
      </c>
      <c r="Y309" s="0" t="n">
        <v>10405</v>
      </c>
      <c r="Z309" s="0" t="n">
        <v>7040</v>
      </c>
      <c r="AA309" s="0" t="n">
        <v>1935</v>
      </c>
      <c r="AB309" s="0" t="n">
        <v>3916</v>
      </c>
      <c r="AC309" s="0" t="n">
        <v>5673</v>
      </c>
      <c r="AD309" s="0" t="n">
        <v>7292</v>
      </c>
      <c r="AE309" s="0" t="n">
        <v>6264</v>
      </c>
      <c r="AF309" s="0" t="n">
        <v>6536</v>
      </c>
      <c r="AG309" s="0" t="n">
        <v>4203</v>
      </c>
      <c r="AH309" s="0" t="n">
        <v>1087</v>
      </c>
      <c r="AI309" s="0" t="n">
        <f aca="false">SUM(U309:AH309)</f>
        <v>89568</v>
      </c>
      <c r="AJ309" s="2" t="n">
        <f aca="false">U309/$AI309</f>
        <v>0.0526304037156127</v>
      </c>
      <c r="AK309" s="2" t="n">
        <f aca="false">V309/$AI309</f>
        <v>0.0799950875312612</v>
      </c>
      <c r="AL309" s="2" t="n">
        <f aca="false">W309/$AI309</f>
        <v>0.145498392282958</v>
      </c>
      <c r="AM309" s="2" t="n">
        <f aca="false">X309/$AI309</f>
        <v>0.115063415505538</v>
      </c>
      <c r="AN309" s="2" t="n">
        <f aca="false">Y309/$AI309</f>
        <v>0.116168720971776</v>
      </c>
      <c r="AO309" s="2" t="n">
        <f aca="false">Z309/$AI309</f>
        <v>0.0785994998213648</v>
      </c>
      <c r="AP309" s="2" t="n">
        <f aca="false">AA309/$AI309</f>
        <v>0.0216036977491961</v>
      </c>
      <c r="AQ309" s="2" t="n">
        <f aca="false">AB309/$AI309</f>
        <v>0.0437209717756342</v>
      </c>
      <c r="AR309" s="2" t="n">
        <f aca="false">AC309/$AI309</f>
        <v>0.0633373526259378</v>
      </c>
      <c r="AS309" s="2" t="n">
        <f aca="false">AD309/$AI309</f>
        <v>0.0814130046445159</v>
      </c>
      <c r="AT309" s="2" t="n">
        <f aca="false">AE309/$AI309</f>
        <v>0.069935691318328</v>
      </c>
      <c r="AU309" s="2" t="n">
        <f aca="false">AF309/$AI309</f>
        <v>0.0729724901750625</v>
      </c>
      <c r="AV309" s="2" t="n">
        <f aca="false">AG309/$AI309</f>
        <v>0.0469252411575563</v>
      </c>
      <c r="AW309" s="2" t="n">
        <f aca="false">AH309/$AI309</f>
        <v>0.012136030725259</v>
      </c>
      <c r="AX309" s="0" t="n">
        <f aca="false">SUM(AJ309:AW309)</f>
        <v>1</v>
      </c>
      <c r="AY309" s="1" t="n">
        <f aca="false">C309*AJ$292</f>
        <v>0.666700780350518</v>
      </c>
      <c r="AZ309" s="1" t="n">
        <f aca="false">D309*AK$292</f>
        <v>0.576980241199251</v>
      </c>
      <c r="BA309" s="1" t="n">
        <f aca="false">E309*AL$292</f>
        <v>0.461072022515031</v>
      </c>
      <c r="BB309" s="1" t="n">
        <f aca="false">F309*AM$292</f>
        <v>0.240408433833021</v>
      </c>
      <c r="BC309" s="1" t="n">
        <f aca="false">G309*AN$292</f>
        <v>0.242083105585728</v>
      </c>
      <c r="BD309" s="1" t="n">
        <f aca="false">H309*AO$292</f>
        <v>0.199620872922651</v>
      </c>
      <c r="BE309" s="1" t="n">
        <f aca="false">I309*AP$292</f>
        <v>0.0826403991301011</v>
      </c>
      <c r="BF309" s="1" t="n">
        <f aca="false">J309*AQ$292</f>
        <v>0.596483189319316</v>
      </c>
      <c r="BG309" s="1" t="n">
        <f aca="false">K309*AR$292</f>
        <v>0.517985276844174</v>
      </c>
      <c r="BH309" s="1" t="n">
        <f aca="false">L309*AS$292</f>
        <v>0.482563643341435</v>
      </c>
      <c r="BI309" s="1" t="n">
        <f aca="false">M309*AT$292</f>
        <v>0.260373079651575</v>
      </c>
      <c r="BJ309" s="1" t="n">
        <f aca="false">N309*AU$292</f>
        <v>0.247144335771686</v>
      </c>
      <c r="BK309" s="1" t="n">
        <f aca="false">O309*AV$292</f>
        <v>0.105357786642167</v>
      </c>
      <c r="BL309" s="1" t="n">
        <f aca="false">P309*AW$292</f>
        <v>0.04977496598323</v>
      </c>
      <c r="BM309" s="1" t="n">
        <f aca="false">SUM(AY309:BL309)</f>
        <v>4.72918813308989</v>
      </c>
      <c r="BN309" s="1"/>
      <c r="BO309" s="1" t="n">
        <f aca="false">C309*AJ$448</f>
        <v>0.4825566608017</v>
      </c>
      <c r="BP309" s="1" t="n">
        <f aca="false">D309*AK$448</f>
        <v>0.555538909116248</v>
      </c>
      <c r="BQ309" s="1" t="n">
        <f aca="false">E309*AL$448</f>
        <v>0.536451927599603</v>
      </c>
      <c r="BR309" s="1" t="n">
        <f aca="false">F309*AM$448</f>
        <v>0.249185582635054</v>
      </c>
      <c r="BS309" s="1" t="n">
        <f aca="false">G309*AN$448</f>
        <v>0.171419612215389</v>
      </c>
      <c r="BT309" s="1" t="n">
        <f aca="false">H309*AO$448</f>
        <v>0.147692629305089</v>
      </c>
      <c r="BU309" s="1" t="n">
        <f aca="false">I309*AP$448</f>
        <v>0.0511157953417069</v>
      </c>
      <c r="BV309" s="1" t="n">
        <f aca="false">J309*AQ$448</f>
        <v>0.488209675452502</v>
      </c>
      <c r="BW309" s="1" t="n">
        <f aca="false">K309*AR$448</f>
        <v>0.555654756720032</v>
      </c>
      <c r="BX309" s="1" t="n">
        <f aca="false">L309*AS$448</f>
        <v>0.835304775011759</v>
      </c>
      <c r="BY309" s="1" t="n">
        <f aca="false">M309*AT$448</f>
        <v>0.363438322038918</v>
      </c>
      <c r="BZ309" s="1" t="n">
        <f aca="false">N309*AU$448</f>
        <v>0.206205250596659</v>
      </c>
      <c r="CA309" s="1" t="n">
        <f aca="false">O309*AV$448</f>
        <v>0.089794087417034</v>
      </c>
      <c r="CB309" s="1" t="n">
        <f aca="false">P309*AW$448</f>
        <v>0.0404508475166803</v>
      </c>
      <c r="CC309" s="1" t="n">
        <f aca="false">SUM(BO309:CB309)</f>
        <v>4.77301883176838</v>
      </c>
      <c r="CD309" s="1"/>
      <c r="CE309" s="1" t="n">
        <f aca="false">C309*AJ$568</f>
        <v>0.395569251270092</v>
      </c>
      <c r="CF309" s="1" t="n">
        <f aca="false">D309*AK$568</f>
        <v>0.429552458035843</v>
      </c>
      <c r="CG309" s="1" t="n">
        <f aca="false">E309*AL$568</f>
        <v>0.471425002082119</v>
      </c>
      <c r="CH309" s="1" t="n">
        <f aca="false">F309*AM$568</f>
        <v>0.290739492871582</v>
      </c>
      <c r="CI309" s="1" t="n">
        <f aca="false">G309*AN$568</f>
        <v>0.200034828168417</v>
      </c>
      <c r="CJ309" s="1" t="n">
        <f aca="false">H309*AO$568</f>
        <v>0.118730740401432</v>
      </c>
      <c r="CK309" s="1" t="n">
        <f aca="false">I309*AP$568</f>
        <v>0.0575603625158052</v>
      </c>
      <c r="CL309" s="1" t="n">
        <f aca="false">J309*AQ$568</f>
        <v>0.408119506045716</v>
      </c>
      <c r="CM309" s="1" t="n">
        <f aca="false">K309*AR$568</f>
        <v>0.422692823125904</v>
      </c>
      <c r="CN309" s="1" t="n">
        <f aca="false">L309*AS$568</f>
        <v>0.770500541350879</v>
      </c>
      <c r="CO309" s="1" t="n">
        <f aca="false">M309*AT$568</f>
        <v>0.459036774003044</v>
      </c>
      <c r="CP309" s="1" t="n">
        <f aca="false">N309*AU$568</f>
        <v>0.281532742263982</v>
      </c>
      <c r="CQ309" s="1" t="n">
        <f aca="false">O309*AV$568</f>
        <v>0.0849050175276543</v>
      </c>
      <c r="CR309" s="1" t="n">
        <f aca="false">P309*AW$568</f>
        <v>0.0478811602322887</v>
      </c>
      <c r="CS309" s="1" t="n">
        <f aca="false">SUM(CE309:CR309)</f>
        <v>4.43828069989476</v>
      </c>
      <c r="CT309" s="1"/>
      <c r="CU309" s="1" t="n">
        <f aca="false">C309*AJ309</f>
        <v>0.694721329046088</v>
      </c>
      <c r="CV309" s="1" t="n">
        <f aca="false">D309*AK309</f>
        <v>0.607962665237585</v>
      </c>
      <c r="CW309" s="1" t="n">
        <f aca="false">E309*AL309</f>
        <v>0.480144694533762</v>
      </c>
      <c r="CX309" s="1" t="n">
        <f aca="false">F309*AM309</f>
        <v>0.230126831011075</v>
      </c>
      <c r="CY309" s="1" t="n">
        <f aca="false">G309*AN309</f>
        <v>0.232337441943551</v>
      </c>
      <c r="CZ309" s="1" t="n">
        <f aca="false">H309*AO309</f>
        <v>0.188638799571275</v>
      </c>
      <c r="DA309" s="1" t="n">
        <f aca="false">I309*AP309</f>
        <v>0.0734525723472669</v>
      </c>
      <c r="DB309" s="1" t="n">
        <f aca="false">J309*AQ309</f>
        <v>0.638326187924259</v>
      </c>
      <c r="DC309" s="1" t="n">
        <f aca="false">K309*AR309</f>
        <v>0.538367497320472</v>
      </c>
      <c r="DD309" s="1" t="n">
        <f aca="false">L309*AS309</f>
        <v>0.537325830653805</v>
      </c>
      <c r="DE309" s="1" t="n">
        <f aca="false">M309*AT309</f>
        <v>0.258762057877814</v>
      </c>
      <c r="DF309" s="1" t="n">
        <f aca="false">N309*AU309</f>
        <v>0.2335119685602</v>
      </c>
      <c r="DG309" s="1" t="n">
        <f aca="false">O309*AV309</f>
        <v>0.0985430064308682</v>
      </c>
      <c r="DH309" s="1" t="n">
        <f aca="false">P309*AW309</f>
        <v>0.0485441229010361</v>
      </c>
      <c r="DI309" s="1" t="n">
        <f aca="false">SUM(CU309:DH309)</f>
        <v>4.86076500535906</v>
      </c>
    </row>
    <row r="310" customFormat="false" ht="12.75" hidden="false" customHeight="false" outlineLevel="0" collapsed="false">
      <c r="A310" s="0" t="n">
        <v>1973</v>
      </c>
      <c r="B310" s="0" t="s">
        <v>48</v>
      </c>
      <c r="C310" s="0" t="n">
        <v>13.6</v>
      </c>
      <c r="D310" s="0" t="n">
        <v>7.2</v>
      </c>
      <c r="E310" s="0" t="n">
        <v>3.3</v>
      </c>
      <c r="F310" s="0" t="n">
        <v>1.8</v>
      </c>
      <c r="G310" s="0" t="n">
        <v>1.8</v>
      </c>
      <c r="H310" s="0" t="n">
        <v>2.5</v>
      </c>
      <c r="I310" s="0" t="n">
        <v>4</v>
      </c>
      <c r="J310" s="0" t="n">
        <v>15.1</v>
      </c>
      <c r="K310" s="0" t="n">
        <v>9.3</v>
      </c>
      <c r="L310" s="0" t="n">
        <v>5.7</v>
      </c>
      <c r="M310" s="0" t="n">
        <v>3.7</v>
      </c>
      <c r="N310" s="0" t="n">
        <v>3.1</v>
      </c>
      <c r="O310" s="0" t="n">
        <v>2.7</v>
      </c>
      <c r="P310" s="0" t="n">
        <v>2.7</v>
      </c>
      <c r="Q310" s="1" t="n">
        <f aca="false">BM310</f>
        <v>4.70325281728633</v>
      </c>
      <c r="R310" s="1" t="n">
        <f aca="false">CC310</f>
        <v>4.69269289061547</v>
      </c>
      <c r="S310" s="1" t="n">
        <f aca="false">CS310</f>
        <v>4.34227761078765</v>
      </c>
      <c r="T310" s="1" t="n">
        <f aca="false">DI310</f>
        <v>4.80656420216091</v>
      </c>
      <c r="U310" s="0" t="n">
        <v>4725</v>
      </c>
      <c r="V310" s="0" t="n">
        <v>7190</v>
      </c>
      <c r="W310" s="0" t="n">
        <v>13117</v>
      </c>
      <c r="X310" s="0" t="n">
        <v>10333</v>
      </c>
      <c r="Y310" s="0" t="n">
        <v>10422</v>
      </c>
      <c r="Z310" s="0" t="n">
        <v>7012</v>
      </c>
      <c r="AA310" s="0" t="n">
        <v>1933</v>
      </c>
      <c r="AB310" s="0" t="n">
        <v>3737</v>
      </c>
      <c r="AC310" s="0" t="n">
        <v>5686</v>
      </c>
      <c r="AD310" s="0" t="n">
        <v>7299</v>
      </c>
      <c r="AE310" s="0" t="n">
        <v>6146</v>
      </c>
      <c r="AF310" s="0" t="n">
        <v>6658</v>
      </c>
      <c r="AG310" s="0" t="n">
        <v>4253</v>
      </c>
      <c r="AH310" s="0" t="n">
        <v>1081</v>
      </c>
      <c r="AI310" s="0" t="n">
        <f aca="false">SUM(U310:AH310)</f>
        <v>89592</v>
      </c>
      <c r="AJ310" s="2" t="n">
        <f aca="false">U310/$AI310</f>
        <v>0.052739083846772</v>
      </c>
      <c r="AK310" s="2" t="n">
        <f aca="false">V310/$AI310</f>
        <v>0.0802527011340298</v>
      </c>
      <c r="AL310" s="2" t="n">
        <f aca="false">W310/$AI310</f>
        <v>0.146408161442986</v>
      </c>
      <c r="AM310" s="2" t="n">
        <f aca="false">X310/$AI310</f>
        <v>0.115333958389142</v>
      </c>
      <c r="AN310" s="2" t="n">
        <f aca="false">Y310/$AI310</f>
        <v>0.116327350656309</v>
      </c>
      <c r="AO310" s="2" t="n">
        <f aca="false">Z310/$AI310</f>
        <v>0.0782659165996964</v>
      </c>
      <c r="AP310" s="2" t="n">
        <f aca="false">AA310/$AI310</f>
        <v>0.0215755871059916</v>
      </c>
      <c r="AQ310" s="2" t="n">
        <f aca="false">AB310/$AI310</f>
        <v>0.0417113135101348</v>
      </c>
      <c r="AR310" s="2" t="n">
        <f aca="false">AC310/$AI310</f>
        <v>0.0634654879899991</v>
      </c>
      <c r="AS310" s="2" t="n">
        <f aca="false">AD310/$AI310</f>
        <v>0.0814693276185374</v>
      </c>
      <c r="AT310" s="2" t="n">
        <f aca="false">AE310/$AI310</f>
        <v>0.0685998749888383</v>
      </c>
      <c r="AU310" s="2" t="n">
        <f aca="false">AF310/$AI310</f>
        <v>0.0743146709527637</v>
      </c>
      <c r="AV310" s="2" t="n">
        <f aca="false">AG310/$AI310</f>
        <v>0.0474707563175284</v>
      </c>
      <c r="AW310" s="2" t="n">
        <f aca="false">AH310/$AI310</f>
        <v>0.0120658094472721</v>
      </c>
      <c r="AX310" s="0" t="n">
        <f aca="false">SUM(AJ310:AW310)</f>
        <v>1</v>
      </c>
      <c r="AY310" s="1" t="n">
        <f aca="false">C310*AJ$292</f>
        <v>0.686903834300534</v>
      </c>
      <c r="AZ310" s="1" t="n">
        <f aca="false">D310*AK$292</f>
        <v>0.546612860083501</v>
      </c>
      <c r="BA310" s="1" t="n">
        <f aca="false">E310*AL$292</f>
        <v>0.461072022515031</v>
      </c>
      <c r="BB310" s="1" t="n">
        <f aca="false">F310*AM$292</f>
        <v>0.216367590449719</v>
      </c>
      <c r="BC310" s="1" t="n">
        <f aca="false">G310*AN$292</f>
        <v>0.217874795027155</v>
      </c>
      <c r="BD310" s="1" t="n">
        <f aca="false">H310*AO$292</f>
        <v>0.207938409294428</v>
      </c>
      <c r="BE310" s="1" t="n">
        <f aca="false">I310*AP$292</f>
        <v>0.0972239989765895</v>
      </c>
      <c r="BF310" s="1" t="n">
        <f aca="false">J310*AQ$292</f>
        <v>0.616910695802854</v>
      </c>
      <c r="BG310" s="1" t="n">
        <f aca="false">K310*AR$292</f>
        <v>0.566736832311861</v>
      </c>
      <c r="BH310" s="1" t="n">
        <f aca="false">L310*AS$292</f>
        <v>0.416759510158512</v>
      </c>
      <c r="BI310" s="1" t="n">
        <f aca="false">M310*AT$292</f>
        <v>0.260373079651575</v>
      </c>
      <c r="BJ310" s="1" t="n">
        <f aca="false">N310*AU$292</f>
        <v>0.239421075278821</v>
      </c>
      <c r="BK310" s="1" t="n">
        <f aca="false">O310*AV$292</f>
        <v>0.135460011397072</v>
      </c>
      <c r="BL310" s="1" t="n">
        <f aca="false">P310*AW$292</f>
        <v>0.0335981020386803</v>
      </c>
      <c r="BM310" s="1" t="n">
        <f aca="false">SUM(AY310:BL310)</f>
        <v>4.70325281728633</v>
      </c>
      <c r="BN310" s="1"/>
      <c r="BO310" s="1" t="n">
        <f aca="false">C310*AJ$448</f>
        <v>0.497179589916903</v>
      </c>
      <c r="BP310" s="1" t="n">
        <f aca="false">D310*AK$448</f>
        <v>0.526300019162762</v>
      </c>
      <c r="BQ310" s="1" t="n">
        <f aca="false">E310*AL$448</f>
        <v>0.536451927599603</v>
      </c>
      <c r="BR310" s="1" t="n">
        <f aca="false">F310*AM$448</f>
        <v>0.224267024371549</v>
      </c>
      <c r="BS310" s="1" t="n">
        <f aca="false">G310*AN$448</f>
        <v>0.154277650993851</v>
      </c>
      <c r="BT310" s="1" t="n">
        <f aca="false">H310*AO$448</f>
        <v>0.153846488859467</v>
      </c>
      <c r="BU310" s="1" t="n">
        <f aca="false">I310*AP$448</f>
        <v>0.0601362298137728</v>
      </c>
      <c r="BV310" s="1" t="n">
        <f aca="false">J310*AQ$448</f>
        <v>0.504929184885807</v>
      </c>
      <c r="BW310" s="1" t="n">
        <f aca="false">K310*AR$448</f>
        <v>0.607951674999565</v>
      </c>
      <c r="BX310" s="1" t="n">
        <f aca="false">L310*AS$448</f>
        <v>0.721399578419246</v>
      </c>
      <c r="BY310" s="1" t="n">
        <f aca="false">M310*AT$448</f>
        <v>0.363438322038918</v>
      </c>
      <c r="BZ310" s="1" t="n">
        <f aca="false">N310*AU$448</f>
        <v>0.199761336515513</v>
      </c>
      <c r="CA310" s="1" t="n">
        <f aca="false">O310*AV$448</f>
        <v>0.115449540964758</v>
      </c>
      <c r="CB310" s="1" t="n">
        <f aca="false">P310*AW$448</f>
        <v>0.0273043220737592</v>
      </c>
      <c r="CC310" s="1" t="n">
        <f aca="false">SUM(BO310:CB310)</f>
        <v>4.69269289061547</v>
      </c>
      <c r="CD310" s="1"/>
      <c r="CE310" s="1" t="n">
        <f aca="false">C310*AJ$568</f>
        <v>0.407556198278277</v>
      </c>
      <c r="CF310" s="1" t="n">
        <f aca="false">D310*AK$568</f>
        <v>0.406944433928693</v>
      </c>
      <c r="CG310" s="1" t="n">
        <f aca="false">E310*AL$568</f>
        <v>0.471425002082119</v>
      </c>
      <c r="CH310" s="1" t="n">
        <f aca="false">F310*AM$568</f>
        <v>0.261665543584424</v>
      </c>
      <c r="CI310" s="1" t="n">
        <f aca="false">G310*AN$568</f>
        <v>0.180031345351575</v>
      </c>
      <c r="CJ310" s="1" t="n">
        <f aca="false">H310*AO$568</f>
        <v>0.123677854584826</v>
      </c>
      <c r="CK310" s="1" t="n">
        <f aca="false">I310*AP$568</f>
        <v>0.0677180735480061</v>
      </c>
      <c r="CL310" s="1" t="n">
        <f aca="false">J310*AQ$568</f>
        <v>0.42209620145824</v>
      </c>
      <c r="CM310" s="1" t="n">
        <f aca="false">K310*AR$568</f>
        <v>0.462475677067165</v>
      </c>
      <c r="CN310" s="1" t="n">
        <f aca="false">L310*AS$568</f>
        <v>0.665432285712123</v>
      </c>
      <c r="CO310" s="1" t="n">
        <f aca="false">M310*AT$568</f>
        <v>0.459036774003044</v>
      </c>
      <c r="CP310" s="1" t="n">
        <f aca="false">N310*AU$568</f>
        <v>0.272734844068233</v>
      </c>
      <c r="CQ310" s="1" t="n">
        <f aca="false">O310*AV$568</f>
        <v>0.109163593964127</v>
      </c>
      <c r="CR310" s="1" t="n">
        <f aca="false">P310*AW$568</f>
        <v>0.0323197831567949</v>
      </c>
      <c r="CS310" s="1" t="n">
        <f aca="false">SUM(CE310:CR310)</f>
        <v>4.34227761078765</v>
      </c>
      <c r="CT310" s="1"/>
      <c r="CU310" s="1" t="n">
        <f aca="false">C310*AJ310</f>
        <v>0.7172515403161</v>
      </c>
      <c r="CV310" s="1" t="n">
        <f aca="false">D310*AK310</f>
        <v>0.577819448165015</v>
      </c>
      <c r="CW310" s="1" t="n">
        <f aca="false">E310*AL310</f>
        <v>0.483146932761854</v>
      </c>
      <c r="CX310" s="1" t="n">
        <f aca="false">F310*AM310</f>
        <v>0.207601125100455</v>
      </c>
      <c r="CY310" s="1" t="n">
        <f aca="false">G310*AN310</f>
        <v>0.209389231181356</v>
      </c>
      <c r="CZ310" s="1" t="n">
        <f aca="false">H310*AO310</f>
        <v>0.195664791499241</v>
      </c>
      <c r="DA310" s="1" t="n">
        <f aca="false">I310*AP310</f>
        <v>0.0863023484239664</v>
      </c>
      <c r="DB310" s="1" t="n">
        <f aca="false">J310*AQ310</f>
        <v>0.629840834003036</v>
      </c>
      <c r="DC310" s="1" t="n">
        <f aca="false">K310*AR310</f>
        <v>0.590229038306992</v>
      </c>
      <c r="DD310" s="1" t="n">
        <f aca="false">L310*AS310</f>
        <v>0.464375167425663</v>
      </c>
      <c r="DE310" s="1" t="n">
        <f aca="false">M310*AT310</f>
        <v>0.253819537458702</v>
      </c>
      <c r="DF310" s="1" t="n">
        <f aca="false">N310*AU310</f>
        <v>0.230375479953567</v>
      </c>
      <c r="DG310" s="1" t="n">
        <f aca="false">O310*AV310</f>
        <v>0.128171042057327</v>
      </c>
      <c r="DH310" s="1" t="n">
        <f aca="false">P310*AW310</f>
        <v>0.0325776855076346</v>
      </c>
      <c r="DI310" s="1" t="n">
        <f aca="false">SUM(CU310:DH310)</f>
        <v>4.80656420216091</v>
      </c>
    </row>
    <row r="311" customFormat="false" ht="12.75" hidden="false" customHeight="false" outlineLevel="0" collapsed="false">
      <c r="A311" s="0" t="n">
        <v>1973</v>
      </c>
      <c r="B311" s="0" t="s">
        <v>49</v>
      </c>
      <c r="C311" s="0" t="n">
        <v>13.7</v>
      </c>
      <c r="D311" s="0" t="n">
        <v>7.3</v>
      </c>
      <c r="E311" s="0" t="n">
        <v>3.5</v>
      </c>
      <c r="F311" s="0" t="n">
        <v>1.8</v>
      </c>
      <c r="G311" s="0" t="n">
        <v>1.9</v>
      </c>
      <c r="H311" s="0" t="n">
        <v>2.3</v>
      </c>
      <c r="I311" s="0" t="n">
        <v>3.5</v>
      </c>
      <c r="J311" s="0" t="n">
        <v>14.4</v>
      </c>
      <c r="K311" s="0" t="n">
        <v>8.6</v>
      </c>
      <c r="L311" s="0" t="n">
        <v>6.1</v>
      </c>
      <c r="M311" s="0" t="n">
        <v>3.9</v>
      </c>
      <c r="N311" s="0" t="n">
        <v>3.1</v>
      </c>
      <c r="O311" s="0" t="n">
        <v>2.9</v>
      </c>
      <c r="P311" s="0" t="n">
        <v>3.4</v>
      </c>
      <c r="Q311" s="1" t="n">
        <f aca="false">BM311</f>
        <v>4.71796434344727</v>
      </c>
      <c r="R311" s="1" t="n">
        <f aca="false">CC311</f>
        <v>4.74165026218142</v>
      </c>
      <c r="S311" s="1" t="n">
        <f aca="false">CS311</f>
        <v>4.40473814517289</v>
      </c>
      <c r="T311" s="1" t="n">
        <f aca="false">DI311</f>
        <v>4.82716281148732</v>
      </c>
      <c r="U311" s="0" t="n">
        <v>4662</v>
      </c>
      <c r="V311" s="0" t="n">
        <v>7157</v>
      </c>
      <c r="W311" s="0" t="n">
        <v>13124</v>
      </c>
      <c r="X311" s="0" t="n">
        <v>10317</v>
      </c>
      <c r="Y311" s="0" t="n">
        <v>10410</v>
      </c>
      <c r="Z311" s="0" t="n">
        <v>6971</v>
      </c>
      <c r="AA311" s="0" t="n">
        <v>1925</v>
      </c>
      <c r="AB311" s="0" t="n">
        <v>3795</v>
      </c>
      <c r="AC311" s="0" t="n">
        <v>5653</v>
      </c>
      <c r="AD311" s="0" t="n">
        <v>7390</v>
      </c>
      <c r="AE311" s="0" t="n">
        <v>6157</v>
      </c>
      <c r="AF311" s="0" t="n">
        <v>6561</v>
      </c>
      <c r="AG311" s="0" t="n">
        <v>4265</v>
      </c>
      <c r="AH311" s="0" t="n">
        <v>1103</v>
      </c>
      <c r="AI311" s="0" t="n">
        <f aca="false">SUM(U311:AH311)</f>
        <v>89490</v>
      </c>
      <c r="AJ311" s="2" t="n">
        <f aca="false">U311/$AI311</f>
        <v>0.052095206168287</v>
      </c>
      <c r="AK311" s="2" t="n">
        <f aca="false">V311/$AI311</f>
        <v>0.0799754162476254</v>
      </c>
      <c r="AL311" s="2" t="n">
        <f aca="false">W311/$AI311</f>
        <v>0.14665325734719</v>
      </c>
      <c r="AM311" s="2" t="n">
        <f aca="false">X311/$AI311</f>
        <v>0.115286624203822</v>
      </c>
      <c r="AN311" s="2" t="n">
        <f aca="false">Y311/$AI311</f>
        <v>0.116325846463292</v>
      </c>
      <c r="AO311" s="2" t="n">
        <f aca="false">Z311/$AI311</f>
        <v>0.0778969717286848</v>
      </c>
      <c r="AP311" s="2" t="n">
        <f aca="false">AA311/$AI311</f>
        <v>0.0215107833277461</v>
      </c>
      <c r="AQ311" s="2" t="n">
        <f aca="false">AB311/$AI311</f>
        <v>0.0424069728461281</v>
      </c>
      <c r="AR311" s="2" t="n">
        <f aca="false">AC311/$AI311</f>
        <v>0.0631690691697396</v>
      </c>
      <c r="AS311" s="2" t="n">
        <f aca="false">AD311/$AI311</f>
        <v>0.08257905911275</v>
      </c>
      <c r="AT311" s="2" t="n">
        <f aca="false">AE311/$AI311</f>
        <v>0.068800983350095</v>
      </c>
      <c r="AU311" s="2" t="n">
        <f aca="false">AF311/$AI311</f>
        <v>0.0733154542406973</v>
      </c>
      <c r="AV311" s="2" t="n">
        <f aca="false">AG311/$AI311</f>
        <v>0.0476589563079674</v>
      </c>
      <c r="AW311" s="2" t="n">
        <f aca="false">AH311/$AI311</f>
        <v>0.0123253994859761</v>
      </c>
      <c r="AX311" s="0" t="n">
        <f aca="false">SUM(AJ311:AW311)</f>
        <v>1</v>
      </c>
      <c r="AY311" s="1" t="n">
        <f aca="false">C311*AJ$292</f>
        <v>0.691954597788038</v>
      </c>
      <c r="AZ311" s="1" t="n">
        <f aca="false">D311*AK$292</f>
        <v>0.554204705362439</v>
      </c>
      <c r="BA311" s="1" t="n">
        <f aca="false">E311*AL$292</f>
        <v>0.489015781455336</v>
      </c>
      <c r="BB311" s="1" t="n">
        <f aca="false">F311*AM$292</f>
        <v>0.216367590449719</v>
      </c>
      <c r="BC311" s="1" t="n">
        <f aca="false">G311*AN$292</f>
        <v>0.229978950306442</v>
      </c>
      <c r="BD311" s="1" t="n">
        <f aca="false">H311*AO$292</f>
        <v>0.191303336550874</v>
      </c>
      <c r="BE311" s="1" t="n">
        <f aca="false">I311*AP$292</f>
        <v>0.0850709991045158</v>
      </c>
      <c r="BF311" s="1" t="n">
        <f aca="false">J311*AQ$292</f>
        <v>0.588312186725901</v>
      </c>
      <c r="BG311" s="1" t="n">
        <f aca="false">K311*AR$292</f>
        <v>0.524079221277635</v>
      </c>
      <c r="BH311" s="1" t="n">
        <f aca="false">L311*AS$292</f>
        <v>0.446005791573145</v>
      </c>
      <c r="BI311" s="1" t="n">
        <f aca="false">M311*AT$292</f>
        <v>0.274447300173282</v>
      </c>
      <c r="BJ311" s="1" t="n">
        <f aca="false">N311*AU$292</f>
        <v>0.239421075278821</v>
      </c>
      <c r="BK311" s="1" t="n">
        <f aca="false">O311*AV$292</f>
        <v>0.145494086315373</v>
      </c>
      <c r="BL311" s="1" t="n">
        <f aca="false">P311*AW$292</f>
        <v>0.0423087210857455</v>
      </c>
      <c r="BM311" s="1" t="n">
        <f aca="false">SUM(AY311:BL311)</f>
        <v>4.71796434344727</v>
      </c>
      <c r="BN311" s="1"/>
      <c r="BO311" s="1" t="n">
        <f aca="false">C311*AJ$448</f>
        <v>0.500835322195704</v>
      </c>
      <c r="BP311" s="1" t="n">
        <f aca="false">D311*AK$448</f>
        <v>0.533609741651133</v>
      </c>
      <c r="BQ311" s="1" t="n">
        <f aca="false">E311*AL$448</f>
        <v>0.568964165635942</v>
      </c>
      <c r="BR311" s="1" t="n">
        <f aca="false">F311*AM$448</f>
        <v>0.224267024371549</v>
      </c>
      <c r="BS311" s="1" t="n">
        <f aca="false">G311*AN$448</f>
        <v>0.16284863160462</v>
      </c>
      <c r="BT311" s="1" t="n">
        <f aca="false">H311*AO$448</f>
        <v>0.14153876975071</v>
      </c>
      <c r="BU311" s="1" t="n">
        <f aca="false">I311*AP$448</f>
        <v>0.0526192010870512</v>
      </c>
      <c r="BV311" s="1" t="n">
        <f aca="false">J311*AQ$448</f>
        <v>0.481521871679181</v>
      </c>
      <c r="BW311" s="1" t="n">
        <f aca="false">K311*AR$448</f>
        <v>0.562191871504974</v>
      </c>
      <c r="BX311" s="1" t="n">
        <f aca="false">L311*AS$448</f>
        <v>0.772024110238141</v>
      </c>
      <c r="BY311" s="1" t="n">
        <f aca="false">M311*AT$448</f>
        <v>0.383083636743724</v>
      </c>
      <c r="BZ311" s="1" t="n">
        <f aca="false">N311*AU$448</f>
        <v>0.199761336515513</v>
      </c>
      <c r="CA311" s="1" t="n">
        <f aca="false">O311*AV$448</f>
        <v>0.124001358813999</v>
      </c>
      <c r="CB311" s="1" t="n">
        <f aca="false">P311*AW$448</f>
        <v>0.0343832203891783</v>
      </c>
      <c r="CC311" s="1" t="n">
        <f aca="false">SUM(BO311:CB311)</f>
        <v>4.74165026218142</v>
      </c>
      <c r="CD311" s="1"/>
      <c r="CE311" s="1" t="n">
        <f aca="false">C311*AJ$568</f>
        <v>0.410552935030323</v>
      </c>
      <c r="CF311" s="1" t="n">
        <f aca="false">D311*AK$568</f>
        <v>0.412596439955481</v>
      </c>
      <c r="CG311" s="1" t="n">
        <f aca="false">E311*AL$568</f>
        <v>0.49999621432952</v>
      </c>
      <c r="CH311" s="1" t="n">
        <f aca="false">F311*AM$568</f>
        <v>0.261665543584424</v>
      </c>
      <c r="CI311" s="1" t="n">
        <f aca="false">G311*AN$568</f>
        <v>0.190033086759996</v>
      </c>
      <c r="CJ311" s="1" t="n">
        <f aca="false">H311*AO$568</f>
        <v>0.113783626218039</v>
      </c>
      <c r="CK311" s="1" t="n">
        <f aca="false">I311*AP$568</f>
        <v>0.0592533143545053</v>
      </c>
      <c r="CL311" s="1" t="n">
        <f aca="false">J311*AQ$568</f>
        <v>0.402528827880706</v>
      </c>
      <c r="CM311" s="1" t="n">
        <f aca="false">K311*AR$568</f>
        <v>0.427665679868562</v>
      </c>
      <c r="CN311" s="1" t="n">
        <f aca="false">L311*AS$568</f>
        <v>0.712129288218236</v>
      </c>
      <c r="CO311" s="1" t="n">
        <f aca="false">M311*AT$568</f>
        <v>0.483849572597803</v>
      </c>
      <c r="CP311" s="1" t="n">
        <f aca="false">N311*AU$568</f>
        <v>0.272734844068233</v>
      </c>
      <c r="CQ311" s="1" t="n">
        <f aca="false">O311*AV$568</f>
        <v>0.117249786109618</v>
      </c>
      <c r="CR311" s="1" t="n">
        <f aca="false">P311*AW$568</f>
        <v>0.0406989861974454</v>
      </c>
      <c r="CS311" s="1" t="n">
        <f aca="false">SUM(CE311:CR311)</f>
        <v>4.40473814517289</v>
      </c>
      <c r="CT311" s="1"/>
      <c r="CU311" s="1" t="n">
        <f aca="false">C311*AJ311</f>
        <v>0.713704324505531</v>
      </c>
      <c r="CV311" s="1" t="n">
        <f aca="false">D311*AK311</f>
        <v>0.583820538607666</v>
      </c>
      <c r="CW311" s="1" t="n">
        <f aca="false">E311*AL311</f>
        <v>0.513286400715164</v>
      </c>
      <c r="CX311" s="1" t="n">
        <f aca="false">F311*AM311</f>
        <v>0.207515923566879</v>
      </c>
      <c r="CY311" s="1" t="n">
        <f aca="false">G311*AN311</f>
        <v>0.221019108280255</v>
      </c>
      <c r="CZ311" s="1" t="n">
        <f aca="false">H311*AO311</f>
        <v>0.179163034975975</v>
      </c>
      <c r="DA311" s="1" t="n">
        <f aca="false">I311*AP311</f>
        <v>0.0752877416471114</v>
      </c>
      <c r="DB311" s="1" t="n">
        <f aca="false">J311*AQ311</f>
        <v>0.610660408984244</v>
      </c>
      <c r="DC311" s="1" t="n">
        <f aca="false">K311*AR311</f>
        <v>0.543253994859761</v>
      </c>
      <c r="DD311" s="1" t="n">
        <f aca="false">L311*AS311</f>
        <v>0.503732260587775</v>
      </c>
      <c r="DE311" s="1" t="n">
        <f aca="false">M311*AT311</f>
        <v>0.26832383506537</v>
      </c>
      <c r="DF311" s="1" t="n">
        <f aca="false">N311*AU311</f>
        <v>0.227277908146162</v>
      </c>
      <c r="DG311" s="1" t="n">
        <f aca="false">O311*AV311</f>
        <v>0.138210973293105</v>
      </c>
      <c r="DH311" s="1" t="n">
        <f aca="false">P311*AW311</f>
        <v>0.0419063582523187</v>
      </c>
      <c r="DI311" s="1" t="n">
        <f aca="false">SUM(CU311:DH311)</f>
        <v>4.82716281148732</v>
      </c>
    </row>
    <row r="312" customFormat="false" ht="12.75" hidden="false" customHeight="false" outlineLevel="0" collapsed="false">
      <c r="A312" s="0" t="n">
        <v>1973</v>
      </c>
      <c r="B312" s="0" t="s">
        <v>50</v>
      </c>
      <c r="C312" s="0" t="n">
        <v>14</v>
      </c>
      <c r="D312" s="0" t="n">
        <v>7.3</v>
      </c>
      <c r="E312" s="0" t="n">
        <v>3.4</v>
      </c>
      <c r="F312" s="0" t="n">
        <v>1.8</v>
      </c>
      <c r="G312" s="0" t="n">
        <v>1.6</v>
      </c>
      <c r="H312" s="0" t="n">
        <v>2.4</v>
      </c>
      <c r="I312" s="0" t="n">
        <v>3.7</v>
      </c>
      <c r="J312" s="0" t="n">
        <v>15.6</v>
      </c>
      <c r="K312" s="0" t="n">
        <v>9.1</v>
      </c>
      <c r="L312" s="0" t="n">
        <v>5.4</v>
      </c>
      <c r="M312" s="0" t="n">
        <v>4.2</v>
      </c>
      <c r="N312" s="0" t="n">
        <v>3.1</v>
      </c>
      <c r="O312" s="0" t="n">
        <v>2.6</v>
      </c>
      <c r="P312" s="0" t="n">
        <v>2.8</v>
      </c>
      <c r="Q312" s="1" t="n">
        <f aca="false">BM312</f>
        <v>4.72291974368218</v>
      </c>
      <c r="R312" s="1" t="n">
        <f aca="false">CC312</f>
        <v>4.71460115324983</v>
      </c>
      <c r="S312" s="1" t="n">
        <f aca="false">CS312</f>
        <v>4.37236687689757</v>
      </c>
      <c r="T312" s="1" t="n">
        <f aca="false">DI312</f>
        <v>4.85147341839743</v>
      </c>
      <c r="U312" s="0" t="n">
        <v>4758</v>
      </c>
      <c r="V312" s="0" t="n">
        <v>7188</v>
      </c>
      <c r="W312" s="0" t="n">
        <v>13148</v>
      </c>
      <c r="X312" s="0" t="n">
        <v>10323</v>
      </c>
      <c r="Y312" s="0" t="n">
        <v>10428</v>
      </c>
      <c r="Z312" s="0" t="n">
        <v>7021</v>
      </c>
      <c r="AA312" s="0" t="n">
        <v>1880</v>
      </c>
      <c r="AB312" s="0" t="n">
        <v>3880</v>
      </c>
      <c r="AC312" s="0" t="n">
        <v>5734</v>
      </c>
      <c r="AD312" s="0" t="n">
        <v>7404</v>
      </c>
      <c r="AE312" s="0" t="n">
        <v>6190</v>
      </c>
      <c r="AF312" s="0" t="n">
        <v>6621</v>
      </c>
      <c r="AG312" s="0" t="n">
        <v>4246</v>
      </c>
      <c r="AH312" s="0" t="n">
        <v>1072</v>
      </c>
      <c r="AI312" s="0" t="n">
        <f aca="false">SUM(U312:AH312)</f>
        <v>89893</v>
      </c>
      <c r="AJ312" s="2" t="n">
        <f aca="false">U312/$AI312</f>
        <v>0.0529295940729534</v>
      </c>
      <c r="AK312" s="2" t="n">
        <f aca="false">V312/$AI312</f>
        <v>0.0799617322817127</v>
      </c>
      <c r="AL312" s="2" t="n">
        <f aca="false">W312/$AI312</f>
        <v>0.146262779081797</v>
      </c>
      <c r="AM312" s="2" t="n">
        <f aca="false">X312/$AI312</f>
        <v>0.114836527872026</v>
      </c>
      <c r="AN312" s="2" t="n">
        <f aca="false">Y312/$AI312</f>
        <v>0.116004583226725</v>
      </c>
      <c r="AO312" s="2" t="n">
        <f aca="false">Z312/$AI312</f>
        <v>0.078103968050905</v>
      </c>
      <c r="AP312" s="2" t="n">
        <f aca="false">AA312/$AI312</f>
        <v>0.0209137530174763</v>
      </c>
      <c r="AQ312" s="2" t="n">
        <f aca="false">AB312/$AI312</f>
        <v>0.0431624264403235</v>
      </c>
      <c r="AR312" s="2" t="n">
        <f aca="false">AC312/$AI312</f>
        <v>0.0637869467033028</v>
      </c>
      <c r="AS312" s="2" t="n">
        <f aca="false">AD312/$AI312</f>
        <v>0.0823645890113802</v>
      </c>
      <c r="AT312" s="2" t="n">
        <f aca="false">AE312/$AI312</f>
        <v>0.068859644243712</v>
      </c>
      <c r="AU312" s="2" t="n">
        <f aca="false">AF312/$AI312</f>
        <v>0.0736542333663355</v>
      </c>
      <c r="AV312" s="2" t="n">
        <f aca="false">AG312/$AI312</f>
        <v>0.0472339336767045</v>
      </c>
      <c r="AW312" s="2" t="n">
        <f aca="false">AH312/$AI312</f>
        <v>0.0119252889546461</v>
      </c>
      <c r="AX312" s="0" t="n">
        <f aca="false">SUM(AJ312:AW312)</f>
        <v>1</v>
      </c>
      <c r="AY312" s="1" t="n">
        <f aca="false">C312*AJ$292</f>
        <v>0.70710688825055</v>
      </c>
      <c r="AZ312" s="1" t="n">
        <f aca="false">D312*AK$292</f>
        <v>0.554204705362439</v>
      </c>
      <c r="BA312" s="1" t="n">
        <f aca="false">E312*AL$292</f>
        <v>0.475043901985184</v>
      </c>
      <c r="BB312" s="1" t="n">
        <f aca="false">F312*AM$292</f>
        <v>0.216367590449719</v>
      </c>
      <c r="BC312" s="1" t="n">
        <f aca="false">G312*AN$292</f>
        <v>0.193666484468582</v>
      </c>
      <c r="BD312" s="1" t="n">
        <f aca="false">H312*AO$292</f>
        <v>0.199620872922651</v>
      </c>
      <c r="BE312" s="1" t="n">
        <f aca="false">I312*AP$292</f>
        <v>0.0899321990533453</v>
      </c>
      <c r="BF312" s="1" t="n">
        <f aca="false">J312*AQ$292</f>
        <v>0.637338202286392</v>
      </c>
      <c r="BG312" s="1" t="n">
        <f aca="false">K312*AR$292</f>
        <v>0.554548943444939</v>
      </c>
      <c r="BH312" s="1" t="n">
        <f aca="false">L312*AS$292</f>
        <v>0.394824799097538</v>
      </c>
      <c r="BI312" s="1" t="n">
        <f aca="false">M312*AT$292</f>
        <v>0.295558630955842</v>
      </c>
      <c r="BJ312" s="1" t="n">
        <f aca="false">N312*AU$292</f>
        <v>0.239421075278821</v>
      </c>
      <c r="BK312" s="1" t="n">
        <f aca="false">O312*AV$292</f>
        <v>0.130442973937921</v>
      </c>
      <c r="BL312" s="1" t="n">
        <f aca="false">P312*AW$292</f>
        <v>0.034842476188261</v>
      </c>
      <c r="BM312" s="1" t="n">
        <f aca="false">SUM(AY312:BL312)</f>
        <v>4.72291974368218</v>
      </c>
      <c r="BN312" s="1"/>
      <c r="BO312" s="1" t="n">
        <f aca="false">C312*AJ$448</f>
        <v>0.511802519032106</v>
      </c>
      <c r="BP312" s="1" t="n">
        <f aca="false">D312*AK$448</f>
        <v>0.533609741651133</v>
      </c>
      <c r="BQ312" s="1" t="n">
        <f aca="false">E312*AL$448</f>
        <v>0.552708046617773</v>
      </c>
      <c r="BR312" s="1" t="n">
        <f aca="false">F312*AM$448</f>
        <v>0.224267024371549</v>
      </c>
      <c r="BS312" s="1" t="n">
        <f aca="false">G312*AN$448</f>
        <v>0.137135689772312</v>
      </c>
      <c r="BT312" s="1" t="n">
        <f aca="false">H312*AO$448</f>
        <v>0.147692629305089</v>
      </c>
      <c r="BU312" s="1" t="n">
        <f aca="false">I312*AP$448</f>
        <v>0.0556260125777398</v>
      </c>
      <c r="BV312" s="1" t="n">
        <f aca="false">J312*AQ$448</f>
        <v>0.521648694319112</v>
      </c>
      <c r="BW312" s="1" t="n">
        <f aca="false">K312*AR$448</f>
        <v>0.594877445429682</v>
      </c>
      <c r="BX312" s="1" t="n">
        <f aca="false">L312*AS$448</f>
        <v>0.683431179555076</v>
      </c>
      <c r="BY312" s="1" t="n">
        <f aca="false">M312*AT$448</f>
        <v>0.412551608800934</v>
      </c>
      <c r="BZ312" s="1" t="n">
        <f aca="false">N312*AU$448</f>
        <v>0.199761336515513</v>
      </c>
      <c r="CA312" s="1" t="n">
        <f aca="false">O312*AV$448</f>
        <v>0.111173632040137</v>
      </c>
      <c r="CB312" s="1" t="n">
        <f aca="false">P312*AW$448</f>
        <v>0.0283155932616762</v>
      </c>
      <c r="CC312" s="1" t="n">
        <f aca="false">SUM(BO312:CB312)</f>
        <v>4.71460115324983</v>
      </c>
      <c r="CD312" s="1"/>
      <c r="CE312" s="1" t="n">
        <f aca="false">C312*AJ$568</f>
        <v>0.419543145286462</v>
      </c>
      <c r="CF312" s="1" t="n">
        <f aca="false">D312*AK$568</f>
        <v>0.412596439955481</v>
      </c>
      <c r="CG312" s="1" t="n">
        <f aca="false">E312*AL$568</f>
        <v>0.485710608205819</v>
      </c>
      <c r="CH312" s="1" t="n">
        <f aca="false">F312*AM$568</f>
        <v>0.261665543584424</v>
      </c>
      <c r="CI312" s="1" t="n">
        <f aca="false">G312*AN$568</f>
        <v>0.160027862534734</v>
      </c>
      <c r="CJ312" s="1" t="n">
        <f aca="false">H312*AO$568</f>
        <v>0.118730740401432</v>
      </c>
      <c r="CK312" s="1" t="n">
        <f aca="false">I312*AP$568</f>
        <v>0.0626392180319056</v>
      </c>
      <c r="CL312" s="1" t="n">
        <f aca="false">J312*AQ$568</f>
        <v>0.436072896870765</v>
      </c>
      <c r="CM312" s="1" t="n">
        <f aca="false">K312*AR$568</f>
        <v>0.45252996358185</v>
      </c>
      <c r="CN312" s="1" t="n">
        <f aca="false">L312*AS$568</f>
        <v>0.630409533832537</v>
      </c>
      <c r="CO312" s="1" t="n">
        <f aca="false">M312*AT$568</f>
        <v>0.521068770489942</v>
      </c>
      <c r="CP312" s="1" t="n">
        <f aca="false">N312*AU$568</f>
        <v>0.272734844068233</v>
      </c>
      <c r="CQ312" s="1" t="n">
        <f aca="false">O312*AV$568</f>
        <v>0.105120497891382</v>
      </c>
      <c r="CR312" s="1" t="n">
        <f aca="false">P312*AW$568</f>
        <v>0.0335168121626021</v>
      </c>
      <c r="CS312" s="1" t="n">
        <f aca="false">SUM(CE312:CR312)</f>
        <v>4.37236687689757</v>
      </c>
      <c r="CT312" s="1"/>
      <c r="CU312" s="1" t="n">
        <f aca="false">C312*AJ312</f>
        <v>0.741014317021348</v>
      </c>
      <c r="CV312" s="1" t="n">
        <f aca="false">D312*AK312</f>
        <v>0.583720645656503</v>
      </c>
      <c r="CW312" s="1" t="n">
        <f aca="false">E312*AL312</f>
        <v>0.497293448878111</v>
      </c>
      <c r="CX312" s="1" t="n">
        <f aca="false">F312*AM312</f>
        <v>0.206705750169646</v>
      </c>
      <c r="CY312" s="1" t="n">
        <f aca="false">G312*AN312</f>
        <v>0.18560733316276</v>
      </c>
      <c r="CZ312" s="1" t="n">
        <f aca="false">H312*AO312</f>
        <v>0.187449523322172</v>
      </c>
      <c r="DA312" s="1" t="n">
        <f aca="false">I312*AP312</f>
        <v>0.0773808861646624</v>
      </c>
      <c r="DB312" s="1" t="n">
        <f aca="false">J312*AQ312</f>
        <v>0.673333852469047</v>
      </c>
      <c r="DC312" s="1" t="n">
        <f aca="false">K312*AR312</f>
        <v>0.580461215000056</v>
      </c>
      <c r="DD312" s="1" t="n">
        <f aca="false">L312*AS312</f>
        <v>0.444768780661453</v>
      </c>
      <c r="DE312" s="1" t="n">
        <f aca="false">M312*AT312</f>
        <v>0.28921050582359</v>
      </c>
      <c r="DF312" s="1" t="n">
        <f aca="false">N312*AU312</f>
        <v>0.22832812343564</v>
      </c>
      <c r="DG312" s="1" t="n">
        <f aca="false">O312*AV312</f>
        <v>0.122808227559432</v>
      </c>
      <c r="DH312" s="1" t="n">
        <f aca="false">P312*AW312</f>
        <v>0.033390809073009</v>
      </c>
      <c r="DI312" s="1" t="n">
        <f aca="false">SUM(CU312:DH312)</f>
        <v>4.85147341839743</v>
      </c>
    </row>
    <row r="313" customFormat="false" ht="12.75" hidden="false" customHeight="false" outlineLevel="0" collapsed="false">
      <c r="A313" s="0" t="n">
        <v>1973</v>
      </c>
      <c r="B313" s="0" t="s">
        <v>51</v>
      </c>
      <c r="C313" s="0" t="n">
        <v>14</v>
      </c>
      <c r="D313" s="0" t="n">
        <v>6.7</v>
      </c>
      <c r="E313" s="0" t="n">
        <v>3.2</v>
      </c>
      <c r="F313" s="0" t="n">
        <v>1.7</v>
      </c>
      <c r="G313" s="0" t="n">
        <v>1.7</v>
      </c>
      <c r="H313" s="0" t="n">
        <v>2.7</v>
      </c>
      <c r="I313" s="0" t="n">
        <v>3.2</v>
      </c>
      <c r="J313" s="0" t="n">
        <v>15</v>
      </c>
      <c r="K313" s="0" t="n">
        <v>7.5</v>
      </c>
      <c r="L313" s="0" t="n">
        <v>5.4</v>
      </c>
      <c r="M313" s="0" t="n">
        <v>3.7</v>
      </c>
      <c r="N313" s="0" t="n">
        <v>3.3</v>
      </c>
      <c r="O313" s="0" t="n">
        <v>2.7</v>
      </c>
      <c r="P313" s="0" t="n">
        <v>1.6</v>
      </c>
      <c r="Q313" s="1" t="n">
        <f aca="false">BM313</f>
        <v>4.51063765452917</v>
      </c>
      <c r="R313" s="1" t="n">
        <f aca="false">CC313</f>
        <v>4.47654477988955</v>
      </c>
      <c r="S313" s="1" t="n">
        <f aca="false">CS313</f>
        <v>4.16062978414107</v>
      </c>
      <c r="T313" s="1" t="n">
        <f aca="false">DI313</f>
        <v>4.64246294614175</v>
      </c>
      <c r="U313" s="0" t="n">
        <v>4829</v>
      </c>
      <c r="V313" s="0" t="n">
        <v>7282</v>
      </c>
      <c r="W313" s="0" t="n">
        <v>13255</v>
      </c>
      <c r="X313" s="0" t="n">
        <v>10313</v>
      </c>
      <c r="Y313" s="0" t="n">
        <v>10432</v>
      </c>
      <c r="Z313" s="0" t="n">
        <v>7013</v>
      </c>
      <c r="AA313" s="0" t="n">
        <v>1912</v>
      </c>
      <c r="AB313" s="0" t="n">
        <v>3903</v>
      </c>
      <c r="AC313" s="0" t="n">
        <v>5720</v>
      </c>
      <c r="AD313" s="0" t="n">
        <v>7539</v>
      </c>
      <c r="AE313" s="0" t="n">
        <v>6196</v>
      </c>
      <c r="AF313" s="0" t="n">
        <v>6588</v>
      </c>
      <c r="AG313" s="0" t="n">
        <v>4249</v>
      </c>
      <c r="AH313" s="0" t="n">
        <v>1043</v>
      </c>
      <c r="AI313" s="0" t="n">
        <f aca="false">SUM(U313:AH313)</f>
        <v>90274</v>
      </c>
      <c r="AJ313" s="2" t="n">
        <f aca="false">U313/$AI313</f>
        <v>0.0534927000022155</v>
      </c>
      <c r="AK313" s="2" t="n">
        <f aca="false">V313/$AI313</f>
        <v>0.0806655293883067</v>
      </c>
      <c r="AL313" s="2" t="n">
        <f aca="false">W313/$AI313</f>
        <v>0.146830759687175</v>
      </c>
      <c r="AM313" s="2" t="n">
        <f aca="false">X313/$AI313</f>
        <v>0.114241088242462</v>
      </c>
      <c r="AN313" s="2" t="n">
        <f aca="false">Y313/$AI313</f>
        <v>0.115559297250593</v>
      </c>
      <c r="AO313" s="2" t="n">
        <f aca="false">Z313/$AI313</f>
        <v>0.0776857123867337</v>
      </c>
      <c r="AP313" s="2" t="n">
        <f aca="false">AA313/$AI313</f>
        <v>0.0211799632230764</v>
      </c>
      <c r="AQ313" s="2" t="n">
        <f aca="false">AB313/$AI313</f>
        <v>0.0432350399893657</v>
      </c>
      <c r="AR313" s="2" t="n">
        <f aca="false">AC313/$AI313</f>
        <v>0.0633626514832621</v>
      </c>
      <c r="AS313" s="2" t="n">
        <f aca="false">AD313/$AI313</f>
        <v>0.0835124177504043</v>
      </c>
      <c r="AT313" s="2" t="n">
        <f aca="false">AE313/$AI313</f>
        <v>0.0686354875157853</v>
      </c>
      <c r="AU313" s="2" t="n">
        <f aca="false">AF313/$AI313</f>
        <v>0.0729778230719809</v>
      </c>
      <c r="AV313" s="2" t="n">
        <f aca="false">AG313/$AI313</f>
        <v>0.0470678157609057</v>
      </c>
      <c r="AW313" s="2" t="n">
        <f aca="false">AH313/$AI313</f>
        <v>0.0115537142477347</v>
      </c>
      <c r="AX313" s="0" t="n">
        <f aca="false">SUM(AJ313:AW313)</f>
        <v>1</v>
      </c>
      <c r="AY313" s="1" t="n">
        <f aca="false">C313*AJ$292</f>
        <v>0.70710688825055</v>
      </c>
      <c r="AZ313" s="1" t="n">
        <f aca="false">D313*AK$292</f>
        <v>0.508653633688813</v>
      </c>
      <c r="BA313" s="1" t="n">
        <f aca="false">E313*AL$292</f>
        <v>0.447100143044879</v>
      </c>
      <c r="BB313" s="1" t="n">
        <f aca="false">F313*AM$292</f>
        <v>0.204347168758068</v>
      </c>
      <c r="BC313" s="1" t="n">
        <f aca="false">G313*AN$292</f>
        <v>0.205770639747869</v>
      </c>
      <c r="BD313" s="1" t="n">
        <f aca="false">H313*AO$292</f>
        <v>0.224573482037983</v>
      </c>
      <c r="BE313" s="1" t="n">
        <f aca="false">I313*AP$292</f>
        <v>0.0777791991812716</v>
      </c>
      <c r="BF313" s="1" t="n">
        <f aca="false">J313*AQ$292</f>
        <v>0.612825194506146</v>
      </c>
      <c r="BG313" s="1" t="n">
        <f aca="false">K313*AR$292</f>
        <v>0.457045832509565</v>
      </c>
      <c r="BH313" s="1" t="n">
        <f aca="false">L313*AS$292</f>
        <v>0.394824799097538</v>
      </c>
      <c r="BI313" s="1" t="n">
        <f aca="false">M313*AT$292</f>
        <v>0.260373079651575</v>
      </c>
      <c r="BJ313" s="1" t="n">
        <f aca="false">N313*AU$292</f>
        <v>0.254867596264552</v>
      </c>
      <c r="BK313" s="1" t="n">
        <f aca="false">O313*AV$292</f>
        <v>0.135460011397072</v>
      </c>
      <c r="BL313" s="1" t="n">
        <f aca="false">P313*AW$292</f>
        <v>0.019909986393292</v>
      </c>
      <c r="BM313" s="1" t="n">
        <f aca="false">SUM(AY313:BL313)</f>
        <v>4.51063765452917</v>
      </c>
      <c r="BN313" s="1"/>
      <c r="BO313" s="1" t="n">
        <f aca="false">C313*AJ$448</f>
        <v>0.511802519032106</v>
      </c>
      <c r="BP313" s="1" t="n">
        <f aca="false">D313*AK$448</f>
        <v>0.489751406720903</v>
      </c>
      <c r="BQ313" s="1" t="n">
        <f aca="false">E313*AL$448</f>
        <v>0.520195808581433</v>
      </c>
      <c r="BR313" s="1" t="n">
        <f aca="false">F313*AM$448</f>
        <v>0.211807745239796</v>
      </c>
      <c r="BS313" s="1" t="n">
        <f aca="false">G313*AN$448</f>
        <v>0.145706670383081</v>
      </c>
      <c r="BT313" s="1" t="n">
        <f aca="false">H313*AO$448</f>
        <v>0.166154207968225</v>
      </c>
      <c r="BU313" s="1" t="n">
        <f aca="false">I313*AP$448</f>
        <v>0.0481089838510182</v>
      </c>
      <c r="BV313" s="1" t="n">
        <f aca="false">J313*AQ$448</f>
        <v>0.501585282999146</v>
      </c>
      <c r="BW313" s="1" t="n">
        <f aca="false">K313*AR$448</f>
        <v>0.490283608870617</v>
      </c>
      <c r="BX313" s="1" t="n">
        <f aca="false">L313*AS$448</f>
        <v>0.683431179555076</v>
      </c>
      <c r="BY313" s="1" t="n">
        <f aca="false">M313*AT$448</f>
        <v>0.363438322038918</v>
      </c>
      <c r="BZ313" s="1" t="n">
        <f aca="false">N313*AU$448</f>
        <v>0.212649164677804</v>
      </c>
      <c r="CA313" s="1" t="n">
        <f aca="false">O313*AV$448</f>
        <v>0.115449540964758</v>
      </c>
      <c r="CB313" s="1" t="n">
        <f aca="false">P313*AW$448</f>
        <v>0.0161803390066721</v>
      </c>
      <c r="CC313" s="1" t="n">
        <f aca="false">SUM(BO313:CB313)</f>
        <v>4.47654477988955</v>
      </c>
      <c r="CD313" s="1"/>
      <c r="CE313" s="1" t="n">
        <f aca="false">C313*AJ$568</f>
        <v>0.419543145286462</v>
      </c>
      <c r="CF313" s="1" t="n">
        <f aca="false">D313*AK$568</f>
        <v>0.378684403794756</v>
      </c>
      <c r="CG313" s="1" t="n">
        <f aca="false">E313*AL$568</f>
        <v>0.457139395958418</v>
      </c>
      <c r="CH313" s="1" t="n">
        <f aca="false">F313*AM$568</f>
        <v>0.247128568940845</v>
      </c>
      <c r="CI313" s="1" t="n">
        <f aca="false">G313*AN$568</f>
        <v>0.170029603943154</v>
      </c>
      <c r="CJ313" s="1" t="n">
        <f aca="false">H313*AO$568</f>
        <v>0.133572082951612</v>
      </c>
      <c r="CK313" s="1" t="n">
        <f aca="false">I313*AP$568</f>
        <v>0.0541744588384049</v>
      </c>
      <c r="CL313" s="1" t="n">
        <f aca="false">J313*AQ$568</f>
        <v>0.419300862375735</v>
      </c>
      <c r="CM313" s="1" t="n">
        <f aca="false">K313*AR$568</f>
        <v>0.372964255699327</v>
      </c>
      <c r="CN313" s="1" t="n">
        <f aca="false">L313*AS$568</f>
        <v>0.630409533832537</v>
      </c>
      <c r="CO313" s="1" t="n">
        <f aca="false">M313*AT$568</f>
        <v>0.459036774003044</v>
      </c>
      <c r="CP313" s="1" t="n">
        <f aca="false">N313*AU$568</f>
        <v>0.290330640459732</v>
      </c>
      <c r="CQ313" s="1" t="n">
        <f aca="false">O313*AV$568</f>
        <v>0.109163593964127</v>
      </c>
      <c r="CR313" s="1" t="n">
        <f aca="false">P313*AW$568</f>
        <v>0.0191524640929155</v>
      </c>
      <c r="CS313" s="1" t="n">
        <f aca="false">SUM(CE313:CR313)</f>
        <v>4.16062978414107</v>
      </c>
      <c r="CT313" s="1"/>
      <c r="CU313" s="1" t="n">
        <f aca="false">C313*AJ313</f>
        <v>0.748897800031017</v>
      </c>
      <c r="CV313" s="1" t="n">
        <f aca="false">D313*AK313</f>
        <v>0.540459046901655</v>
      </c>
      <c r="CW313" s="1" t="n">
        <f aca="false">E313*AL313</f>
        <v>0.469858430998959</v>
      </c>
      <c r="CX313" s="1" t="n">
        <f aca="false">F313*AM313</f>
        <v>0.194209850012185</v>
      </c>
      <c r="CY313" s="1" t="n">
        <f aca="false">G313*AN313</f>
        <v>0.196450805326007</v>
      </c>
      <c r="CZ313" s="1" t="n">
        <f aca="false">H313*AO313</f>
        <v>0.209751423444181</v>
      </c>
      <c r="DA313" s="1" t="n">
        <f aca="false">I313*AP313</f>
        <v>0.0677758823138445</v>
      </c>
      <c r="DB313" s="1" t="n">
        <f aca="false">J313*AQ313</f>
        <v>0.648525599840486</v>
      </c>
      <c r="DC313" s="1" t="n">
        <f aca="false">K313*AR313</f>
        <v>0.475219886124466</v>
      </c>
      <c r="DD313" s="1" t="n">
        <f aca="false">L313*AS313</f>
        <v>0.450967055852183</v>
      </c>
      <c r="DE313" s="1" t="n">
        <f aca="false">M313*AT313</f>
        <v>0.253951303808406</v>
      </c>
      <c r="DF313" s="1" t="n">
        <f aca="false">N313*AU313</f>
        <v>0.240826816137537</v>
      </c>
      <c r="DG313" s="1" t="n">
        <f aca="false">O313*AV313</f>
        <v>0.127083102554445</v>
      </c>
      <c r="DH313" s="1" t="n">
        <f aca="false">P313*AW313</f>
        <v>0.0184859427963755</v>
      </c>
      <c r="DI313" s="1" t="n">
        <f aca="false">SUM(CU313:DH313)</f>
        <v>4.64246294614175</v>
      </c>
    </row>
    <row r="314" customFormat="false" ht="12.75" hidden="false" customHeight="false" outlineLevel="0" collapsed="false">
      <c r="A314" s="0" t="n">
        <v>1973</v>
      </c>
      <c r="B314" s="0" t="s">
        <v>52</v>
      </c>
      <c r="C314" s="0" t="n">
        <v>14.5</v>
      </c>
      <c r="D314" s="0" t="n">
        <v>6.9</v>
      </c>
      <c r="E314" s="0" t="n">
        <v>3</v>
      </c>
      <c r="F314" s="0" t="n">
        <v>1.9</v>
      </c>
      <c r="G314" s="0" t="n">
        <v>2</v>
      </c>
      <c r="H314" s="0" t="n">
        <v>2.6</v>
      </c>
      <c r="I314" s="0" t="n">
        <v>3.1</v>
      </c>
      <c r="J314" s="0" t="n">
        <v>15.5</v>
      </c>
      <c r="K314" s="0" t="n">
        <v>7.9</v>
      </c>
      <c r="L314" s="0" t="n">
        <v>6</v>
      </c>
      <c r="M314" s="0" t="n">
        <v>4</v>
      </c>
      <c r="N314" s="0" t="n">
        <v>3.1</v>
      </c>
      <c r="O314" s="0" t="n">
        <v>2.7</v>
      </c>
      <c r="P314" s="0" t="n">
        <v>2.6</v>
      </c>
      <c r="Q314" s="1" t="n">
        <f aca="false">BM314</f>
        <v>4.6795178340912</v>
      </c>
      <c r="R314" s="1" t="n">
        <f aca="false">CC314</f>
        <v>4.66540250509555</v>
      </c>
      <c r="S314" s="1" t="n">
        <f aca="false">CS314</f>
        <v>4.34629269289884</v>
      </c>
      <c r="T314" s="1" t="n">
        <f aca="false">DI314</f>
        <v>4.82881658959729</v>
      </c>
      <c r="U314" s="0" t="n">
        <v>4851</v>
      </c>
      <c r="V314" s="0" t="n">
        <v>7334</v>
      </c>
      <c r="W314" s="0" t="n">
        <v>13306</v>
      </c>
      <c r="X314" s="0" t="n">
        <v>10337</v>
      </c>
      <c r="Y314" s="0" t="n">
        <v>10394</v>
      </c>
      <c r="Z314" s="0" t="n">
        <v>7011</v>
      </c>
      <c r="AA314" s="0" t="n">
        <v>1904</v>
      </c>
      <c r="AB314" s="0" t="n">
        <v>3952</v>
      </c>
      <c r="AC314" s="0" t="n">
        <v>5744</v>
      </c>
      <c r="AD314" s="0" t="n">
        <v>7668</v>
      </c>
      <c r="AE314" s="0" t="n">
        <v>6178</v>
      </c>
      <c r="AF314" s="0" t="n">
        <v>6647</v>
      </c>
      <c r="AG314" s="0" t="n">
        <v>4222</v>
      </c>
      <c r="AH314" s="0" t="n">
        <v>1063</v>
      </c>
      <c r="AI314" s="0" t="n">
        <f aca="false">SUM(U314:AH314)</f>
        <v>90611</v>
      </c>
      <c r="AJ314" s="2" t="n">
        <f aca="false">U314/$AI314</f>
        <v>0.0535365463354339</v>
      </c>
      <c r="AK314" s="2" t="n">
        <f aca="false">V314/$AI314</f>
        <v>0.0809394002935626</v>
      </c>
      <c r="AL314" s="2" t="n">
        <f aca="false">W314/$AI314</f>
        <v>0.146847512995111</v>
      </c>
      <c r="AM314" s="2" t="n">
        <f aca="false">X314/$AI314</f>
        <v>0.114081071834545</v>
      </c>
      <c r="AN314" s="2" t="n">
        <f aca="false">Y314/$AI314</f>
        <v>0.114710134531128</v>
      </c>
      <c r="AO314" s="2" t="n">
        <f aca="false">Z314/$AI314</f>
        <v>0.0773747116795974</v>
      </c>
      <c r="AP314" s="2" t="n">
        <f aca="false">AA314/$AI314</f>
        <v>0.0210129013033738</v>
      </c>
      <c r="AQ314" s="2" t="n">
        <f aca="false">AB314/$AI314</f>
        <v>0.0436150136296918</v>
      </c>
      <c r="AR314" s="2" t="n">
        <f aca="false">AC314/$AI314</f>
        <v>0.06339186191522</v>
      </c>
      <c r="AS314" s="2" t="n">
        <f aca="false">AD314/$AI314</f>
        <v>0.0846254869717805</v>
      </c>
      <c r="AT314" s="2" t="n">
        <f aca="false">AE314/$AI314</f>
        <v>0.0681815673593714</v>
      </c>
      <c r="AU314" s="2" t="n">
        <f aca="false">AF314/$AI314</f>
        <v>0.0733575393715995</v>
      </c>
      <c r="AV314" s="2" t="n">
        <f aca="false">AG314/$AI314</f>
        <v>0.0465947842977122</v>
      </c>
      <c r="AW314" s="2" t="n">
        <f aca="false">AH314/$AI314</f>
        <v>0.0117314674818731</v>
      </c>
      <c r="AX314" s="0" t="n">
        <f aca="false">SUM(AJ314:AW314)</f>
        <v>1</v>
      </c>
      <c r="AY314" s="1" t="n">
        <f aca="false">C314*AJ$292</f>
        <v>0.732360705688069</v>
      </c>
      <c r="AZ314" s="1" t="n">
        <f aca="false">D314*AK$292</f>
        <v>0.523837324246688</v>
      </c>
      <c r="BA314" s="1" t="n">
        <f aca="false">E314*AL$292</f>
        <v>0.419156384104574</v>
      </c>
      <c r="BB314" s="1" t="n">
        <f aca="false">F314*AM$292</f>
        <v>0.22838801214137</v>
      </c>
      <c r="BC314" s="1" t="n">
        <f aca="false">G314*AN$292</f>
        <v>0.242083105585728</v>
      </c>
      <c r="BD314" s="1" t="n">
        <f aca="false">H314*AO$292</f>
        <v>0.216255945666205</v>
      </c>
      <c r="BE314" s="1" t="n">
        <f aca="false">I314*AP$292</f>
        <v>0.0753485992068569</v>
      </c>
      <c r="BF314" s="1" t="n">
        <f aca="false">J314*AQ$292</f>
        <v>0.633252700989685</v>
      </c>
      <c r="BG314" s="1" t="n">
        <f aca="false">K314*AR$292</f>
        <v>0.481421610243409</v>
      </c>
      <c r="BH314" s="1" t="n">
        <f aca="false">L314*AS$292</f>
        <v>0.438694221219487</v>
      </c>
      <c r="BI314" s="1" t="n">
        <f aca="false">M314*AT$292</f>
        <v>0.281484410434135</v>
      </c>
      <c r="BJ314" s="1" t="n">
        <f aca="false">N314*AU$292</f>
        <v>0.239421075278821</v>
      </c>
      <c r="BK314" s="1" t="n">
        <f aca="false">O314*AV$292</f>
        <v>0.135460011397072</v>
      </c>
      <c r="BL314" s="1" t="n">
        <f aca="false">P314*AW$292</f>
        <v>0.0323537278890995</v>
      </c>
      <c r="BM314" s="1" t="n">
        <f aca="false">SUM(AY314:BL314)</f>
        <v>4.6795178340912</v>
      </c>
      <c r="BN314" s="1"/>
      <c r="BO314" s="1" t="n">
        <f aca="false">C314*AJ$448</f>
        <v>0.53008118042611</v>
      </c>
      <c r="BP314" s="1" t="n">
        <f aca="false">D314*AK$448</f>
        <v>0.504370851697647</v>
      </c>
      <c r="BQ314" s="1" t="n">
        <f aca="false">E314*AL$448</f>
        <v>0.487683570545094</v>
      </c>
      <c r="BR314" s="1" t="n">
        <f aca="false">F314*AM$448</f>
        <v>0.236726303503301</v>
      </c>
      <c r="BS314" s="1" t="n">
        <f aca="false">G314*AN$448</f>
        <v>0.171419612215389</v>
      </c>
      <c r="BT314" s="1" t="n">
        <f aca="false">H314*AO$448</f>
        <v>0.160000348413846</v>
      </c>
      <c r="BU314" s="1" t="n">
        <f aca="false">I314*AP$448</f>
        <v>0.0466055781056739</v>
      </c>
      <c r="BV314" s="1" t="n">
        <f aca="false">J314*AQ$448</f>
        <v>0.518304792432451</v>
      </c>
      <c r="BW314" s="1" t="n">
        <f aca="false">K314*AR$448</f>
        <v>0.516432068010383</v>
      </c>
      <c r="BX314" s="1" t="n">
        <f aca="false">L314*AS$448</f>
        <v>0.759367977283417</v>
      </c>
      <c r="BY314" s="1" t="n">
        <f aca="false">M314*AT$448</f>
        <v>0.392906294096127</v>
      </c>
      <c r="BZ314" s="1" t="n">
        <f aca="false">N314*AU$448</f>
        <v>0.199761336515513</v>
      </c>
      <c r="CA314" s="1" t="n">
        <f aca="false">O314*AV$448</f>
        <v>0.115449540964758</v>
      </c>
      <c r="CB314" s="1" t="n">
        <f aca="false">P314*AW$448</f>
        <v>0.0262930508858422</v>
      </c>
      <c r="CC314" s="1" t="n">
        <f aca="false">SUM(BO314:CB314)</f>
        <v>4.66540250509555</v>
      </c>
      <c r="CD314" s="1"/>
      <c r="CE314" s="1" t="n">
        <f aca="false">C314*AJ$568</f>
        <v>0.434526829046693</v>
      </c>
      <c r="CF314" s="1" t="n">
        <f aca="false">D314*AK$568</f>
        <v>0.389988415848331</v>
      </c>
      <c r="CG314" s="1" t="n">
        <f aca="false">E314*AL$568</f>
        <v>0.428568183711017</v>
      </c>
      <c r="CH314" s="1" t="n">
        <f aca="false">F314*AM$568</f>
        <v>0.276202518228003</v>
      </c>
      <c r="CI314" s="1" t="n">
        <f aca="false">G314*AN$568</f>
        <v>0.200034828168417</v>
      </c>
      <c r="CJ314" s="1" t="n">
        <f aca="false">H314*AO$568</f>
        <v>0.128624968768219</v>
      </c>
      <c r="CK314" s="1" t="n">
        <f aca="false">I314*AP$568</f>
        <v>0.0524815069997047</v>
      </c>
      <c r="CL314" s="1" t="n">
        <f aca="false">J314*AQ$568</f>
        <v>0.43327755778826</v>
      </c>
      <c r="CM314" s="1" t="n">
        <f aca="false">K314*AR$568</f>
        <v>0.392855682669958</v>
      </c>
      <c r="CN314" s="1" t="n">
        <f aca="false">L314*AS$568</f>
        <v>0.700455037591708</v>
      </c>
      <c r="CO314" s="1" t="n">
        <f aca="false">M314*AT$568</f>
        <v>0.496255971895182</v>
      </c>
      <c r="CP314" s="1" t="n">
        <f aca="false">N314*AU$568</f>
        <v>0.272734844068233</v>
      </c>
      <c r="CQ314" s="1" t="n">
        <f aca="false">O314*AV$568</f>
        <v>0.109163593964127</v>
      </c>
      <c r="CR314" s="1" t="n">
        <f aca="false">P314*AW$568</f>
        <v>0.0311227541509877</v>
      </c>
      <c r="CS314" s="1" t="n">
        <f aca="false">SUM(CE314:CR314)</f>
        <v>4.34629269289884</v>
      </c>
      <c r="CT314" s="1"/>
      <c r="CU314" s="1" t="n">
        <f aca="false">C314*AJ314</f>
        <v>0.776279921863791</v>
      </c>
      <c r="CV314" s="1" t="n">
        <f aca="false">D314*AK314</f>
        <v>0.558481862025582</v>
      </c>
      <c r="CW314" s="1" t="n">
        <f aca="false">E314*AL314</f>
        <v>0.440542538985333</v>
      </c>
      <c r="CX314" s="1" t="n">
        <f aca="false">F314*AM314</f>
        <v>0.216754036485636</v>
      </c>
      <c r="CY314" s="1" t="n">
        <f aca="false">G314*AN314</f>
        <v>0.229420269062255</v>
      </c>
      <c r="CZ314" s="1" t="n">
        <f aca="false">H314*AO314</f>
        <v>0.201174250366953</v>
      </c>
      <c r="DA314" s="1" t="n">
        <f aca="false">I314*AP314</f>
        <v>0.0651399940404587</v>
      </c>
      <c r="DB314" s="1" t="n">
        <f aca="false">J314*AQ314</f>
        <v>0.676032711260222</v>
      </c>
      <c r="DC314" s="1" t="n">
        <f aca="false">K314*AR314</f>
        <v>0.500795709130238</v>
      </c>
      <c r="DD314" s="1" t="n">
        <f aca="false">L314*AS314</f>
        <v>0.507752921830683</v>
      </c>
      <c r="DE314" s="1" t="n">
        <f aca="false">M314*AT314</f>
        <v>0.272726269437486</v>
      </c>
      <c r="DF314" s="1" t="n">
        <f aca="false">N314*AU314</f>
        <v>0.227408372051958</v>
      </c>
      <c r="DG314" s="1" t="n">
        <f aca="false">O314*AV314</f>
        <v>0.125805917603823</v>
      </c>
      <c r="DH314" s="1" t="n">
        <f aca="false">P314*AW314</f>
        <v>0.03050181545287</v>
      </c>
      <c r="DI314" s="1" t="n">
        <f aca="false">SUM(CU314:DH314)</f>
        <v>4.82881658959729</v>
      </c>
    </row>
    <row r="315" customFormat="false" ht="12.75" hidden="false" customHeight="false" outlineLevel="0" collapsed="false">
      <c r="A315" s="0" t="n">
        <v>1973</v>
      </c>
      <c r="B315" s="0" t="s">
        <v>53</v>
      </c>
      <c r="C315" s="0" t="n">
        <v>14.1</v>
      </c>
      <c r="D315" s="0" t="n">
        <v>7</v>
      </c>
      <c r="E315" s="0" t="n">
        <v>3.2</v>
      </c>
      <c r="F315" s="0" t="n">
        <v>2.3</v>
      </c>
      <c r="G315" s="0" t="n">
        <v>2</v>
      </c>
      <c r="H315" s="0" t="n">
        <v>2.3</v>
      </c>
      <c r="I315" s="0" t="n">
        <v>2.9</v>
      </c>
      <c r="J315" s="0" t="n">
        <v>15.3</v>
      </c>
      <c r="K315" s="0" t="n">
        <v>8.5</v>
      </c>
      <c r="L315" s="0" t="n">
        <v>5.9</v>
      </c>
      <c r="M315" s="0" t="n">
        <v>3.8</v>
      </c>
      <c r="N315" s="0" t="n">
        <v>3.7</v>
      </c>
      <c r="O315" s="0" t="n">
        <v>2.8</v>
      </c>
      <c r="P315" s="0" t="n">
        <v>3.2</v>
      </c>
      <c r="Q315" s="1" t="n">
        <f aca="false">BM315</f>
        <v>4.77894798050868</v>
      </c>
      <c r="R315" s="1" t="n">
        <f aca="false">CC315</f>
        <v>4.76821072069404</v>
      </c>
      <c r="S315" s="1" t="n">
        <f aca="false">CS315</f>
        <v>4.46022168886332</v>
      </c>
      <c r="T315" s="1" t="n">
        <f aca="false">DI315</f>
        <v>4.92559288646293</v>
      </c>
      <c r="U315" s="0" t="n">
        <v>4838</v>
      </c>
      <c r="V315" s="0" t="n">
        <v>7431</v>
      </c>
      <c r="W315" s="0" t="n">
        <v>13414</v>
      </c>
      <c r="X315" s="0" t="n">
        <v>10342</v>
      </c>
      <c r="Y315" s="0" t="n">
        <v>10409</v>
      </c>
      <c r="Z315" s="0" t="n">
        <v>7051</v>
      </c>
      <c r="AA315" s="0" t="n">
        <v>1883</v>
      </c>
      <c r="AB315" s="0" t="n">
        <v>3958</v>
      </c>
      <c r="AC315" s="0" t="n">
        <v>5747</v>
      </c>
      <c r="AD315" s="0" t="n">
        <v>7725</v>
      </c>
      <c r="AE315" s="0" t="n">
        <v>6172</v>
      </c>
      <c r="AF315" s="0" t="n">
        <v>6639</v>
      </c>
      <c r="AG315" s="0" t="n">
        <v>4227</v>
      </c>
      <c r="AH315" s="0" t="n">
        <v>1033</v>
      </c>
      <c r="AI315" s="0" t="n">
        <f aca="false">SUM(U315:AH315)</f>
        <v>90869</v>
      </c>
      <c r="AJ315" s="2" t="n">
        <f aca="false">U315/$AI315</f>
        <v>0.0532414794924562</v>
      </c>
      <c r="AK315" s="2" t="n">
        <f aca="false">V315/$AI315</f>
        <v>0.0817770636850851</v>
      </c>
      <c r="AL315" s="2" t="n">
        <f aca="false">W315/$AI315</f>
        <v>0.14761910002311</v>
      </c>
      <c r="AM315" s="2" t="n">
        <f aca="false">X315/$AI315</f>
        <v>0.113812191176309</v>
      </c>
      <c r="AN315" s="2" t="n">
        <f aca="false">Y315/$AI315</f>
        <v>0.114549516336704</v>
      </c>
      <c r="AO315" s="2" t="n">
        <f aca="false">Z315/$AI315</f>
        <v>0.0775952194917959</v>
      </c>
      <c r="AP315" s="2" t="n">
        <f aca="false">AA315/$AI315</f>
        <v>0.0207221384630622</v>
      </c>
      <c r="AQ315" s="2" t="n">
        <f aca="false">AB315/$AI315</f>
        <v>0.0435572087290495</v>
      </c>
      <c r="AR315" s="2" t="n">
        <f aca="false">AC315/$AI315</f>
        <v>0.0632448909969297</v>
      </c>
      <c r="AS315" s="2" t="n">
        <f aca="false">AD315/$AI315</f>
        <v>0.0850124905083142</v>
      </c>
      <c r="AT315" s="2" t="n">
        <f aca="false">AE315/$AI315</f>
        <v>0.0679219535815295</v>
      </c>
      <c r="AU315" s="2" t="n">
        <f aca="false">AF315/$AI315</f>
        <v>0.0730612199980191</v>
      </c>
      <c r="AV315" s="2" t="n">
        <f aca="false">AG315/$AI315</f>
        <v>0.0465175142237727</v>
      </c>
      <c r="AW315" s="2" t="n">
        <f aca="false">AH315/$AI315</f>
        <v>0.0113680132938626</v>
      </c>
      <c r="AX315" s="0" t="n">
        <f aca="false">SUM(AJ315:AW315)</f>
        <v>1</v>
      </c>
      <c r="AY315" s="1" t="n">
        <f aca="false">C315*AJ$292</f>
        <v>0.712157651738054</v>
      </c>
      <c r="AZ315" s="1" t="n">
        <f aca="false">D315*AK$292</f>
        <v>0.531429169525626</v>
      </c>
      <c r="BA315" s="1" t="n">
        <f aca="false">E315*AL$292</f>
        <v>0.447100143044879</v>
      </c>
      <c r="BB315" s="1" t="n">
        <f aca="false">F315*AM$292</f>
        <v>0.276469698907974</v>
      </c>
      <c r="BC315" s="1" t="n">
        <f aca="false">G315*AN$292</f>
        <v>0.242083105585728</v>
      </c>
      <c r="BD315" s="1" t="n">
        <f aca="false">H315*AO$292</f>
        <v>0.191303336550874</v>
      </c>
      <c r="BE315" s="1" t="n">
        <f aca="false">I315*AP$292</f>
        <v>0.0704873992580274</v>
      </c>
      <c r="BF315" s="1" t="n">
        <f aca="false">J315*AQ$292</f>
        <v>0.625081698396269</v>
      </c>
      <c r="BG315" s="1" t="n">
        <f aca="false">K315*AR$292</f>
        <v>0.517985276844174</v>
      </c>
      <c r="BH315" s="1" t="n">
        <f aca="false">L315*AS$292</f>
        <v>0.431382650865829</v>
      </c>
      <c r="BI315" s="1" t="n">
        <f aca="false">M315*AT$292</f>
        <v>0.267410189912429</v>
      </c>
      <c r="BJ315" s="1" t="n">
        <f aca="false">N315*AU$292</f>
        <v>0.285760638236012</v>
      </c>
      <c r="BK315" s="1" t="n">
        <f aca="false">O315*AV$292</f>
        <v>0.140477048856222</v>
      </c>
      <c r="BL315" s="1" t="n">
        <f aca="false">P315*AW$292</f>
        <v>0.039819972786584</v>
      </c>
      <c r="BM315" s="1" t="n">
        <f aca="false">SUM(AY315:BL315)</f>
        <v>4.77894798050868</v>
      </c>
      <c r="BN315" s="1"/>
      <c r="BO315" s="1" t="n">
        <f aca="false">C315*AJ$448</f>
        <v>0.515458251310907</v>
      </c>
      <c r="BP315" s="1" t="n">
        <f aca="false">D315*AK$448</f>
        <v>0.511680574186018</v>
      </c>
      <c r="BQ315" s="1" t="n">
        <f aca="false">E315*AL$448</f>
        <v>0.520195808581433</v>
      </c>
      <c r="BR315" s="1" t="n">
        <f aca="false">F315*AM$448</f>
        <v>0.286563420030312</v>
      </c>
      <c r="BS315" s="1" t="n">
        <f aca="false">G315*AN$448</f>
        <v>0.171419612215389</v>
      </c>
      <c r="BT315" s="1" t="n">
        <f aca="false">H315*AO$448</f>
        <v>0.14153876975071</v>
      </c>
      <c r="BU315" s="1" t="n">
        <f aca="false">I315*AP$448</f>
        <v>0.0435987666149853</v>
      </c>
      <c r="BV315" s="1" t="n">
        <f aca="false">J315*AQ$448</f>
        <v>0.511616988659129</v>
      </c>
      <c r="BW315" s="1" t="n">
        <f aca="false">K315*AR$448</f>
        <v>0.555654756720032</v>
      </c>
      <c r="BX315" s="1" t="n">
        <f aca="false">L315*AS$448</f>
        <v>0.746711844328694</v>
      </c>
      <c r="BY315" s="1" t="n">
        <f aca="false">M315*AT$448</f>
        <v>0.373260979391321</v>
      </c>
      <c r="BZ315" s="1" t="n">
        <f aca="false">N315*AU$448</f>
        <v>0.238424821002387</v>
      </c>
      <c r="CA315" s="1" t="n">
        <f aca="false">O315*AV$448</f>
        <v>0.119725449889379</v>
      </c>
      <c r="CB315" s="1" t="n">
        <f aca="false">P315*AW$448</f>
        <v>0.0323606780133443</v>
      </c>
      <c r="CC315" s="1" t="n">
        <f aca="false">SUM(BO315:CB315)</f>
        <v>4.76821072069404</v>
      </c>
      <c r="CD315" s="1"/>
      <c r="CE315" s="1" t="n">
        <f aca="false">C315*AJ$568</f>
        <v>0.422539882038508</v>
      </c>
      <c r="CF315" s="1" t="n">
        <f aca="false">D315*AK$568</f>
        <v>0.395640421875118</v>
      </c>
      <c r="CG315" s="1" t="n">
        <f aca="false">E315*AL$568</f>
        <v>0.457139395958418</v>
      </c>
      <c r="CH315" s="1" t="n">
        <f aca="false">F315*AM$568</f>
        <v>0.33435041680232</v>
      </c>
      <c r="CI315" s="1" t="n">
        <f aca="false">G315*AN$568</f>
        <v>0.200034828168417</v>
      </c>
      <c r="CJ315" s="1" t="n">
        <f aca="false">H315*AO$568</f>
        <v>0.113783626218039</v>
      </c>
      <c r="CK315" s="1" t="n">
        <f aca="false">I315*AP$568</f>
        <v>0.0490956033223044</v>
      </c>
      <c r="CL315" s="1" t="n">
        <f aca="false">J315*AQ$568</f>
        <v>0.42768687962325</v>
      </c>
      <c r="CM315" s="1" t="n">
        <f aca="false">K315*AR$568</f>
        <v>0.422692823125904</v>
      </c>
      <c r="CN315" s="1" t="n">
        <f aca="false">L315*AS$568</f>
        <v>0.68878078696518</v>
      </c>
      <c r="CO315" s="1" t="n">
        <f aca="false">M315*AT$568</f>
        <v>0.471443173300423</v>
      </c>
      <c r="CP315" s="1" t="n">
        <f aca="false">N315*AU$568</f>
        <v>0.32552223324273</v>
      </c>
      <c r="CQ315" s="1" t="n">
        <f aca="false">O315*AV$568</f>
        <v>0.113206690036872</v>
      </c>
      <c r="CR315" s="1" t="n">
        <f aca="false">P315*AW$568</f>
        <v>0.038304928185831</v>
      </c>
      <c r="CS315" s="1" t="n">
        <f aca="false">SUM(CE315:CR315)</f>
        <v>4.46022168886332</v>
      </c>
      <c r="CT315" s="1"/>
      <c r="CU315" s="1" t="n">
        <f aca="false">C315*AJ315</f>
        <v>0.750704860843632</v>
      </c>
      <c r="CV315" s="1" t="n">
        <f aca="false">D315*AK315</f>
        <v>0.572439445795596</v>
      </c>
      <c r="CW315" s="1" t="n">
        <f aca="false">E315*AL315</f>
        <v>0.472381120073953</v>
      </c>
      <c r="CX315" s="1" t="n">
        <f aca="false">F315*AM315</f>
        <v>0.26176803970551</v>
      </c>
      <c r="CY315" s="1" t="n">
        <f aca="false">G315*AN315</f>
        <v>0.229099032673409</v>
      </c>
      <c r="CZ315" s="1" t="n">
        <f aca="false">H315*AO315</f>
        <v>0.178469004831131</v>
      </c>
      <c r="DA315" s="1" t="n">
        <f aca="false">I315*AP315</f>
        <v>0.0600942015428804</v>
      </c>
      <c r="DB315" s="1" t="n">
        <f aca="false">J315*AQ315</f>
        <v>0.666425293554458</v>
      </c>
      <c r="DC315" s="1" t="n">
        <f aca="false">K315*AR315</f>
        <v>0.537581573473902</v>
      </c>
      <c r="DD315" s="1" t="n">
        <f aca="false">L315*AS315</f>
        <v>0.501573693999054</v>
      </c>
      <c r="DE315" s="1" t="n">
        <f aca="false">M315*AT315</f>
        <v>0.258103423609812</v>
      </c>
      <c r="DF315" s="1" t="n">
        <f aca="false">N315*AU315</f>
        <v>0.270326513992671</v>
      </c>
      <c r="DG315" s="1" t="n">
        <f aca="false">O315*AV315</f>
        <v>0.130249039826564</v>
      </c>
      <c r="DH315" s="1" t="n">
        <f aca="false">P315*AW315</f>
        <v>0.0363776425403603</v>
      </c>
      <c r="DI315" s="1" t="n">
        <f aca="false">SUM(CU315:DH315)</f>
        <v>4.92559288646293</v>
      </c>
    </row>
    <row r="316" customFormat="false" ht="12.75" hidden="false" customHeight="false" outlineLevel="0" collapsed="false">
      <c r="A316" s="0" t="n">
        <v>1974</v>
      </c>
      <c r="B316" s="0" t="s">
        <v>42</v>
      </c>
      <c r="C316" s="0" t="n">
        <v>13.9</v>
      </c>
      <c r="D316" s="0" t="n">
        <v>7.8</v>
      </c>
      <c r="E316" s="0" t="n">
        <v>3.4</v>
      </c>
      <c r="F316" s="0" t="n">
        <v>2.2</v>
      </c>
      <c r="G316" s="0" t="n">
        <v>2.1</v>
      </c>
      <c r="H316" s="0" t="n">
        <v>2.5</v>
      </c>
      <c r="I316" s="0" t="n">
        <v>3.2</v>
      </c>
      <c r="J316" s="0" t="n">
        <v>15.4</v>
      </c>
      <c r="K316" s="0" t="n">
        <v>9</v>
      </c>
      <c r="L316" s="0" t="n">
        <v>5.9</v>
      </c>
      <c r="M316" s="0" t="n">
        <v>3.9</v>
      </c>
      <c r="N316" s="0" t="n">
        <v>3.4</v>
      </c>
      <c r="O316" s="0" t="n">
        <v>2.7</v>
      </c>
      <c r="P316" s="0" t="n">
        <v>3.5</v>
      </c>
      <c r="Q316" s="1" t="n">
        <f aca="false">BM316</f>
        <v>4.89867421819577</v>
      </c>
      <c r="R316" s="1" t="n">
        <f aca="false">CC316</f>
        <v>4.89009720746302</v>
      </c>
      <c r="S316" s="1" t="n">
        <f aca="false">CS316</f>
        <v>4.55167364491925</v>
      </c>
      <c r="T316" s="1" t="n">
        <f aca="false">DI316</f>
        <v>5.04186482692055</v>
      </c>
      <c r="U316" s="0" t="n">
        <v>4874</v>
      </c>
      <c r="V316" s="0" t="n">
        <v>7374</v>
      </c>
      <c r="W316" s="0" t="n">
        <v>13485</v>
      </c>
      <c r="X316" s="0" t="n">
        <v>10439</v>
      </c>
      <c r="Y316" s="0" t="n">
        <v>10529</v>
      </c>
      <c r="Z316" s="0" t="n">
        <v>7092</v>
      </c>
      <c r="AA316" s="0" t="n">
        <v>1899</v>
      </c>
      <c r="AB316" s="0" t="n">
        <v>3972</v>
      </c>
      <c r="AC316" s="0" t="n">
        <v>5685</v>
      </c>
      <c r="AD316" s="0" t="n">
        <v>7706</v>
      </c>
      <c r="AE316" s="0" t="n">
        <v>6245</v>
      </c>
      <c r="AF316" s="0" t="n">
        <v>6649</v>
      </c>
      <c r="AG316" s="0" t="n">
        <v>4204</v>
      </c>
      <c r="AH316" s="0" t="n">
        <v>1019</v>
      </c>
      <c r="AI316" s="0" t="n">
        <f aca="false">SUM(U316:AH316)</f>
        <v>91172</v>
      </c>
      <c r="AJ316" s="2" t="n">
        <f aca="false">U316/$AI316</f>
        <v>0.053459395428421</v>
      </c>
      <c r="AK316" s="2" t="n">
        <f aca="false">V316/$AI316</f>
        <v>0.0808800947659369</v>
      </c>
      <c r="AL316" s="2" t="n">
        <f aca="false">W316/$AI316</f>
        <v>0.147907252226561</v>
      </c>
      <c r="AM316" s="2" t="n">
        <f aca="false">X316/$AI316</f>
        <v>0.114497872153731</v>
      </c>
      <c r="AN316" s="2" t="n">
        <f aca="false">Y316/$AI316</f>
        <v>0.115485017329882</v>
      </c>
      <c r="AO316" s="2" t="n">
        <f aca="false">Z316/$AI316</f>
        <v>0.0777870398806651</v>
      </c>
      <c r="AP316" s="2" t="n">
        <f aca="false">AA316/$AI316</f>
        <v>0.0208287632167771</v>
      </c>
      <c r="AQ316" s="2" t="n">
        <f aca="false">AB316/$AI316</f>
        <v>0.0435660071074453</v>
      </c>
      <c r="AR316" s="2" t="n">
        <f aca="false">AC316/$AI316</f>
        <v>0.0623546702935112</v>
      </c>
      <c r="AS316" s="2" t="n">
        <f aca="false">AD316/$AI316</f>
        <v>0.084521563637959</v>
      </c>
      <c r="AT316" s="2" t="n">
        <f aca="false">AE316/$AI316</f>
        <v>0.0684969069451147</v>
      </c>
      <c r="AU316" s="2" t="n">
        <f aca="false">AF316/$AI316</f>
        <v>0.0729280919580573</v>
      </c>
      <c r="AV316" s="2" t="n">
        <f aca="false">AG316/$AI316</f>
        <v>0.0461106480059667</v>
      </c>
      <c r="AW316" s="2" t="n">
        <f aca="false">AH316/$AI316</f>
        <v>0.0111766770499715</v>
      </c>
      <c r="AX316" s="0" t="n">
        <f aca="false">SUM(AJ316:AW316)</f>
        <v>1</v>
      </c>
      <c r="AY316" s="1" t="n">
        <f aca="false">C316*AJ$292</f>
        <v>0.702056124763046</v>
      </c>
      <c r="AZ316" s="1" t="n">
        <f aca="false">D316*AK$292</f>
        <v>0.592163931757126</v>
      </c>
      <c r="BA316" s="1" t="n">
        <f aca="false">E316*AL$292</f>
        <v>0.475043901985184</v>
      </c>
      <c r="BB316" s="1" t="n">
        <f aca="false">F316*AM$292</f>
        <v>0.264449277216323</v>
      </c>
      <c r="BC316" s="1" t="n">
        <f aca="false">G316*AN$292</f>
        <v>0.254187260865015</v>
      </c>
      <c r="BD316" s="1" t="n">
        <f aca="false">H316*AO$292</f>
        <v>0.207938409294428</v>
      </c>
      <c r="BE316" s="1" t="n">
        <f aca="false">I316*AP$292</f>
        <v>0.0777791991812716</v>
      </c>
      <c r="BF316" s="1" t="n">
        <f aca="false">J316*AQ$292</f>
        <v>0.629167199692977</v>
      </c>
      <c r="BG316" s="1" t="n">
        <f aca="false">K316*AR$292</f>
        <v>0.548454999011478</v>
      </c>
      <c r="BH316" s="1" t="n">
        <f aca="false">L316*AS$292</f>
        <v>0.431382650865829</v>
      </c>
      <c r="BI316" s="1" t="n">
        <f aca="false">M316*AT$292</f>
        <v>0.274447300173282</v>
      </c>
      <c r="BJ316" s="1" t="n">
        <f aca="false">N316*AU$292</f>
        <v>0.262590856757417</v>
      </c>
      <c r="BK316" s="1" t="n">
        <f aca="false">O316*AV$292</f>
        <v>0.135460011397072</v>
      </c>
      <c r="BL316" s="1" t="n">
        <f aca="false">P316*AW$292</f>
        <v>0.0435530952353263</v>
      </c>
      <c r="BM316" s="1" t="n">
        <f aca="false">SUM(AY316:BL316)</f>
        <v>4.89867421819577</v>
      </c>
      <c r="BN316" s="1"/>
      <c r="BO316" s="1" t="n">
        <f aca="false">C316*AJ$448</f>
        <v>0.508146786753306</v>
      </c>
      <c r="BP316" s="1" t="n">
        <f aca="false">D316*AK$448</f>
        <v>0.570158354092992</v>
      </c>
      <c r="BQ316" s="1" t="n">
        <f aca="false">E316*AL$448</f>
        <v>0.552708046617773</v>
      </c>
      <c r="BR316" s="1" t="n">
        <f aca="false">F316*AM$448</f>
        <v>0.274104140898559</v>
      </c>
      <c r="BS316" s="1" t="n">
        <f aca="false">G316*AN$448</f>
        <v>0.179990592826159</v>
      </c>
      <c r="BT316" s="1" t="n">
        <f aca="false">H316*AO$448</f>
        <v>0.153846488859467</v>
      </c>
      <c r="BU316" s="1" t="n">
        <f aca="false">I316*AP$448</f>
        <v>0.0481089838510182</v>
      </c>
      <c r="BV316" s="1" t="n">
        <f aca="false">J316*AQ$448</f>
        <v>0.51496089054579</v>
      </c>
      <c r="BW316" s="1" t="n">
        <f aca="false">K316*AR$448</f>
        <v>0.58834033064474</v>
      </c>
      <c r="BX316" s="1" t="n">
        <f aca="false">L316*AS$448</f>
        <v>0.746711844328694</v>
      </c>
      <c r="BY316" s="1" t="n">
        <f aca="false">M316*AT$448</f>
        <v>0.383083636743724</v>
      </c>
      <c r="BZ316" s="1" t="n">
        <f aca="false">N316*AU$448</f>
        <v>0.21909307875895</v>
      </c>
      <c r="CA316" s="1" t="n">
        <f aca="false">O316*AV$448</f>
        <v>0.115449540964758</v>
      </c>
      <c r="CB316" s="1" t="n">
        <f aca="false">P316*AW$448</f>
        <v>0.0353944915770953</v>
      </c>
      <c r="CC316" s="1" t="n">
        <f aca="false">SUM(BO316:CB316)</f>
        <v>4.89009720746302</v>
      </c>
      <c r="CD316" s="1"/>
      <c r="CE316" s="1" t="n">
        <f aca="false">C316*AJ$568</f>
        <v>0.416546408534416</v>
      </c>
      <c r="CF316" s="1" t="n">
        <f aca="false">D316*AK$568</f>
        <v>0.440856470089418</v>
      </c>
      <c r="CG316" s="1" t="n">
        <f aca="false">E316*AL$568</f>
        <v>0.485710608205819</v>
      </c>
      <c r="CH316" s="1" t="n">
        <f aca="false">F316*AM$568</f>
        <v>0.319813442158741</v>
      </c>
      <c r="CI316" s="1" t="n">
        <f aca="false">G316*AN$568</f>
        <v>0.210036569576838</v>
      </c>
      <c r="CJ316" s="1" t="n">
        <f aca="false">H316*AO$568</f>
        <v>0.123677854584826</v>
      </c>
      <c r="CK316" s="1" t="n">
        <f aca="false">I316*AP$568</f>
        <v>0.0541744588384049</v>
      </c>
      <c r="CL316" s="1" t="n">
        <f aca="false">J316*AQ$568</f>
        <v>0.430482218705755</v>
      </c>
      <c r="CM316" s="1" t="n">
        <f aca="false">K316*AR$568</f>
        <v>0.447557106839192</v>
      </c>
      <c r="CN316" s="1" t="n">
        <f aca="false">L316*AS$568</f>
        <v>0.68878078696518</v>
      </c>
      <c r="CO316" s="1" t="n">
        <f aca="false">M316*AT$568</f>
        <v>0.483849572597803</v>
      </c>
      <c r="CP316" s="1" t="n">
        <f aca="false">N316*AU$568</f>
        <v>0.299128538655481</v>
      </c>
      <c r="CQ316" s="1" t="n">
        <f aca="false">O316*AV$568</f>
        <v>0.109163593964127</v>
      </c>
      <c r="CR316" s="1" t="n">
        <f aca="false">P316*AW$568</f>
        <v>0.0418960152032527</v>
      </c>
      <c r="CS316" s="1" t="n">
        <f aca="false">SUM(CE316:CR316)</f>
        <v>4.55167364491925</v>
      </c>
      <c r="CT316" s="1"/>
      <c r="CU316" s="1" t="n">
        <f aca="false">C316*AJ316</f>
        <v>0.743085596455052</v>
      </c>
      <c r="CV316" s="1" t="n">
        <f aca="false">D316*AK316</f>
        <v>0.630864739174308</v>
      </c>
      <c r="CW316" s="1" t="n">
        <f aca="false">E316*AL316</f>
        <v>0.502884657570307</v>
      </c>
      <c r="CX316" s="1" t="n">
        <f aca="false">F316*AM316</f>
        <v>0.251895318738209</v>
      </c>
      <c r="CY316" s="1" t="n">
        <f aca="false">G316*AN316</f>
        <v>0.242518536392752</v>
      </c>
      <c r="CZ316" s="1" t="n">
        <f aca="false">H316*AO316</f>
        <v>0.194467599701663</v>
      </c>
      <c r="DA316" s="1" t="n">
        <f aca="false">I316*AP316</f>
        <v>0.0666520422936867</v>
      </c>
      <c r="DB316" s="1" t="n">
        <f aca="false">J316*AQ316</f>
        <v>0.670916509454657</v>
      </c>
      <c r="DC316" s="1" t="n">
        <f aca="false">K316*AR316</f>
        <v>0.561192032641601</v>
      </c>
      <c r="DD316" s="1" t="n">
        <f aca="false">L316*AS316</f>
        <v>0.498677225463958</v>
      </c>
      <c r="DE316" s="1" t="n">
        <f aca="false">M316*AT316</f>
        <v>0.267137937085947</v>
      </c>
      <c r="DF316" s="1" t="n">
        <f aca="false">N316*AU316</f>
        <v>0.247955512657395</v>
      </c>
      <c r="DG316" s="1" t="n">
        <f aca="false">O316*AV316</f>
        <v>0.12449874961611</v>
      </c>
      <c r="DH316" s="1" t="n">
        <f aca="false">P316*AW316</f>
        <v>0.0391183696749002</v>
      </c>
      <c r="DI316" s="1" t="n">
        <f aca="false">SUM(CU316:DH316)</f>
        <v>5.04186482692055</v>
      </c>
    </row>
    <row r="317" customFormat="false" ht="12.75" hidden="false" customHeight="false" outlineLevel="0" collapsed="false">
      <c r="A317" s="0" t="n">
        <v>1974</v>
      </c>
      <c r="B317" s="0" t="s">
        <v>43</v>
      </c>
      <c r="C317" s="0" t="n">
        <v>14.4</v>
      </c>
      <c r="D317" s="0" t="n">
        <v>8.2</v>
      </c>
      <c r="E317" s="0" t="n">
        <v>3.4</v>
      </c>
      <c r="F317" s="0" t="n">
        <v>2.2</v>
      </c>
      <c r="G317" s="0" t="n">
        <v>2.2</v>
      </c>
      <c r="H317" s="0" t="n">
        <v>2.8</v>
      </c>
      <c r="I317" s="0" t="n">
        <v>3.2</v>
      </c>
      <c r="J317" s="0" t="n">
        <v>15.5</v>
      </c>
      <c r="K317" s="0" t="n">
        <v>8.7</v>
      </c>
      <c r="L317" s="0" t="n">
        <v>6</v>
      </c>
      <c r="M317" s="0" t="n">
        <v>4.2</v>
      </c>
      <c r="N317" s="0" t="n">
        <v>3.5</v>
      </c>
      <c r="O317" s="0" t="n">
        <v>2.5</v>
      </c>
      <c r="P317" s="0" t="n">
        <v>4</v>
      </c>
      <c r="Q317" s="1" t="n">
        <f aca="false">BM317</f>
        <v>5.00948980659867</v>
      </c>
      <c r="R317" s="1" t="n">
        <f aca="false">CC317</f>
        <v>4.99345243279968</v>
      </c>
      <c r="S317" s="1" t="n">
        <f aca="false">CS317</f>
        <v>4.65757550519773</v>
      </c>
      <c r="T317" s="1" t="n">
        <f aca="false">DI317</f>
        <v>5.1609696916704</v>
      </c>
      <c r="U317" s="0" t="n">
        <v>4873</v>
      </c>
      <c r="V317" s="0" t="n">
        <v>7349</v>
      </c>
      <c r="W317" s="0" t="n">
        <v>13444</v>
      </c>
      <c r="X317" s="0" t="n">
        <v>10433</v>
      </c>
      <c r="Y317" s="0" t="n">
        <v>10528</v>
      </c>
      <c r="Z317" s="0" t="n">
        <v>7161</v>
      </c>
      <c r="AA317" s="0" t="n">
        <v>1931</v>
      </c>
      <c r="AB317" s="0" t="n">
        <v>4000</v>
      </c>
      <c r="AC317" s="0" t="n">
        <v>5826</v>
      </c>
      <c r="AD317" s="0" t="n">
        <v>7811</v>
      </c>
      <c r="AE317" s="0" t="n">
        <v>6263</v>
      </c>
      <c r="AF317" s="0" t="n">
        <v>6649</v>
      </c>
      <c r="AG317" s="0" t="n">
        <v>4215</v>
      </c>
      <c r="AH317" s="0" t="n">
        <v>1010</v>
      </c>
      <c r="AI317" s="0" t="n">
        <f aca="false">SUM(U317:AH317)</f>
        <v>91493</v>
      </c>
      <c r="AJ317" s="2" t="n">
        <f aca="false">U317/$AI317</f>
        <v>0.0532609052058627</v>
      </c>
      <c r="AK317" s="2" t="n">
        <f aca="false">V317/$AI317</f>
        <v>0.0803230848261616</v>
      </c>
      <c r="AL317" s="2" t="n">
        <f aca="false">W317/$AI317</f>
        <v>0.146940203075645</v>
      </c>
      <c r="AM317" s="2" t="n">
        <f aca="false">X317/$AI317</f>
        <v>0.114030581574547</v>
      </c>
      <c r="AN317" s="2" t="n">
        <f aca="false">Y317/$AI317</f>
        <v>0.11506891237581</v>
      </c>
      <c r="AO317" s="2" t="n">
        <f aca="false">Z317/$AI317</f>
        <v>0.0782682828194507</v>
      </c>
      <c r="AP317" s="2" t="n">
        <f aca="false">AA317/$AI317</f>
        <v>0.0211054397604188</v>
      </c>
      <c r="AQ317" s="2" t="n">
        <f aca="false">AB317/$AI317</f>
        <v>0.0437191916321467</v>
      </c>
      <c r="AR317" s="2" t="n">
        <f aca="false">AC317/$AI317</f>
        <v>0.0636770026122217</v>
      </c>
      <c r="AS317" s="2" t="n">
        <f aca="false">AD317/$AI317</f>
        <v>0.0853726514596745</v>
      </c>
      <c r="AT317" s="2" t="n">
        <f aca="false">AE317/$AI317</f>
        <v>0.0684533242980337</v>
      </c>
      <c r="AU317" s="2" t="n">
        <f aca="false">AF317/$AI317</f>
        <v>0.0726722262905359</v>
      </c>
      <c r="AV317" s="2" t="n">
        <f aca="false">AG317/$AI317</f>
        <v>0.0460690981823746</v>
      </c>
      <c r="AW317" s="2" t="n">
        <f aca="false">AH317/$AI317</f>
        <v>0.011039095887117</v>
      </c>
      <c r="AX317" s="0" t="n">
        <f aca="false">SUM(AJ317:AW317)</f>
        <v>1</v>
      </c>
      <c r="AY317" s="1" t="n">
        <f aca="false">C317*AJ$292</f>
        <v>0.727309942200565</v>
      </c>
      <c r="AZ317" s="1" t="n">
        <f aca="false">D317*AK$292</f>
        <v>0.622531312872876</v>
      </c>
      <c r="BA317" s="1" t="n">
        <f aca="false">E317*AL$292</f>
        <v>0.475043901985184</v>
      </c>
      <c r="BB317" s="1" t="n">
        <f aca="false">F317*AM$292</f>
        <v>0.264449277216323</v>
      </c>
      <c r="BC317" s="1" t="n">
        <f aca="false">G317*AN$292</f>
        <v>0.266291416144301</v>
      </c>
      <c r="BD317" s="1" t="n">
        <f aca="false">H317*AO$292</f>
        <v>0.23289101840976</v>
      </c>
      <c r="BE317" s="1" t="n">
        <f aca="false">I317*AP$292</f>
        <v>0.0777791991812716</v>
      </c>
      <c r="BF317" s="1" t="n">
        <f aca="false">J317*AQ$292</f>
        <v>0.633252700989685</v>
      </c>
      <c r="BG317" s="1" t="n">
        <f aca="false">K317*AR$292</f>
        <v>0.530173165711096</v>
      </c>
      <c r="BH317" s="1" t="n">
        <f aca="false">L317*AS$292</f>
        <v>0.438694221219487</v>
      </c>
      <c r="BI317" s="1" t="n">
        <f aca="false">M317*AT$292</f>
        <v>0.295558630955842</v>
      </c>
      <c r="BJ317" s="1" t="n">
        <f aca="false">N317*AU$292</f>
        <v>0.270314117250282</v>
      </c>
      <c r="BK317" s="1" t="n">
        <f aca="false">O317*AV$292</f>
        <v>0.12542593647877</v>
      </c>
      <c r="BL317" s="1" t="n">
        <f aca="false">P317*AW$292</f>
        <v>0.04977496598323</v>
      </c>
      <c r="BM317" s="1" t="n">
        <f aca="false">SUM(AY317:BL317)</f>
        <v>5.00948980659867</v>
      </c>
      <c r="BN317" s="1"/>
      <c r="BO317" s="1" t="n">
        <f aca="false">C317*AJ$448</f>
        <v>0.526425448147309</v>
      </c>
      <c r="BP317" s="1" t="n">
        <f aca="false">D317*AK$448</f>
        <v>0.599397244046478</v>
      </c>
      <c r="BQ317" s="1" t="n">
        <f aca="false">E317*AL$448</f>
        <v>0.552708046617773</v>
      </c>
      <c r="BR317" s="1" t="n">
        <f aca="false">F317*AM$448</f>
        <v>0.274104140898559</v>
      </c>
      <c r="BS317" s="1" t="n">
        <f aca="false">G317*AN$448</f>
        <v>0.188561573436928</v>
      </c>
      <c r="BT317" s="1" t="n">
        <f aca="false">H317*AO$448</f>
        <v>0.172308067522603</v>
      </c>
      <c r="BU317" s="1" t="n">
        <f aca="false">I317*AP$448</f>
        <v>0.0481089838510182</v>
      </c>
      <c r="BV317" s="1" t="n">
        <f aca="false">J317*AQ$448</f>
        <v>0.518304792432451</v>
      </c>
      <c r="BW317" s="1" t="n">
        <f aca="false">K317*AR$448</f>
        <v>0.568728986289915</v>
      </c>
      <c r="BX317" s="1" t="n">
        <f aca="false">L317*AS$448</f>
        <v>0.759367977283417</v>
      </c>
      <c r="BY317" s="1" t="n">
        <f aca="false">M317*AT$448</f>
        <v>0.412551608800934</v>
      </c>
      <c r="BZ317" s="1" t="n">
        <f aca="false">N317*AU$448</f>
        <v>0.225536992840095</v>
      </c>
      <c r="CA317" s="1" t="n">
        <f aca="false">O317*AV$448</f>
        <v>0.106897723115517</v>
      </c>
      <c r="CB317" s="1" t="n">
        <f aca="false">P317*AW$448</f>
        <v>0.0404508475166803</v>
      </c>
      <c r="CC317" s="1" t="n">
        <f aca="false">SUM(BO317:CB317)</f>
        <v>4.99345243279968</v>
      </c>
      <c r="CD317" s="1"/>
      <c r="CE317" s="1" t="n">
        <f aca="false">C317*AJ$568</f>
        <v>0.431530092294646</v>
      </c>
      <c r="CF317" s="1" t="n">
        <f aca="false">D317*AK$568</f>
        <v>0.463464494196567</v>
      </c>
      <c r="CG317" s="1" t="n">
        <f aca="false">E317*AL$568</f>
        <v>0.485710608205819</v>
      </c>
      <c r="CH317" s="1" t="n">
        <f aca="false">F317*AM$568</f>
        <v>0.319813442158741</v>
      </c>
      <c r="CI317" s="1" t="n">
        <f aca="false">G317*AN$568</f>
        <v>0.220038310985259</v>
      </c>
      <c r="CJ317" s="1" t="n">
        <f aca="false">H317*AO$568</f>
        <v>0.138519197135005</v>
      </c>
      <c r="CK317" s="1" t="n">
        <f aca="false">I317*AP$568</f>
        <v>0.0541744588384049</v>
      </c>
      <c r="CL317" s="1" t="n">
        <f aca="false">J317*AQ$568</f>
        <v>0.43327755778826</v>
      </c>
      <c r="CM317" s="1" t="n">
        <f aca="false">K317*AR$568</f>
        <v>0.432638536611219</v>
      </c>
      <c r="CN317" s="1" t="n">
        <f aca="false">L317*AS$568</f>
        <v>0.700455037591708</v>
      </c>
      <c r="CO317" s="1" t="n">
        <f aca="false">M317*AT$568</f>
        <v>0.521068770489942</v>
      </c>
      <c r="CP317" s="1" t="n">
        <f aca="false">N317*AU$568</f>
        <v>0.307926436851231</v>
      </c>
      <c r="CQ317" s="1" t="n">
        <f aca="false">O317*AV$568</f>
        <v>0.101077401818636</v>
      </c>
      <c r="CR317" s="1" t="n">
        <f aca="false">P317*AW$568</f>
        <v>0.0478811602322887</v>
      </c>
      <c r="CS317" s="1" t="n">
        <f aca="false">SUM(CE317:CR317)</f>
        <v>4.65757550519773</v>
      </c>
      <c r="CT317" s="1"/>
      <c r="CU317" s="1" t="n">
        <f aca="false">C317*AJ317</f>
        <v>0.766957034964424</v>
      </c>
      <c r="CV317" s="1" t="n">
        <f aca="false">D317*AK317</f>
        <v>0.658649295574525</v>
      </c>
      <c r="CW317" s="1" t="n">
        <f aca="false">E317*AL317</f>
        <v>0.499596690457193</v>
      </c>
      <c r="CX317" s="1" t="n">
        <f aca="false">F317*AM317</f>
        <v>0.250867279464003</v>
      </c>
      <c r="CY317" s="1" t="n">
        <f aca="false">G317*AN317</f>
        <v>0.253151607226782</v>
      </c>
      <c r="CZ317" s="1" t="n">
        <f aca="false">H317*AO317</f>
        <v>0.219151191894462</v>
      </c>
      <c r="DA317" s="1" t="n">
        <f aca="false">I317*AP317</f>
        <v>0.0675374072333403</v>
      </c>
      <c r="DB317" s="1" t="n">
        <f aca="false">J317*AQ317</f>
        <v>0.677647470298274</v>
      </c>
      <c r="DC317" s="1" t="n">
        <f aca="false">K317*AR317</f>
        <v>0.553989922726329</v>
      </c>
      <c r="DD317" s="1" t="n">
        <f aca="false">L317*AS317</f>
        <v>0.512235908758047</v>
      </c>
      <c r="DE317" s="1" t="n">
        <f aca="false">M317*AT317</f>
        <v>0.287503962051742</v>
      </c>
      <c r="DF317" s="1" t="n">
        <f aca="false">N317*AU317</f>
        <v>0.254352792016876</v>
      </c>
      <c r="DG317" s="1" t="n">
        <f aca="false">O317*AV317</f>
        <v>0.115172745455937</v>
      </c>
      <c r="DH317" s="1" t="n">
        <f aca="false">P317*AW317</f>
        <v>0.0441563835484682</v>
      </c>
      <c r="DI317" s="1" t="n">
        <f aca="false">SUM(CU317:DH317)</f>
        <v>5.1609696916704</v>
      </c>
    </row>
    <row r="318" customFormat="false" ht="12.75" hidden="false" customHeight="false" outlineLevel="0" collapsed="false">
      <c r="A318" s="0" t="n">
        <v>1974</v>
      </c>
      <c r="B318" s="0" t="s">
        <v>44</v>
      </c>
      <c r="C318" s="0" t="n">
        <v>14.3</v>
      </c>
      <c r="D318" s="0" t="n">
        <v>7.7</v>
      </c>
      <c r="E318" s="0" t="n">
        <v>3.5</v>
      </c>
      <c r="F318" s="0" t="n">
        <v>2</v>
      </c>
      <c r="G318" s="0" t="n">
        <v>2.3</v>
      </c>
      <c r="H318" s="0" t="n">
        <v>2.2</v>
      </c>
      <c r="I318" s="0" t="n">
        <v>2.8</v>
      </c>
      <c r="J318" s="0" t="n">
        <v>15.5</v>
      </c>
      <c r="K318" s="0" t="n">
        <v>8.3</v>
      </c>
      <c r="L318" s="0" t="n">
        <v>5.8</v>
      </c>
      <c r="M318" s="0" t="n">
        <v>4.2</v>
      </c>
      <c r="N318" s="0" t="n">
        <v>3.2</v>
      </c>
      <c r="O318" s="0" t="n">
        <v>3</v>
      </c>
      <c r="P318" s="0" t="n">
        <v>3.8</v>
      </c>
      <c r="Q318" s="1" t="n">
        <f aca="false">BM318</f>
        <v>4.86931512903113</v>
      </c>
      <c r="R318" s="1" t="n">
        <f aca="false">CC318</f>
        <v>4.85878438409142</v>
      </c>
      <c r="S318" s="1" t="n">
        <f aca="false">CS318</f>
        <v>4.53326544364272</v>
      </c>
      <c r="T318" s="1" t="n">
        <f aca="false">DI318</f>
        <v>5.0199590840964</v>
      </c>
      <c r="U318" s="0" t="n">
        <v>4869</v>
      </c>
      <c r="V318" s="0" t="n">
        <v>7289</v>
      </c>
      <c r="W318" s="0" t="n">
        <v>13497</v>
      </c>
      <c r="X318" s="0" t="n">
        <v>10423</v>
      </c>
      <c r="Y318" s="0" t="n">
        <v>10469</v>
      </c>
      <c r="Z318" s="0" t="n">
        <v>7128</v>
      </c>
      <c r="AA318" s="0" t="n">
        <v>1907</v>
      </c>
      <c r="AB318" s="0" t="n">
        <v>3989</v>
      </c>
      <c r="AC318" s="0" t="n">
        <v>5867</v>
      </c>
      <c r="AD318" s="0" t="n">
        <v>7819</v>
      </c>
      <c r="AE318" s="0" t="n">
        <v>6220</v>
      </c>
      <c r="AF318" s="0" t="n">
        <v>6681</v>
      </c>
      <c r="AG318" s="0" t="n">
        <v>4254</v>
      </c>
      <c r="AH318" s="0" t="n">
        <v>995</v>
      </c>
      <c r="AI318" s="0" t="n">
        <f aca="false">SUM(U318:AH318)</f>
        <v>91407</v>
      </c>
      <c r="AJ318" s="2" t="n">
        <f aca="false">U318/$AI318</f>
        <v>0.0532672552430339</v>
      </c>
      <c r="AK318" s="2" t="n">
        <f aca="false">V318/$AI318</f>
        <v>0.0797422516875075</v>
      </c>
      <c r="AL318" s="2" t="n">
        <f aca="false">W318/$AI318</f>
        <v>0.147658275624405</v>
      </c>
      <c r="AM318" s="2" t="n">
        <f aca="false">X318/$AI318</f>
        <v>0.114028466091218</v>
      </c>
      <c r="AN318" s="2" t="n">
        <f aca="false">Y318/$AI318</f>
        <v>0.114531709825287</v>
      </c>
      <c r="AO318" s="2" t="n">
        <f aca="false">Z318/$AI318</f>
        <v>0.0779808986182678</v>
      </c>
      <c r="AP318" s="2" t="n">
        <f aca="false">AA318/$AI318</f>
        <v>0.0208627348014922</v>
      </c>
      <c r="AQ318" s="2" t="n">
        <f aca="false">AB318/$AI318</f>
        <v>0.0436399838086799</v>
      </c>
      <c r="AR318" s="2" t="n">
        <f aca="false">AC318/$AI318</f>
        <v>0.0641854562560854</v>
      </c>
      <c r="AS318" s="2" t="n">
        <f aca="false">AD318/$AI318</f>
        <v>0.0855404947104708</v>
      </c>
      <c r="AT318" s="2" t="n">
        <f aca="false">AE318/$AI318</f>
        <v>0.0680473049110024</v>
      </c>
      <c r="AU318" s="2" t="n">
        <f aca="false">AF318/$AI318</f>
        <v>0.0730906823328629</v>
      </c>
      <c r="AV318" s="2" t="n">
        <f aca="false">AG318/$AI318</f>
        <v>0.0465391053201615</v>
      </c>
      <c r="AW318" s="2" t="n">
        <f aca="false">AH318/$AI318</f>
        <v>0.0108853807695253</v>
      </c>
      <c r="AX318" s="0" t="n">
        <f aca="false">SUM(AJ318:AW318)</f>
        <v>1</v>
      </c>
      <c r="AY318" s="1" t="n">
        <f aca="false">C318*AJ$292</f>
        <v>0.722259178713061</v>
      </c>
      <c r="AZ318" s="1" t="n">
        <f aca="false">D318*AK$292</f>
        <v>0.584572086478189</v>
      </c>
      <c r="BA318" s="1" t="n">
        <f aca="false">E318*AL$292</f>
        <v>0.489015781455336</v>
      </c>
      <c r="BB318" s="1" t="n">
        <f aca="false">F318*AM$292</f>
        <v>0.240408433833021</v>
      </c>
      <c r="BC318" s="1" t="n">
        <f aca="false">G318*AN$292</f>
        <v>0.278395571423587</v>
      </c>
      <c r="BD318" s="1" t="n">
        <f aca="false">H318*AO$292</f>
        <v>0.182985800179097</v>
      </c>
      <c r="BE318" s="1" t="n">
        <f aca="false">I318*AP$292</f>
        <v>0.0680567992836126</v>
      </c>
      <c r="BF318" s="1" t="n">
        <f aca="false">J318*AQ$292</f>
        <v>0.633252700989685</v>
      </c>
      <c r="BG318" s="1" t="n">
        <f aca="false">K318*AR$292</f>
        <v>0.505797387977252</v>
      </c>
      <c r="BH318" s="1" t="n">
        <f aca="false">L318*AS$292</f>
        <v>0.42407108051217</v>
      </c>
      <c r="BI318" s="1" t="n">
        <f aca="false">M318*AT$292</f>
        <v>0.295558630955842</v>
      </c>
      <c r="BJ318" s="1" t="n">
        <f aca="false">N318*AU$292</f>
        <v>0.247144335771686</v>
      </c>
      <c r="BK318" s="1" t="n">
        <f aca="false">O318*AV$292</f>
        <v>0.150511123774524</v>
      </c>
      <c r="BL318" s="1" t="n">
        <f aca="false">P318*AW$292</f>
        <v>0.0472862176840685</v>
      </c>
      <c r="BM318" s="1" t="n">
        <f aca="false">SUM(AY318:BL318)</f>
        <v>4.86931512903113</v>
      </c>
      <c r="BN318" s="1"/>
      <c r="BO318" s="1" t="n">
        <f aca="false">C318*AJ$448</f>
        <v>0.522769715868509</v>
      </c>
      <c r="BP318" s="1" t="n">
        <f aca="false">D318*AK$448</f>
        <v>0.56284863160462</v>
      </c>
      <c r="BQ318" s="1" t="n">
        <f aca="false">E318*AL$448</f>
        <v>0.568964165635942</v>
      </c>
      <c r="BR318" s="1" t="n">
        <f aca="false">F318*AM$448</f>
        <v>0.249185582635054</v>
      </c>
      <c r="BS318" s="1" t="n">
        <f aca="false">G318*AN$448</f>
        <v>0.197132554047698</v>
      </c>
      <c r="BT318" s="1" t="n">
        <f aca="false">H318*AO$448</f>
        <v>0.135384910196331</v>
      </c>
      <c r="BU318" s="1" t="n">
        <f aca="false">I318*AP$448</f>
        <v>0.042095360869641</v>
      </c>
      <c r="BV318" s="1" t="n">
        <f aca="false">J318*AQ$448</f>
        <v>0.518304792432451</v>
      </c>
      <c r="BW318" s="1" t="n">
        <f aca="false">K318*AR$448</f>
        <v>0.542580527150149</v>
      </c>
      <c r="BX318" s="1" t="n">
        <f aca="false">L318*AS$448</f>
        <v>0.73405571137397</v>
      </c>
      <c r="BY318" s="1" t="n">
        <f aca="false">M318*AT$448</f>
        <v>0.412551608800934</v>
      </c>
      <c r="BZ318" s="1" t="n">
        <f aca="false">N318*AU$448</f>
        <v>0.206205250596659</v>
      </c>
      <c r="CA318" s="1" t="n">
        <f aca="false">O318*AV$448</f>
        <v>0.12827726773862</v>
      </c>
      <c r="CB318" s="1" t="n">
        <f aca="false">P318*AW$448</f>
        <v>0.0384283051408463</v>
      </c>
      <c r="CC318" s="1" t="n">
        <f aca="false">SUM(BO318:CB318)</f>
        <v>4.85878438409142</v>
      </c>
      <c r="CD318" s="1"/>
      <c r="CE318" s="1" t="n">
        <f aca="false">C318*AJ$568</f>
        <v>0.4285333555426</v>
      </c>
      <c r="CF318" s="1" t="n">
        <f aca="false">D318*AK$568</f>
        <v>0.43520446406263</v>
      </c>
      <c r="CG318" s="1" t="n">
        <f aca="false">E318*AL$568</f>
        <v>0.49999621432952</v>
      </c>
      <c r="CH318" s="1" t="n">
        <f aca="false">F318*AM$568</f>
        <v>0.290739492871582</v>
      </c>
      <c r="CI318" s="1" t="n">
        <f aca="false">G318*AN$568</f>
        <v>0.230040052393679</v>
      </c>
      <c r="CJ318" s="1" t="n">
        <f aca="false">H318*AO$568</f>
        <v>0.108836512034646</v>
      </c>
      <c r="CK318" s="1" t="n">
        <f aca="false">I318*AP$568</f>
        <v>0.0474026514836043</v>
      </c>
      <c r="CL318" s="1" t="n">
        <f aca="false">J318*AQ$568</f>
        <v>0.43327755778826</v>
      </c>
      <c r="CM318" s="1" t="n">
        <f aca="false">K318*AR$568</f>
        <v>0.412747109640588</v>
      </c>
      <c r="CN318" s="1" t="n">
        <f aca="false">L318*AS$568</f>
        <v>0.677106536338651</v>
      </c>
      <c r="CO318" s="1" t="n">
        <f aca="false">M318*AT$568</f>
        <v>0.521068770489942</v>
      </c>
      <c r="CP318" s="1" t="n">
        <f aca="false">N318*AU$568</f>
        <v>0.281532742263982</v>
      </c>
      <c r="CQ318" s="1" t="n">
        <f aca="false">O318*AV$568</f>
        <v>0.121292882182363</v>
      </c>
      <c r="CR318" s="1" t="n">
        <f aca="false">P318*AW$568</f>
        <v>0.0454871022206743</v>
      </c>
      <c r="CS318" s="1" t="n">
        <f aca="false">SUM(CE318:CR318)</f>
        <v>4.53326544364272</v>
      </c>
      <c r="CT318" s="1"/>
      <c r="CU318" s="1" t="n">
        <f aca="false">C318*AJ318</f>
        <v>0.761721749975385</v>
      </c>
      <c r="CV318" s="1" t="n">
        <f aca="false">D318*AK318</f>
        <v>0.614015337993808</v>
      </c>
      <c r="CW318" s="1" t="n">
        <f aca="false">E318*AL318</f>
        <v>0.516803964685418</v>
      </c>
      <c r="CX318" s="1" t="n">
        <f aca="false">F318*AM318</f>
        <v>0.228056932182437</v>
      </c>
      <c r="CY318" s="1" t="n">
        <f aca="false">G318*AN318</f>
        <v>0.26342293259816</v>
      </c>
      <c r="CZ318" s="1" t="n">
        <f aca="false">H318*AO318</f>
        <v>0.171557976960189</v>
      </c>
      <c r="DA318" s="1" t="n">
        <f aca="false">I318*AP318</f>
        <v>0.0584156574441782</v>
      </c>
      <c r="DB318" s="1" t="n">
        <f aca="false">J318*AQ318</f>
        <v>0.676419749034538</v>
      </c>
      <c r="DC318" s="1" t="n">
        <f aca="false">K318*AR318</f>
        <v>0.532739286925509</v>
      </c>
      <c r="DD318" s="1" t="n">
        <f aca="false">L318*AS318</f>
        <v>0.49613486932073</v>
      </c>
      <c r="DE318" s="1" t="n">
        <f aca="false">M318*AT318</f>
        <v>0.28579868062621</v>
      </c>
      <c r="DF318" s="1" t="n">
        <f aca="false">N318*AU318</f>
        <v>0.233890183465161</v>
      </c>
      <c r="DG318" s="1" t="n">
        <f aca="false">O318*AV318</f>
        <v>0.139617315960484</v>
      </c>
      <c r="DH318" s="1" t="n">
        <f aca="false">P318*AW318</f>
        <v>0.0413644469241962</v>
      </c>
      <c r="DI318" s="1" t="n">
        <f aca="false">SUM(CU318:DH318)</f>
        <v>5.0199590840964</v>
      </c>
    </row>
    <row r="319" customFormat="false" ht="12.75" hidden="false" customHeight="false" outlineLevel="0" collapsed="false">
      <c r="A319" s="0" t="n">
        <v>1974</v>
      </c>
      <c r="B319" s="0" t="s">
        <v>45</v>
      </c>
      <c r="C319" s="0" t="n">
        <v>14.3</v>
      </c>
      <c r="D319" s="0" t="n">
        <v>7.7</v>
      </c>
      <c r="E319" s="0" t="n">
        <v>4.1</v>
      </c>
      <c r="F319" s="0" t="n">
        <v>2.2</v>
      </c>
      <c r="G319" s="0" t="n">
        <v>2.2</v>
      </c>
      <c r="H319" s="0" t="n">
        <v>2.2</v>
      </c>
      <c r="I319" s="0" t="n">
        <v>2.9</v>
      </c>
      <c r="J319" s="0" t="n">
        <v>14.4</v>
      </c>
      <c r="K319" s="0" t="n">
        <v>8.4</v>
      </c>
      <c r="L319" s="0" t="n">
        <v>5.7</v>
      </c>
      <c r="M319" s="0" t="n">
        <v>4.4</v>
      </c>
      <c r="N319" s="0" t="n">
        <v>3.2</v>
      </c>
      <c r="O319" s="0" t="n">
        <v>2.8</v>
      </c>
      <c r="P319" s="0" t="n">
        <v>3.2</v>
      </c>
      <c r="Q319" s="1" t="n">
        <f aca="false">BM319</f>
        <v>4.91792945445242</v>
      </c>
      <c r="R319" s="1" t="n">
        <f aca="false">CC319</f>
        <v>4.93629601240353</v>
      </c>
      <c r="S319" s="1" t="n">
        <f aca="false">CS319</f>
        <v>4.61183854872537</v>
      </c>
      <c r="T319" s="1" t="n">
        <f aca="false">DI319</f>
        <v>5.05446046950003</v>
      </c>
      <c r="U319" s="0" t="n">
        <v>4783</v>
      </c>
      <c r="V319" s="0" t="n">
        <v>7306</v>
      </c>
      <c r="W319" s="0" t="n">
        <v>13501</v>
      </c>
      <c r="X319" s="0" t="n">
        <v>10380</v>
      </c>
      <c r="Y319" s="0" t="n">
        <v>10388</v>
      </c>
      <c r="Z319" s="0" t="n">
        <v>7103</v>
      </c>
      <c r="AA319" s="0" t="n">
        <v>1936</v>
      </c>
      <c r="AB319" s="0" t="n">
        <v>3900</v>
      </c>
      <c r="AC319" s="0" t="n">
        <v>5862</v>
      </c>
      <c r="AD319" s="0" t="n">
        <v>7811</v>
      </c>
      <c r="AE319" s="0" t="n">
        <v>6301</v>
      </c>
      <c r="AF319" s="0" t="n">
        <v>6715</v>
      </c>
      <c r="AG319" s="0" t="n">
        <v>4266</v>
      </c>
      <c r="AH319" s="0" t="n">
        <v>994</v>
      </c>
      <c r="AI319" s="0" t="n">
        <f aca="false">SUM(U319:AH319)</f>
        <v>91246</v>
      </c>
      <c r="AJ319" s="2" t="n">
        <f aca="false">U319/$AI319</f>
        <v>0.052418736163777</v>
      </c>
      <c r="AK319" s="2" t="n">
        <f aca="false">V319/$AI319</f>
        <v>0.0800692633101725</v>
      </c>
      <c r="AL319" s="2" t="n">
        <f aca="false">W319/$AI319</f>
        <v>0.147962650417553</v>
      </c>
      <c r="AM319" s="2" t="n">
        <f aca="false">X319/$AI319</f>
        <v>0.11375841132762</v>
      </c>
      <c r="AN319" s="2" t="n">
        <f aca="false">Y319/$AI319</f>
        <v>0.113846086403788</v>
      </c>
      <c r="AO319" s="2" t="n">
        <f aca="false">Z319/$AI319</f>
        <v>0.0778445082524165</v>
      </c>
      <c r="AP319" s="2" t="n">
        <f aca="false">AA319/$AI319</f>
        <v>0.0212173684325888</v>
      </c>
      <c r="AQ319" s="2" t="n">
        <f aca="false">AB319/$AI319</f>
        <v>0.0427415996317647</v>
      </c>
      <c r="AR319" s="2" t="n">
        <f aca="false">AC319/$AI319</f>
        <v>0.0642439120618986</v>
      </c>
      <c r="AS319" s="2" t="n">
        <f aca="false">AD319/$AI319</f>
        <v>0.08560375249326</v>
      </c>
      <c r="AT319" s="2" t="n">
        <f aca="false">AE319/$AI319</f>
        <v>0.0690550818666024</v>
      </c>
      <c r="AU319" s="2" t="n">
        <f aca="false">AF319/$AI319</f>
        <v>0.073592267058282</v>
      </c>
      <c r="AV319" s="2" t="n">
        <f aca="false">AG319/$AI319</f>
        <v>0.046752734366438</v>
      </c>
      <c r="AW319" s="2" t="n">
        <f aca="false">AH319/$AI319</f>
        <v>0.0108936282138395</v>
      </c>
      <c r="AX319" s="0" t="n">
        <f aca="false">SUM(AJ319:AW319)</f>
        <v>1</v>
      </c>
      <c r="AY319" s="1" t="n">
        <f aca="false">C319*AJ$292</f>
        <v>0.722259178713061</v>
      </c>
      <c r="AZ319" s="1" t="n">
        <f aca="false">D319*AK$292</f>
        <v>0.584572086478189</v>
      </c>
      <c r="BA319" s="1" t="n">
        <f aca="false">E319*AL$292</f>
        <v>0.572847058276251</v>
      </c>
      <c r="BB319" s="1" t="n">
        <f aca="false">F319*AM$292</f>
        <v>0.264449277216323</v>
      </c>
      <c r="BC319" s="1" t="n">
        <f aca="false">G319*AN$292</f>
        <v>0.266291416144301</v>
      </c>
      <c r="BD319" s="1" t="n">
        <f aca="false">H319*AO$292</f>
        <v>0.182985800179097</v>
      </c>
      <c r="BE319" s="1" t="n">
        <f aca="false">I319*AP$292</f>
        <v>0.0704873992580274</v>
      </c>
      <c r="BF319" s="1" t="n">
        <f aca="false">J319*AQ$292</f>
        <v>0.588312186725901</v>
      </c>
      <c r="BG319" s="1" t="n">
        <f aca="false">K319*AR$292</f>
        <v>0.511891332410713</v>
      </c>
      <c r="BH319" s="1" t="n">
        <f aca="false">L319*AS$292</f>
        <v>0.416759510158512</v>
      </c>
      <c r="BI319" s="1" t="n">
        <f aca="false">M319*AT$292</f>
        <v>0.309632851477549</v>
      </c>
      <c r="BJ319" s="1" t="n">
        <f aca="false">N319*AU$292</f>
        <v>0.247144335771686</v>
      </c>
      <c r="BK319" s="1" t="n">
        <f aca="false">O319*AV$292</f>
        <v>0.140477048856222</v>
      </c>
      <c r="BL319" s="1" t="n">
        <f aca="false">P319*AW$292</f>
        <v>0.039819972786584</v>
      </c>
      <c r="BM319" s="1" t="n">
        <f aca="false">SUM(AY319:BL319)</f>
        <v>4.91792945445242</v>
      </c>
      <c r="BN319" s="1"/>
      <c r="BO319" s="1" t="n">
        <f aca="false">C319*AJ$448</f>
        <v>0.522769715868509</v>
      </c>
      <c r="BP319" s="1" t="n">
        <f aca="false">D319*AK$448</f>
        <v>0.56284863160462</v>
      </c>
      <c r="BQ319" s="1" t="n">
        <f aca="false">E319*AL$448</f>
        <v>0.666500879744961</v>
      </c>
      <c r="BR319" s="1" t="n">
        <f aca="false">F319*AM$448</f>
        <v>0.274104140898559</v>
      </c>
      <c r="BS319" s="1" t="n">
        <f aca="false">G319*AN$448</f>
        <v>0.188561573436928</v>
      </c>
      <c r="BT319" s="1" t="n">
        <f aca="false">H319*AO$448</f>
        <v>0.135384910196331</v>
      </c>
      <c r="BU319" s="1" t="n">
        <f aca="false">I319*AP$448</f>
        <v>0.0435987666149853</v>
      </c>
      <c r="BV319" s="1" t="n">
        <f aca="false">J319*AQ$448</f>
        <v>0.481521871679181</v>
      </c>
      <c r="BW319" s="1" t="n">
        <f aca="false">K319*AR$448</f>
        <v>0.549117641935091</v>
      </c>
      <c r="BX319" s="1" t="n">
        <f aca="false">L319*AS$448</f>
        <v>0.721399578419246</v>
      </c>
      <c r="BY319" s="1" t="n">
        <f aca="false">M319*AT$448</f>
        <v>0.43219692350574</v>
      </c>
      <c r="BZ319" s="1" t="n">
        <f aca="false">N319*AU$448</f>
        <v>0.206205250596659</v>
      </c>
      <c r="CA319" s="1" t="n">
        <f aca="false">O319*AV$448</f>
        <v>0.119725449889379</v>
      </c>
      <c r="CB319" s="1" t="n">
        <f aca="false">P319*AW$448</f>
        <v>0.0323606780133443</v>
      </c>
      <c r="CC319" s="1" t="n">
        <f aca="false">SUM(BO319:CB319)</f>
        <v>4.93629601240353</v>
      </c>
      <c r="CD319" s="1"/>
      <c r="CE319" s="1" t="n">
        <f aca="false">C319*AJ$568</f>
        <v>0.4285333555426</v>
      </c>
      <c r="CF319" s="1" t="n">
        <f aca="false">D319*AK$568</f>
        <v>0.43520446406263</v>
      </c>
      <c r="CG319" s="1" t="n">
        <f aca="false">E319*AL$568</f>
        <v>0.585709851071723</v>
      </c>
      <c r="CH319" s="1" t="n">
        <f aca="false">F319*AM$568</f>
        <v>0.319813442158741</v>
      </c>
      <c r="CI319" s="1" t="n">
        <f aca="false">G319*AN$568</f>
        <v>0.220038310985259</v>
      </c>
      <c r="CJ319" s="1" t="n">
        <f aca="false">H319*AO$568</f>
        <v>0.108836512034646</v>
      </c>
      <c r="CK319" s="1" t="n">
        <f aca="false">I319*AP$568</f>
        <v>0.0490956033223044</v>
      </c>
      <c r="CL319" s="1" t="n">
        <f aca="false">J319*AQ$568</f>
        <v>0.402528827880706</v>
      </c>
      <c r="CM319" s="1" t="n">
        <f aca="false">K319*AR$568</f>
        <v>0.417719966383246</v>
      </c>
      <c r="CN319" s="1" t="n">
        <f aca="false">L319*AS$568</f>
        <v>0.665432285712123</v>
      </c>
      <c r="CO319" s="1" t="n">
        <f aca="false">M319*AT$568</f>
        <v>0.545881569084701</v>
      </c>
      <c r="CP319" s="1" t="n">
        <f aca="false">N319*AU$568</f>
        <v>0.281532742263982</v>
      </c>
      <c r="CQ319" s="1" t="n">
        <f aca="false">O319*AV$568</f>
        <v>0.113206690036872</v>
      </c>
      <c r="CR319" s="1" t="n">
        <f aca="false">P319*AW$568</f>
        <v>0.038304928185831</v>
      </c>
      <c r="CS319" s="1" t="n">
        <f aca="false">SUM(CE319:CR319)</f>
        <v>4.61183854872537</v>
      </c>
      <c r="CT319" s="1"/>
      <c r="CU319" s="1" t="n">
        <f aca="false">C319*AJ319</f>
        <v>0.749587927142012</v>
      </c>
      <c r="CV319" s="1" t="n">
        <f aca="false">D319*AK319</f>
        <v>0.616533327488328</v>
      </c>
      <c r="CW319" s="1" t="n">
        <f aca="false">E319*AL319</f>
        <v>0.606646866711965</v>
      </c>
      <c r="CX319" s="1" t="n">
        <f aca="false">F319*AM319</f>
        <v>0.250268504920764</v>
      </c>
      <c r="CY319" s="1" t="n">
        <f aca="false">G319*AN319</f>
        <v>0.250461390088333</v>
      </c>
      <c r="CZ319" s="1" t="n">
        <f aca="false">H319*AO319</f>
        <v>0.171257918155316</v>
      </c>
      <c r="DA319" s="1" t="n">
        <f aca="false">I319*AP319</f>
        <v>0.0615303684545076</v>
      </c>
      <c r="DB319" s="1" t="n">
        <f aca="false">J319*AQ319</f>
        <v>0.615479034697411</v>
      </c>
      <c r="DC319" s="1" t="n">
        <f aca="false">K319*AR319</f>
        <v>0.539648861319948</v>
      </c>
      <c r="DD319" s="1" t="n">
        <f aca="false">L319*AS319</f>
        <v>0.487941389211582</v>
      </c>
      <c r="DE319" s="1" t="n">
        <f aca="false">M319*AT319</f>
        <v>0.303842360213051</v>
      </c>
      <c r="DF319" s="1" t="n">
        <f aca="false">N319*AU319</f>
        <v>0.235495254586502</v>
      </c>
      <c r="DG319" s="1" t="n">
        <f aca="false">O319*AV319</f>
        <v>0.130907656226026</v>
      </c>
      <c r="DH319" s="1" t="n">
        <f aca="false">P319*AW319</f>
        <v>0.0348596102842864</v>
      </c>
      <c r="DI319" s="1" t="n">
        <f aca="false">SUM(CU319:DH319)</f>
        <v>5.05446046950003</v>
      </c>
    </row>
    <row r="320" customFormat="false" ht="12.75" hidden="false" customHeight="false" outlineLevel="0" collapsed="false">
      <c r="A320" s="0" t="n">
        <v>1974</v>
      </c>
      <c r="B320" s="0" t="s">
        <v>46</v>
      </c>
      <c r="C320" s="0" t="n">
        <v>14.7</v>
      </c>
      <c r="D320" s="0" t="n">
        <v>8.1</v>
      </c>
      <c r="E320" s="0" t="n">
        <v>3.6</v>
      </c>
      <c r="F320" s="0" t="n">
        <v>2.2</v>
      </c>
      <c r="G320" s="0" t="n">
        <v>2</v>
      </c>
      <c r="H320" s="0" t="n">
        <v>2.2</v>
      </c>
      <c r="I320" s="0" t="n">
        <v>2.9</v>
      </c>
      <c r="J320" s="0" t="n">
        <v>16.2</v>
      </c>
      <c r="K320" s="0" t="n">
        <v>9.1</v>
      </c>
      <c r="L320" s="0" t="n">
        <v>5.3</v>
      </c>
      <c r="M320" s="0" t="n">
        <v>4.7</v>
      </c>
      <c r="N320" s="0" t="n">
        <v>3.3</v>
      </c>
      <c r="O320" s="0" t="n">
        <v>3.3</v>
      </c>
      <c r="P320" s="0" t="n">
        <v>3.6</v>
      </c>
      <c r="Q320" s="1" t="n">
        <f aca="false">BM320</f>
        <v>5.02027980973868</v>
      </c>
      <c r="R320" s="1" t="n">
        <f aca="false">CC320</f>
        <v>4.99839729630856</v>
      </c>
      <c r="S320" s="1" t="n">
        <f aca="false">CS320</f>
        <v>4.66445179705778</v>
      </c>
      <c r="T320" s="1" t="n">
        <f aca="false">DI320</f>
        <v>5.16713488361932</v>
      </c>
      <c r="U320" s="0" t="n">
        <v>4837</v>
      </c>
      <c r="V320" s="0" t="n">
        <v>7375</v>
      </c>
      <c r="W320" s="0" t="n">
        <v>13605</v>
      </c>
      <c r="X320" s="0" t="n">
        <v>10395</v>
      </c>
      <c r="Y320" s="0" t="n">
        <v>10427</v>
      </c>
      <c r="Z320" s="0" t="n">
        <v>7040</v>
      </c>
      <c r="AA320" s="0" t="n">
        <v>1910</v>
      </c>
      <c r="AB320" s="0" t="n">
        <v>3942</v>
      </c>
      <c r="AC320" s="0" t="n">
        <v>5879</v>
      </c>
      <c r="AD320" s="0" t="n">
        <v>7881</v>
      </c>
      <c r="AE320" s="0" t="n">
        <v>6288</v>
      </c>
      <c r="AF320" s="0" t="n">
        <v>6731</v>
      </c>
      <c r="AG320" s="0" t="n">
        <v>4240</v>
      </c>
      <c r="AH320" s="0" t="n">
        <v>1003</v>
      </c>
      <c r="AI320" s="0" t="n">
        <f aca="false">SUM(U320:AH320)</f>
        <v>91553</v>
      </c>
      <c r="AJ320" s="2" t="n">
        <f aca="false">U320/$AI320</f>
        <v>0.0528327853811453</v>
      </c>
      <c r="AK320" s="2" t="n">
        <f aca="false">V320/$AI320</f>
        <v>0.0805544329514052</v>
      </c>
      <c r="AL320" s="2" t="n">
        <f aca="false">W320/$AI320</f>
        <v>0.148602448854762</v>
      </c>
      <c r="AM320" s="2" t="n">
        <f aca="false">X320/$AI320</f>
        <v>0.11354079058032</v>
      </c>
      <c r="AN320" s="2" t="n">
        <f aca="false">Y320/$AI320</f>
        <v>0.113890314899566</v>
      </c>
      <c r="AO320" s="2" t="n">
        <f aca="false">Z320/$AI320</f>
        <v>0.0768953502342905</v>
      </c>
      <c r="AP320" s="2" t="n">
        <f aca="false">AA320/$AI320</f>
        <v>0.0208622328050419</v>
      </c>
      <c r="AQ320" s="2" t="n">
        <f aca="false">AB320/$AI320</f>
        <v>0.0430570270772121</v>
      </c>
      <c r="AR320" s="2" t="n">
        <f aca="false">AC320/$AI320</f>
        <v>0.0642141710266185</v>
      </c>
      <c r="AS320" s="2" t="n">
        <f aca="false">AD320/$AI320</f>
        <v>0.0860812862494948</v>
      </c>
      <c r="AT320" s="2" t="n">
        <f aca="false">AE320/$AI320</f>
        <v>0.0686815287319913</v>
      </c>
      <c r="AU320" s="2" t="n">
        <f aca="false">AF320/$AI320</f>
        <v>0.0735202560265639</v>
      </c>
      <c r="AV320" s="2" t="n">
        <f aca="false">AG320/$AI320</f>
        <v>0.0463119723001977</v>
      </c>
      <c r="AW320" s="2" t="n">
        <f aca="false">AH320/$AI320</f>
        <v>0.0109554028813911</v>
      </c>
      <c r="AX320" s="0" t="n">
        <f aca="false">SUM(AJ320:AW320)</f>
        <v>1</v>
      </c>
      <c r="AY320" s="1" t="n">
        <f aca="false">C320*AJ$292</f>
        <v>0.742462232663077</v>
      </c>
      <c r="AZ320" s="1" t="n">
        <f aca="false">D320*AK$292</f>
        <v>0.614939467593939</v>
      </c>
      <c r="BA320" s="1" t="n">
        <f aca="false">E320*AL$292</f>
        <v>0.502987660925489</v>
      </c>
      <c r="BB320" s="1" t="n">
        <f aca="false">F320*AM$292</f>
        <v>0.264449277216323</v>
      </c>
      <c r="BC320" s="1" t="n">
        <f aca="false">G320*AN$292</f>
        <v>0.242083105585728</v>
      </c>
      <c r="BD320" s="1" t="n">
        <f aca="false">H320*AO$292</f>
        <v>0.182985800179097</v>
      </c>
      <c r="BE320" s="1" t="n">
        <f aca="false">I320*AP$292</f>
        <v>0.0704873992580274</v>
      </c>
      <c r="BF320" s="1" t="n">
        <f aca="false">J320*AQ$292</f>
        <v>0.661851210066638</v>
      </c>
      <c r="BG320" s="1" t="n">
        <f aca="false">K320*AR$292</f>
        <v>0.554548943444939</v>
      </c>
      <c r="BH320" s="1" t="n">
        <f aca="false">L320*AS$292</f>
        <v>0.38751322874388</v>
      </c>
      <c r="BI320" s="1" t="n">
        <f aca="false">M320*AT$292</f>
        <v>0.330744182260109</v>
      </c>
      <c r="BJ320" s="1" t="n">
        <f aca="false">N320*AU$292</f>
        <v>0.254867596264552</v>
      </c>
      <c r="BK320" s="1" t="n">
        <f aca="false">O320*AV$292</f>
        <v>0.165562236151976</v>
      </c>
      <c r="BL320" s="1" t="n">
        <f aca="false">P320*AW$292</f>
        <v>0.044797469384907</v>
      </c>
      <c r="BM320" s="1" t="n">
        <f aca="false">SUM(AY320:BL320)</f>
        <v>5.02027980973868</v>
      </c>
      <c r="BN320" s="1"/>
      <c r="BO320" s="1" t="n">
        <f aca="false">C320*AJ$448</f>
        <v>0.537392644983712</v>
      </c>
      <c r="BP320" s="1" t="n">
        <f aca="false">D320*AK$448</f>
        <v>0.592087521558107</v>
      </c>
      <c r="BQ320" s="1" t="n">
        <f aca="false">E320*AL$448</f>
        <v>0.585220284654112</v>
      </c>
      <c r="BR320" s="1" t="n">
        <f aca="false">F320*AM$448</f>
        <v>0.274104140898559</v>
      </c>
      <c r="BS320" s="1" t="n">
        <f aca="false">G320*AN$448</f>
        <v>0.171419612215389</v>
      </c>
      <c r="BT320" s="1" t="n">
        <f aca="false">H320*AO$448</f>
        <v>0.135384910196331</v>
      </c>
      <c r="BU320" s="1" t="n">
        <f aca="false">I320*AP$448</f>
        <v>0.0435987666149853</v>
      </c>
      <c r="BV320" s="1" t="n">
        <f aca="false">J320*AQ$448</f>
        <v>0.541712105639078</v>
      </c>
      <c r="BW320" s="1" t="n">
        <f aca="false">K320*AR$448</f>
        <v>0.594877445429682</v>
      </c>
      <c r="BX320" s="1" t="n">
        <f aca="false">L320*AS$448</f>
        <v>0.670775046600352</v>
      </c>
      <c r="BY320" s="1" t="n">
        <f aca="false">M320*AT$448</f>
        <v>0.46166489556295</v>
      </c>
      <c r="BZ320" s="1" t="n">
        <f aca="false">N320*AU$448</f>
        <v>0.212649164677804</v>
      </c>
      <c r="CA320" s="1" t="n">
        <f aca="false">O320*AV$448</f>
        <v>0.141104994512482</v>
      </c>
      <c r="CB320" s="1" t="n">
        <f aca="false">P320*AW$448</f>
        <v>0.0364057627650123</v>
      </c>
      <c r="CC320" s="1" t="n">
        <f aca="false">SUM(BO320:CB320)</f>
        <v>4.99839729630856</v>
      </c>
      <c r="CD320" s="1"/>
      <c r="CE320" s="1" t="n">
        <f aca="false">C320*AJ$568</f>
        <v>0.440520302550785</v>
      </c>
      <c r="CF320" s="1" t="n">
        <f aca="false">D320*AK$568</f>
        <v>0.45781248816978</v>
      </c>
      <c r="CG320" s="1" t="n">
        <f aca="false">E320*AL$568</f>
        <v>0.514281820453221</v>
      </c>
      <c r="CH320" s="1" t="n">
        <f aca="false">F320*AM$568</f>
        <v>0.319813442158741</v>
      </c>
      <c r="CI320" s="1" t="n">
        <f aca="false">G320*AN$568</f>
        <v>0.200034828168417</v>
      </c>
      <c r="CJ320" s="1" t="n">
        <f aca="false">H320*AO$568</f>
        <v>0.108836512034646</v>
      </c>
      <c r="CK320" s="1" t="n">
        <f aca="false">I320*AP$568</f>
        <v>0.0490956033223044</v>
      </c>
      <c r="CL320" s="1" t="n">
        <f aca="false">J320*AQ$568</f>
        <v>0.452844931365794</v>
      </c>
      <c r="CM320" s="1" t="n">
        <f aca="false">K320*AR$568</f>
        <v>0.45252996358185</v>
      </c>
      <c r="CN320" s="1" t="n">
        <f aca="false">L320*AS$568</f>
        <v>0.618735283206009</v>
      </c>
      <c r="CO320" s="1" t="n">
        <f aca="false">M320*AT$568</f>
        <v>0.583100766976839</v>
      </c>
      <c r="CP320" s="1" t="n">
        <f aca="false">N320*AU$568</f>
        <v>0.290330640459732</v>
      </c>
      <c r="CQ320" s="1" t="n">
        <f aca="false">O320*AV$568</f>
        <v>0.1334221704006</v>
      </c>
      <c r="CR320" s="1" t="n">
        <f aca="false">P320*AW$568</f>
        <v>0.0430930442090599</v>
      </c>
      <c r="CS320" s="1" t="n">
        <f aca="false">SUM(CE320:CR320)</f>
        <v>4.66445179705778</v>
      </c>
      <c r="CT320" s="1"/>
      <c r="CU320" s="1" t="n">
        <f aca="false">C320*AJ320</f>
        <v>0.776641945102837</v>
      </c>
      <c r="CV320" s="1" t="n">
        <f aca="false">D320*AK320</f>
        <v>0.652490906906382</v>
      </c>
      <c r="CW320" s="1" t="n">
        <f aca="false">E320*AL320</f>
        <v>0.534968815877142</v>
      </c>
      <c r="CX320" s="1" t="n">
        <f aca="false">F320*AM320</f>
        <v>0.249789739276703</v>
      </c>
      <c r="CY320" s="1" t="n">
        <f aca="false">G320*AN320</f>
        <v>0.227780629799133</v>
      </c>
      <c r="CZ320" s="1" t="n">
        <f aca="false">H320*AO320</f>
        <v>0.169169770515439</v>
      </c>
      <c r="DA320" s="1" t="n">
        <f aca="false">I320*AP320</f>
        <v>0.0605004751346215</v>
      </c>
      <c r="DB320" s="1" t="n">
        <f aca="false">J320*AQ320</f>
        <v>0.697523838650836</v>
      </c>
      <c r="DC320" s="1" t="n">
        <f aca="false">K320*AR320</f>
        <v>0.584348956342228</v>
      </c>
      <c r="DD320" s="1" t="n">
        <f aca="false">L320*AS320</f>
        <v>0.456230817122323</v>
      </c>
      <c r="DE320" s="1" t="n">
        <f aca="false">M320*AT320</f>
        <v>0.322803185040359</v>
      </c>
      <c r="DF320" s="1" t="n">
        <f aca="false">N320*AU320</f>
        <v>0.242616844887661</v>
      </c>
      <c r="DG320" s="1" t="n">
        <f aca="false">O320*AV320</f>
        <v>0.152829508590652</v>
      </c>
      <c r="DH320" s="1" t="n">
        <f aca="false">P320*AW320</f>
        <v>0.039439450373008</v>
      </c>
      <c r="DI320" s="1" t="n">
        <f aca="false">SUM(CU320:DH320)</f>
        <v>5.16713488361932</v>
      </c>
    </row>
    <row r="321" customFormat="false" ht="12.75" hidden="false" customHeight="false" outlineLevel="0" collapsed="false">
      <c r="A321" s="0" t="n">
        <v>1974</v>
      </c>
      <c r="B321" s="0" t="s">
        <v>47</v>
      </c>
      <c r="C321" s="0" t="n">
        <v>15.8</v>
      </c>
      <c r="D321" s="0" t="n">
        <v>8.3</v>
      </c>
      <c r="E321" s="0" t="n">
        <v>3.7</v>
      </c>
      <c r="F321" s="0" t="n">
        <v>2.3</v>
      </c>
      <c r="G321" s="0" t="n">
        <v>2.1</v>
      </c>
      <c r="H321" s="0" t="n">
        <v>2.4</v>
      </c>
      <c r="I321" s="0" t="n">
        <v>2.8</v>
      </c>
      <c r="J321" s="0" t="n">
        <v>16.9</v>
      </c>
      <c r="K321" s="0" t="n">
        <v>9.3</v>
      </c>
      <c r="L321" s="0" t="n">
        <v>5.4</v>
      </c>
      <c r="M321" s="0" t="n">
        <v>4.5</v>
      </c>
      <c r="N321" s="0" t="n">
        <v>3.4</v>
      </c>
      <c r="O321" s="0" t="n">
        <v>3.1</v>
      </c>
      <c r="P321" s="0" t="n">
        <v>3.3</v>
      </c>
      <c r="Q321" s="1" t="n">
        <f aca="false">BM321</f>
        <v>5.17130263877098</v>
      </c>
      <c r="R321" s="1" t="n">
        <f aca="false">CC321</f>
        <v>5.12567113217079</v>
      </c>
      <c r="S321" s="1" t="n">
        <f aca="false">CS321</f>
        <v>4.7692406702151</v>
      </c>
      <c r="T321" s="1" t="n">
        <f aca="false">DI321</f>
        <v>5.34000108843538</v>
      </c>
      <c r="U321" s="0" t="n">
        <v>4913</v>
      </c>
      <c r="V321" s="0" t="n">
        <v>7359</v>
      </c>
      <c r="W321" s="0" t="n">
        <v>13643</v>
      </c>
      <c r="X321" s="0" t="n">
        <v>10408</v>
      </c>
      <c r="Y321" s="0" t="n">
        <v>10415</v>
      </c>
      <c r="Z321" s="0" t="n">
        <v>7019</v>
      </c>
      <c r="AA321" s="0" t="n">
        <v>1919</v>
      </c>
      <c r="AB321" s="0" t="n">
        <v>4027</v>
      </c>
      <c r="AC321" s="0" t="n">
        <v>5856</v>
      </c>
      <c r="AD321" s="0" t="n">
        <v>7876</v>
      </c>
      <c r="AE321" s="0" t="n">
        <v>6396</v>
      </c>
      <c r="AF321" s="0" t="n">
        <v>6776</v>
      </c>
      <c r="AG321" s="0" t="n">
        <v>4263</v>
      </c>
      <c r="AH321" s="0" t="n">
        <v>1005</v>
      </c>
      <c r="AI321" s="0" t="n">
        <f aca="false">SUM(U321:AH321)</f>
        <v>91875</v>
      </c>
      <c r="AJ321" s="2" t="n">
        <f aca="false">U321/$AI321</f>
        <v>0.0534748299319728</v>
      </c>
      <c r="AK321" s="2" t="n">
        <f aca="false">V321/$AI321</f>
        <v>0.0800979591836735</v>
      </c>
      <c r="AL321" s="2" t="n">
        <f aca="false">W321/$AI321</f>
        <v>0.148495238095238</v>
      </c>
      <c r="AM321" s="2" t="n">
        <f aca="false">X321/$AI321</f>
        <v>0.113284353741497</v>
      </c>
      <c r="AN321" s="2" t="n">
        <f aca="false">Y321/$AI321</f>
        <v>0.113360544217687</v>
      </c>
      <c r="AO321" s="2" t="n">
        <f aca="false">Z321/$AI321</f>
        <v>0.0763972789115646</v>
      </c>
      <c r="AP321" s="2" t="n">
        <f aca="false">AA321/$AI321</f>
        <v>0.020887074829932</v>
      </c>
      <c r="AQ321" s="2" t="n">
        <f aca="false">AB321/$AI321</f>
        <v>0.0438312925170068</v>
      </c>
      <c r="AR321" s="2" t="n">
        <f aca="false">AC321/$AI321</f>
        <v>0.0637387755102041</v>
      </c>
      <c r="AS321" s="2" t="n">
        <f aca="false">AD321/$AI321</f>
        <v>0.0857251700680272</v>
      </c>
      <c r="AT321" s="2" t="n">
        <f aca="false">AE321/$AI321</f>
        <v>0.0696163265306122</v>
      </c>
      <c r="AU321" s="2" t="n">
        <f aca="false">AF321/$AI321</f>
        <v>0.073752380952381</v>
      </c>
      <c r="AV321" s="2" t="n">
        <f aca="false">AG321/$AI321</f>
        <v>0.0464</v>
      </c>
      <c r="AW321" s="2" t="n">
        <f aca="false">AH321/$AI321</f>
        <v>0.0109387755102041</v>
      </c>
      <c r="AX321" s="0" t="n">
        <f aca="false">SUM(AJ321:AW321)</f>
        <v>1</v>
      </c>
      <c r="AY321" s="1" t="n">
        <f aca="false">C321*AJ$292</f>
        <v>0.79802063102562</v>
      </c>
      <c r="AZ321" s="1" t="n">
        <f aca="false">D321*AK$292</f>
        <v>0.630123158151814</v>
      </c>
      <c r="BA321" s="1" t="n">
        <f aca="false">E321*AL$292</f>
        <v>0.516959540395641</v>
      </c>
      <c r="BB321" s="1" t="n">
        <f aca="false">F321*AM$292</f>
        <v>0.276469698907974</v>
      </c>
      <c r="BC321" s="1" t="n">
        <f aca="false">G321*AN$292</f>
        <v>0.254187260865015</v>
      </c>
      <c r="BD321" s="1" t="n">
        <f aca="false">H321*AO$292</f>
        <v>0.199620872922651</v>
      </c>
      <c r="BE321" s="1" t="n">
        <f aca="false">I321*AP$292</f>
        <v>0.0680567992836126</v>
      </c>
      <c r="BF321" s="1" t="n">
        <f aca="false">J321*AQ$292</f>
        <v>0.690449719143591</v>
      </c>
      <c r="BG321" s="1" t="n">
        <f aca="false">K321*AR$292</f>
        <v>0.566736832311861</v>
      </c>
      <c r="BH321" s="1" t="n">
        <f aca="false">L321*AS$292</f>
        <v>0.394824799097538</v>
      </c>
      <c r="BI321" s="1" t="n">
        <f aca="false">M321*AT$292</f>
        <v>0.316669961738402</v>
      </c>
      <c r="BJ321" s="1" t="n">
        <f aca="false">N321*AU$292</f>
        <v>0.262590856757417</v>
      </c>
      <c r="BK321" s="1" t="n">
        <f aca="false">O321*AV$292</f>
        <v>0.155528161233675</v>
      </c>
      <c r="BL321" s="1" t="n">
        <f aca="false">P321*AW$292</f>
        <v>0.0410643469361648</v>
      </c>
      <c r="BM321" s="1" t="n">
        <f aca="false">SUM(AY321:BL321)</f>
        <v>5.17130263877098</v>
      </c>
      <c r="BN321" s="1"/>
      <c r="BO321" s="1" t="n">
        <f aca="false">C321*AJ$448</f>
        <v>0.57760570005052</v>
      </c>
      <c r="BP321" s="1" t="n">
        <f aca="false">D321*AK$448</f>
        <v>0.60670696653485</v>
      </c>
      <c r="BQ321" s="1" t="n">
        <f aca="false">E321*AL$448</f>
        <v>0.601476403672282</v>
      </c>
      <c r="BR321" s="1" t="n">
        <f aca="false">F321*AM$448</f>
        <v>0.286563420030312</v>
      </c>
      <c r="BS321" s="1" t="n">
        <f aca="false">G321*AN$448</f>
        <v>0.179990592826159</v>
      </c>
      <c r="BT321" s="1" t="n">
        <f aca="false">H321*AO$448</f>
        <v>0.147692629305089</v>
      </c>
      <c r="BU321" s="1" t="n">
        <f aca="false">I321*AP$448</f>
        <v>0.042095360869641</v>
      </c>
      <c r="BV321" s="1" t="n">
        <f aca="false">J321*AQ$448</f>
        <v>0.565119418845705</v>
      </c>
      <c r="BW321" s="1" t="n">
        <f aca="false">K321*AR$448</f>
        <v>0.607951674999565</v>
      </c>
      <c r="BX321" s="1" t="n">
        <f aca="false">L321*AS$448</f>
        <v>0.683431179555076</v>
      </c>
      <c r="BY321" s="1" t="n">
        <f aca="false">M321*AT$448</f>
        <v>0.442019580858143</v>
      </c>
      <c r="BZ321" s="1" t="n">
        <f aca="false">N321*AU$448</f>
        <v>0.21909307875895</v>
      </c>
      <c r="CA321" s="1" t="n">
        <f aca="false">O321*AV$448</f>
        <v>0.132553176663241</v>
      </c>
      <c r="CB321" s="1" t="n">
        <f aca="false">P321*AW$448</f>
        <v>0.0333719492012613</v>
      </c>
      <c r="CC321" s="1" t="n">
        <f aca="false">SUM(BO321:CB321)</f>
        <v>5.12567113217079</v>
      </c>
      <c r="CD321" s="1"/>
      <c r="CE321" s="1" t="n">
        <f aca="false">C321*AJ$568</f>
        <v>0.473484406823293</v>
      </c>
      <c r="CF321" s="1" t="n">
        <f aca="false">D321*AK$568</f>
        <v>0.469116500223355</v>
      </c>
      <c r="CG321" s="1" t="n">
        <f aca="false">E321*AL$568</f>
        <v>0.528567426576921</v>
      </c>
      <c r="CH321" s="1" t="n">
        <f aca="false">F321*AM$568</f>
        <v>0.33435041680232</v>
      </c>
      <c r="CI321" s="1" t="n">
        <f aca="false">G321*AN$568</f>
        <v>0.210036569576838</v>
      </c>
      <c r="CJ321" s="1" t="n">
        <f aca="false">H321*AO$568</f>
        <v>0.118730740401432</v>
      </c>
      <c r="CK321" s="1" t="n">
        <f aca="false">I321*AP$568</f>
        <v>0.0474026514836043</v>
      </c>
      <c r="CL321" s="1" t="n">
        <f aca="false">J321*AQ$568</f>
        <v>0.472412304943329</v>
      </c>
      <c r="CM321" s="1" t="n">
        <f aca="false">K321*AR$568</f>
        <v>0.462475677067165</v>
      </c>
      <c r="CN321" s="1" t="n">
        <f aca="false">L321*AS$568</f>
        <v>0.630409533832537</v>
      </c>
      <c r="CO321" s="1" t="n">
        <f aca="false">M321*AT$568</f>
        <v>0.55828796838208</v>
      </c>
      <c r="CP321" s="1" t="n">
        <f aca="false">N321*AU$568</f>
        <v>0.299128538655481</v>
      </c>
      <c r="CQ321" s="1" t="n">
        <f aca="false">O321*AV$568</f>
        <v>0.125335978255109</v>
      </c>
      <c r="CR321" s="1" t="n">
        <f aca="false">P321*AW$568</f>
        <v>0.0395019571916382</v>
      </c>
      <c r="CS321" s="1" t="n">
        <f aca="false">SUM(CE321:CR321)</f>
        <v>4.7692406702151</v>
      </c>
      <c r="CT321" s="1"/>
      <c r="CU321" s="1" t="n">
        <f aca="false">C321*AJ321</f>
        <v>0.84490231292517</v>
      </c>
      <c r="CV321" s="1" t="n">
        <f aca="false">D321*AK321</f>
        <v>0.66481306122449</v>
      </c>
      <c r="CW321" s="1" t="n">
        <f aca="false">E321*AL321</f>
        <v>0.549432380952381</v>
      </c>
      <c r="CX321" s="1" t="n">
        <f aca="false">F321*AM321</f>
        <v>0.260554013605442</v>
      </c>
      <c r="CY321" s="1" t="n">
        <f aca="false">G321*AN321</f>
        <v>0.238057142857143</v>
      </c>
      <c r="CZ321" s="1" t="n">
        <f aca="false">H321*AO321</f>
        <v>0.183353469387755</v>
      </c>
      <c r="DA321" s="1" t="n">
        <f aca="false">I321*AP321</f>
        <v>0.0584838095238095</v>
      </c>
      <c r="DB321" s="1" t="n">
        <f aca="false">J321*AQ321</f>
        <v>0.740748843537415</v>
      </c>
      <c r="DC321" s="1" t="n">
        <f aca="false">K321*AR321</f>
        <v>0.592770612244898</v>
      </c>
      <c r="DD321" s="1" t="n">
        <f aca="false">L321*AS321</f>
        <v>0.462915918367347</v>
      </c>
      <c r="DE321" s="1" t="n">
        <f aca="false">M321*AT321</f>
        <v>0.313273469387755</v>
      </c>
      <c r="DF321" s="1" t="n">
        <f aca="false">N321*AU321</f>
        <v>0.250758095238095</v>
      </c>
      <c r="DG321" s="1" t="n">
        <f aca="false">O321*AV321</f>
        <v>0.14384</v>
      </c>
      <c r="DH321" s="1" t="n">
        <f aca="false">P321*AW321</f>
        <v>0.0360979591836735</v>
      </c>
      <c r="DI321" s="1" t="n">
        <f aca="false">SUM(CU321:DH321)</f>
        <v>5.34000108843538</v>
      </c>
    </row>
    <row r="322" customFormat="false" ht="12.75" hidden="false" customHeight="false" outlineLevel="0" collapsed="false">
      <c r="A322" s="0" t="n">
        <v>1974</v>
      </c>
      <c r="B322" s="0" t="s">
        <v>48</v>
      </c>
      <c r="C322" s="0" t="n">
        <v>15.5</v>
      </c>
      <c r="D322" s="0" t="n">
        <v>8.4</v>
      </c>
      <c r="E322" s="0" t="n">
        <v>3.7</v>
      </c>
      <c r="F322" s="0" t="n">
        <v>2.4</v>
      </c>
      <c r="G322" s="0" t="n">
        <v>2.3</v>
      </c>
      <c r="H322" s="0" t="n">
        <v>2.6</v>
      </c>
      <c r="I322" s="0" t="n">
        <v>3</v>
      </c>
      <c r="J322" s="0" t="n">
        <v>18.4</v>
      </c>
      <c r="K322" s="0" t="n">
        <v>9.7</v>
      </c>
      <c r="L322" s="0" t="n">
        <v>6.1</v>
      </c>
      <c r="M322" s="0" t="n">
        <v>4.3</v>
      </c>
      <c r="N322" s="0" t="n">
        <v>3.2</v>
      </c>
      <c r="O322" s="0" t="n">
        <v>3</v>
      </c>
      <c r="P322" s="0" t="n">
        <v>3.4</v>
      </c>
      <c r="Q322" s="1" t="n">
        <f aca="false">BM322</f>
        <v>5.32501308337307</v>
      </c>
      <c r="R322" s="1" t="n">
        <f aca="false">CC322</f>
        <v>5.29603156629444</v>
      </c>
      <c r="S322" s="1" t="n">
        <f aca="false">CS322</f>
        <v>4.91200966103107</v>
      </c>
      <c r="T322" s="1" t="n">
        <f aca="false">DI322</f>
        <v>5.50142725448728</v>
      </c>
      <c r="U322" s="0" t="n">
        <v>4860</v>
      </c>
      <c r="V322" s="0" t="n">
        <v>7322</v>
      </c>
      <c r="W322" s="0" t="n">
        <v>13676</v>
      </c>
      <c r="X322" s="0" t="n">
        <v>10375</v>
      </c>
      <c r="Y322" s="0" t="n">
        <v>10413</v>
      </c>
      <c r="Z322" s="0" t="n">
        <v>7023</v>
      </c>
      <c r="AA322" s="0" t="n">
        <v>1911</v>
      </c>
      <c r="AB322" s="0" t="n">
        <v>4034</v>
      </c>
      <c r="AC322" s="0" t="n">
        <v>5970</v>
      </c>
      <c r="AD322" s="0" t="n">
        <v>7979</v>
      </c>
      <c r="AE322" s="0" t="n">
        <v>6521</v>
      </c>
      <c r="AF322" s="0" t="n">
        <v>6831</v>
      </c>
      <c r="AG322" s="0" t="n">
        <v>4279</v>
      </c>
      <c r="AH322" s="0" t="n">
        <v>1011</v>
      </c>
      <c r="AI322" s="0" t="n">
        <f aca="false">SUM(U322:AH322)</f>
        <v>92205</v>
      </c>
      <c r="AJ322" s="2" t="n">
        <f aca="false">U322/$AI322</f>
        <v>0.0527086383601757</v>
      </c>
      <c r="AK322" s="2" t="n">
        <f aca="false">V322/$AI322</f>
        <v>0.0794100103031289</v>
      </c>
      <c r="AL322" s="2" t="n">
        <f aca="false">W322/$AI322</f>
        <v>0.148321674529581</v>
      </c>
      <c r="AM322" s="2" t="n">
        <f aca="false">X322/$AI322</f>
        <v>0.112521012960252</v>
      </c>
      <c r="AN322" s="2" t="n">
        <f aca="false">Y322/$AI322</f>
        <v>0.112933138116154</v>
      </c>
      <c r="AO322" s="2" t="n">
        <f aca="false">Z322/$AI322</f>
        <v>0.0761672360501057</v>
      </c>
      <c r="AP322" s="2" t="n">
        <f aca="false">AA322/$AI322</f>
        <v>0.0207255571823654</v>
      </c>
      <c r="AQ322" s="2" t="n">
        <f aca="false">AB322/$AI322</f>
        <v>0.0437503389187137</v>
      </c>
      <c r="AR322" s="2" t="n">
        <f aca="false">AC322/$AI322</f>
        <v>0.0647470310720677</v>
      </c>
      <c r="AS322" s="2" t="n">
        <f aca="false">AD322/$AI322</f>
        <v>0.0865354373407082</v>
      </c>
      <c r="AT322" s="2" t="n">
        <f aca="false">AE322/$AI322</f>
        <v>0.0707228458326555</v>
      </c>
      <c r="AU322" s="2" t="n">
        <f aca="false">AF322/$AI322</f>
        <v>0.0740849194729136</v>
      </c>
      <c r="AV322" s="2" t="n">
        <f aca="false">AG322/$AI322</f>
        <v>0.0464074616344016</v>
      </c>
      <c r="AW322" s="2" t="n">
        <f aca="false">AH322/$AI322</f>
        <v>0.0109646982267773</v>
      </c>
      <c r="AX322" s="0" t="n">
        <f aca="false">SUM(AJ322:AW322)</f>
        <v>1</v>
      </c>
      <c r="AY322" s="1" t="n">
        <f aca="false">C322*AJ$292</f>
        <v>0.782868340563108</v>
      </c>
      <c r="AZ322" s="1" t="n">
        <f aca="false">D322*AK$292</f>
        <v>0.637715003430751</v>
      </c>
      <c r="BA322" s="1" t="n">
        <f aca="false">E322*AL$292</f>
        <v>0.516959540395641</v>
      </c>
      <c r="BB322" s="1" t="n">
        <f aca="false">F322*AM$292</f>
        <v>0.288490120599626</v>
      </c>
      <c r="BC322" s="1" t="n">
        <f aca="false">G322*AN$292</f>
        <v>0.278395571423587</v>
      </c>
      <c r="BD322" s="1" t="n">
        <f aca="false">H322*AO$292</f>
        <v>0.216255945666205</v>
      </c>
      <c r="BE322" s="1" t="n">
        <f aca="false">I322*AP$292</f>
        <v>0.0729179992324421</v>
      </c>
      <c r="BF322" s="1" t="n">
        <f aca="false">J322*AQ$292</f>
        <v>0.751732238594206</v>
      </c>
      <c r="BG322" s="1" t="n">
        <f aca="false">K322*AR$292</f>
        <v>0.591112610045705</v>
      </c>
      <c r="BH322" s="1" t="n">
        <f aca="false">L322*AS$292</f>
        <v>0.446005791573145</v>
      </c>
      <c r="BI322" s="1" t="n">
        <f aca="false">M322*AT$292</f>
        <v>0.302595741216696</v>
      </c>
      <c r="BJ322" s="1" t="n">
        <f aca="false">N322*AU$292</f>
        <v>0.247144335771686</v>
      </c>
      <c r="BK322" s="1" t="n">
        <f aca="false">O322*AV$292</f>
        <v>0.150511123774524</v>
      </c>
      <c r="BL322" s="1" t="n">
        <f aca="false">P322*AW$292</f>
        <v>0.0423087210857455</v>
      </c>
      <c r="BM322" s="1" t="n">
        <f aca="false">SUM(AY322:BL322)</f>
        <v>5.32501308337307</v>
      </c>
      <c r="BN322" s="1"/>
      <c r="BO322" s="1" t="n">
        <f aca="false">C322*AJ$448</f>
        <v>0.566638503214118</v>
      </c>
      <c r="BP322" s="1" t="n">
        <f aca="false">D322*AK$448</f>
        <v>0.614016689023222</v>
      </c>
      <c r="BQ322" s="1" t="n">
        <f aca="false">E322*AL$448</f>
        <v>0.601476403672282</v>
      </c>
      <c r="BR322" s="1" t="n">
        <f aca="false">F322*AM$448</f>
        <v>0.299022699162065</v>
      </c>
      <c r="BS322" s="1" t="n">
        <f aca="false">G322*AN$448</f>
        <v>0.197132554047698</v>
      </c>
      <c r="BT322" s="1" t="n">
        <f aca="false">H322*AO$448</f>
        <v>0.160000348413846</v>
      </c>
      <c r="BU322" s="1" t="n">
        <f aca="false">I322*AP$448</f>
        <v>0.0451021723603296</v>
      </c>
      <c r="BV322" s="1" t="n">
        <f aca="false">J322*AQ$448</f>
        <v>0.61527794714562</v>
      </c>
      <c r="BW322" s="1" t="n">
        <f aca="false">K322*AR$448</f>
        <v>0.634100134139331</v>
      </c>
      <c r="BX322" s="1" t="n">
        <f aca="false">L322*AS$448</f>
        <v>0.772024110238141</v>
      </c>
      <c r="BY322" s="1" t="n">
        <f aca="false">M322*AT$448</f>
        <v>0.422374266153337</v>
      </c>
      <c r="BZ322" s="1" t="n">
        <f aca="false">N322*AU$448</f>
        <v>0.206205250596659</v>
      </c>
      <c r="CA322" s="1" t="n">
        <f aca="false">O322*AV$448</f>
        <v>0.12827726773862</v>
      </c>
      <c r="CB322" s="1" t="n">
        <f aca="false">P322*AW$448</f>
        <v>0.0343832203891783</v>
      </c>
      <c r="CC322" s="1" t="n">
        <f aca="false">SUM(BO322:CB322)</f>
        <v>5.29603156629444</v>
      </c>
      <c r="CD322" s="1"/>
      <c r="CE322" s="1" t="n">
        <f aca="false">C322*AJ$568</f>
        <v>0.464494196567154</v>
      </c>
      <c r="CF322" s="1" t="n">
        <f aca="false">D322*AK$568</f>
        <v>0.474768506250142</v>
      </c>
      <c r="CG322" s="1" t="n">
        <f aca="false">E322*AL$568</f>
        <v>0.528567426576921</v>
      </c>
      <c r="CH322" s="1" t="n">
        <f aca="false">F322*AM$568</f>
        <v>0.348887391445899</v>
      </c>
      <c r="CI322" s="1" t="n">
        <f aca="false">G322*AN$568</f>
        <v>0.230040052393679</v>
      </c>
      <c r="CJ322" s="1" t="n">
        <f aca="false">H322*AO$568</f>
        <v>0.128624968768219</v>
      </c>
      <c r="CK322" s="1" t="n">
        <f aca="false">I322*AP$568</f>
        <v>0.0507885551610046</v>
      </c>
      <c r="CL322" s="1" t="n">
        <f aca="false">J322*AQ$568</f>
        <v>0.514342391180902</v>
      </c>
      <c r="CM322" s="1" t="n">
        <f aca="false">K322*AR$568</f>
        <v>0.482367104037796</v>
      </c>
      <c r="CN322" s="1" t="n">
        <f aca="false">L322*AS$568</f>
        <v>0.712129288218236</v>
      </c>
      <c r="CO322" s="1" t="n">
        <f aca="false">M322*AT$568</f>
        <v>0.533475169787321</v>
      </c>
      <c r="CP322" s="1" t="n">
        <f aca="false">N322*AU$568</f>
        <v>0.281532742263982</v>
      </c>
      <c r="CQ322" s="1" t="n">
        <f aca="false">O322*AV$568</f>
        <v>0.121292882182363</v>
      </c>
      <c r="CR322" s="1" t="n">
        <f aca="false">P322*AW$568</f>
        <v>0.0406989861974454</v>
      </c>
      <c r="CS322" s="1" t="n">
        <f aca="false">SUM(CE322:CR322)</f>
        <v>4.91200966103107</v>
      </c>
      <c r="CT322" s="1"/>
      <c r="CU322" s="1" t="n">
        <f aca="false">C322*AJ322</f>
        <v>0.816983894582723</v>
      </c>
      <c r="CV322" s="1" t="n">
        <f aca="false">D322*AK322</f>
        <v>0.667044086546283</v>
      </c>
      <c r="CW322" s="1" t="n">
        <f aca="false">E322*AL322</f>
        <v>0.548790195759449</v>
      </c>
      <c r="CX322" s="1" t="n">
        <f aca="false">F322*AM322</f>
        <v>0.270050431104604</v>
      </c>
      <c r="CY322" s="1" t="n">
        <f aca="false">G322*AN322</f>
        <v>0.259746217667155</v>
      </c>
      <c r="CZ322" s="1" t="n">
        <f aca="false">H322*AO322</f>
        <v>0.198034813730275</v>
      </c>
      <c r="DA322" s="1" t="n">
        <f aca="false">I322*AP322</f>
        <v>0.0621766715470962</v>
      </c>
      <c r="DB322" s="1" t="n">
        <f aca="false">J322*AQ322</f>
        <v>0.805006236104333</v>
      </c>
      <c r="DC322" s="1" t="n">
        <f aca="false">K322*AR322</f>
        <v>0.628046201399056</v>
      </c>
      <c r="DD322" s="1" t="n">
        <f aca="false">L322*AS322</f>
        <v>0.52786616777832</v>
      </c>
      <c r="DE322" s="1" t="n">
        <f aca="false">M322*AT322</f>
        <v>0.304108237080419</v>
      </c>
      <c r="DF322" s="1" t="n">
        <f aca="false">N322*AU322</f>
        <v>0.237071742313324</v>
      </c>
      <c r="DG322" s="1" t="n">
        <f aca="false">O322*AV322</f>
        <v>0.139222384903205</v>
      </c>
      <c r="DH322" s="1" t="n">
        <f aca="false">P322*AW322</f>
        <v>0.0372799739710428</v>
      </c>
      <c r="DI322" s="1" t="n">
        <f aca="false">SUM(CU322:DH322)</f>
        <v>5.50142725448728</v>
      </c>
    </row>
    <row r="323" customFormat="false" ht="12.75" hidden="false" customHeight="false" outlineLevel="0" collapsed="false">
      <c r="A323" s="0" t="n">
        <v>1974</v>
      </c>
      <c r="B323" s="0" t="s">
        <v>49</v>
      </c>
      <c r="C323" s="0" t="n">
        <v>14.8</v>
      </c>
      <c r="D323" s="0" t="n">
        <v>9.4</v>
      </c>
      <c r="E323" s="0" t="n">
        <v>3.8</v>
      </c>
      <c r="F323" s="0" t="n">
        <v>2.5</v>
      </c>
      <c r="G323" s="0" t="n">
        <v>2.2</v>
      </c>
      <c r="H323" s="0" t="n">
        <v>2.9</v>
      </c>
      <c r="I323" s="0" t="n">
        <v>4.2</v>
      </c>
      <c r="J323" s="0" t="n">
        <v>15.1</v>
      </c>
      <c r="K323" s="0" t="n">
        <v>10</v>
      </c>
      <c r="L323" s="0" t="n">
        <v>6</v>
      </c>
      <c r="M323" s="0" t="n">
        <v>4.6</v>
      </c>
      <c r="N323" s="0" t="n">
        <v>3.1</v>
      </c>
      <c r="O323" s="0" t="n">
        <v>3.2</v>
      </c>
      <c r="P323" s="0" t="n">
        <v>3.3</v>
      </c>
      <c r="Q323" s="1" t="n">
        <f aca="false">BM323</f>
        <v>5.33191063765453</v>
      </c>
      <c r="R323" s="1" t="n">
        <f aca="false">CC323</f>
        <v>5.32735658415065</v>
      </c>
      <c r="S323" s="1" t="n">
        <f aca="false">CS323</f>
        <v>4.94783876072291</v>
      </c>
      <c r="T323" s="1" t="n">
        <f aca="false">DI323</f>
        <v>5.4832663305663</v>
      </c>
      <c r="U323" s="0" t="n">
        <v>4778</v>
      </c>
      <c r="V323" s="0" t="n">
        <v>7355</v>
      </c>
      <c r="W323" s="0" t="n">
        <v>13722</v>
      </c>
      <c r="X323" s="0" t="n">
        <v>10403</v>
      </c>
      <c r="Y323" s="0" t="n">
        <v>10399</v>
      </c>
      <c r="Z323" s="0" t="n">
        <v>7061</v>
      </c>
      <c r="AA323" s="0" t="n">
        <v>1956</v>
      </c>
      <c r="AB323" s="0" t="n">
        <v>3948</v>
      </c>
      <c r="AC323" s="0" t="n">
        <v>5994</v>
      </c>
      <c r="AD323" s="0" t="n">
        <v>8055</v>
      </c>
      <c r="AE323" s="0" t="n">
        <v>6428</v>
      </c>
      <c r="AF323" s="0" t="n">
        <v>6684</v>
      </c>
      <c r="AG323" s="0" t="n">
        <v>4234</v>
      </c>
      <c r="AH323" s="0" t="n">
        <v>1019</v>
      </c>
      <c r="AI323" s="0" t="n">
        <f aca="false">SUM(U323:AH323)</f>
        <v>92036</v>
      </c>
      <c r="AJ323" s="2" t="n">
        <f aca="false">U323/$AI323</f>
        <v>0.0519144682515537</v>
      </c>
      <c r="AK323" s="2" t="n">
        <f aca="false">V323/$AI323</f>
        <v>0.0799143813290452</v>
      </c>
      <c r="AL323" s="2" t="n">
        <f aca="false">W323/$AI323</f>
        <v>0.149093832848016</v>
      </c>
      <c r="AM323" s="2" t="n">
        <f aca="false">X323/$AI323</f>
        <v>0.113031857099396</v>
      </c>
      <c r="AN323" s="2" t="n">
        <f aca="false">Y323/$AI323</f>
        <v>0.112988395845104</v>
      </c>
      <c r="AO323" s="2" t="n">
        <f aca="false">Z323/$AI323</f>
        <v>0.076719979138598</v>
      </c>
      <c r="AP323" s="2" t="n">
        <f aca="false">AA323/$AI323</f>
        <v>0.0212525533486896</v>
      </c>
      <c r="AQ323" s="2" t="n">
        <f aca="false">AB323/$AI323</f>
        <v>0.0428962579860055</v>
      </c>
      <c r="AR323" s="2" t="n">
        <f aca="false">AC323/$AI323</f>
        <v>0.0651266895562606</v>
      </c>
      <c r="AS323" s="2" t="n">
        <f aca="false">AD323/$AI323</f>
        <v>0.08752010083011</v>
      </c>
      <c r="AT323" s="2" t="n">
        <f aca="false">AE323/$AI323</f>
        <v>0.0698422356469208</v>
      </c>
      <c r="AU323" s="2" t="n">
        <f aca="false">AF323/$AI323</f>
        <v>0.0726237559215959</v>
      </c>
      <c r="AV323" s="2" t="n">
        <f aca="false">AG323/$AI323</f>
        <v>0.0460037376678691</v>
      </c>
      <c r="AW323" s="2" t="n">
        <f aca="false">AH323/$AI323</f>
        <v>0.0110717545308358</v>
      </c>
      <c r="AX323" s="0" t="n">
        <f aca="false">SUM(AJ323:AW323)</f>
        <v>1</v>
      </c>
      <c r="AY323" s="1" t="n">
        <f aca="false">C323*AJ$292</f>
        <v>0.747512996150581</v>
      </c>
      <c r="AZ323" s="1" t="n">
        <f aca="false">D323*AK$292</f>
        <v>0.713633456220126</v>
      </c>
      <c r="BA323" s="1" t="n">
        <f aca="false">E323*AL$292</f>
        <v>0.530931419865794</v>
      </c>
      <c r="BB323" s="1" t="n">
        <f aca="false">F323*AM$292</f>
        <v>0.300510542291277</v>
      </c>
      <c r="BC323" s="1" t="n">
        <f aca="false">G323*AN$292</f>
        <v>0.266291416144301</v>
      </c>
      <c r="BD323" s="1" t="n">
        <f aca="false">H323*AO$292</f>
        <v>0.241208554781537</v>
      </c>
      <c r="BE323" s="1" t="n">
        <f aca="false">I323*AP$292</f>
        <v>0.102085198925419</v>
      </c>
      <c r="BF323" s="1" t="n">
        <f aca="false">J323*AQ$292</f>
        <v>0.616910695802854</v>
      </c>
      <c r="BG323" s="1" t="n">
        <f aca="false">K323*AR$292</f>
        <v>0.609394443346087</v>
      </c>
      <c r="BH323" s="1" t="n">
        <f aca="false">L323*AS$292</f>
        <v>0.438694221219487</v>
      </c>
      <c r="BI323" s="1" t="n">
        <f aca="false">M323*AT$292</f>
        <v>0.323707071999256</v>
      </c>
      <c r="BJ323" s="1" t="n">
        <f aca="false">N323*AU$292</f>
        <v>0.239421075278821</v>
      </c>
      <c r="BK323" s="1" t="n">
        <f aca="false">O323*AV$292</f>
        <v>0.160545198692826</v>
      </c>
      <c r="BL323" s="1" t="n">
        <f aca="false">P323*AW$292</f>
        <v>0.0410643469361648</v>
      </c>
      <c r="BM323" s="1" t="n">
        <f aca="false">SUM(AY323:BL323)</f>
        <v>5.33191063765453</v>
      </c>
      <c r="BN323" s="1"/>
      <c r="BO323" s="1" t="n">
        <f aca="false">C323*AJ$448</f>
        <v>0.541048377262512</v>
      </c>
      <c r="BP323" s="1" t="n">
        <f aca="false">D323*AK$448</f>
        <v>0.687113913906939</v>
      </c>
      <c r="BQ323" s="1" t="n">
        <f aca="false">E323*AL$448</f>
        <v>0.617732522690452</v>
      </c>
      <c r="BR323" s="1" t="n">
        <f aca="false">F323*AM$448</f>
        <v>0.311481978293817</v>
      </c>
      <c r="BS323" s="1" t="n">
        <f aca="false">G323*AN$448</f>
        <v>0.188561573436928</v>
      </c>
      <c r="BT323" s="1" t="n">
        <f aca="false">H323*AO$448</f>
        <v>0.178461927076982</v>
      </c>
      <c r="BU323" s="1" t="n">
        <f aca="false">I323*AP$448</f>
        <v>0.0631430413044614</v>
      </c>
      <c r="BV323" s="1" t="n">
        <f aca="false">J323*AQ$448</f>
        <v>0.504929184885807</v>
      </c>
      <c r="BW323" s="1" t="n">
        <f aca="false">K323*AR$448</f>
        <v>0.653711478494156</v>
      </c>
      <c r="BX323" s="1" t="n">
        <f aca="false">L323*AS$448</f>
        <v>0.759367977283417</v>
      </c>
      <c r="BY323" s="1" t="n">
        <f aca="false">M323*AT$448</f>
        <v>0.451842238210546</v>
      </c>
      <c r="BZ323" s="1" t="n">
        <f aca="false">N323*AU$448</f>
        <v>0.199761336515513</v>
      </c>
      <c r="CA323" s="1" t="n">
        <f aca="false">O323*AV$448</f>
        <v>0.136829085587861</v>
      </c>
      <c r="CB323" s="1" t="n">
        <f aca="false">P323*AW$448</f>
        <v>0.0333719492012613</v>
      </c>
      <c r="CC323" s="1" t="n">
        <f aca="false">SUM(BO323:CB323)</f>
        <v>5.32735658415065</v>
      </c>
      <c r="CD323" s="1"/>
      <c r="CE323" s="1" t="n">
        <f aca="false">C323*AJ$568</f>
        <v>0.443517039302831</v>
      </c>
      <c r="CF323" s="1" t="n">
        <f aca="false">D323*AK$568</f>
        <v>0.531288566518016</v>
      </c>
      <c r="CG323" s="1" t="n">
        <f aca="false">E323*AL$568</f>
        <v>0.542853032700622</v>
      </c>
      <c r="CH323" s="1" t="n">
        <f aca="false">F323*AM$568</f>
        <v>0.363424366089478</v>
      </c>
      <c r="CI323" s="1" t="n">
        <f aca="false">G323*AN$568</f>
        <v>0.220038310985259</v>
      </c>
      <c r="CJ323" s="1" t="n">
        <f aca="false">H323*AO$568</f>
        <v>0.143466311318398</v>
      </c>
      <c r="CK323" s="1" t="n">
        <f aca="false">I323*AP$568</f>
        <v>0.0711039772254064</v>
      </c>
      <c r="CL323" s="1" t="n">
        <f aca="false">J323*AQ$568</f>
        <v>0.42209620145824</v>
      </c>
      <c r="CM323" s="1" t="n">
        <f aca="false">K323*AR$568</f>
        <v>0.497285674265769</v>
      </c>
      <c r="CN323" s="1" t="n">
        <f aca="false">L323*AS$568</f>
        <v>0.700455037591708</v>
      </c>
      <c r="CO323" s="1" t="n">
        <f aca="false">M323*AT$568</f>
        <v>0.57069436767946</v>
      </c>
      <c r="CP323" s="1" t="n">
        <f aca="false">N323*AU$568</f>
        <v>0.272734844068233</v>
      </c>
      <c r="CQ323" s="1" t="n">
        <f aca="false">O323*AV$568</f>
        <v>0.129379074327854</v>
      </c>
      <c r="CR323" s="1" t="n">
        <f aca="false">P323*AW$568</f>
        <v>0.0395019571916382</v>
      </c>
      <c r="CS323" s="1" t="n">
        <f aca="false">SUM(CE323:CR323)</f>
        <v>4.94783876072291</v>
      </c>
      <c r="CT323" s="1"/>
      <c r="CU323" s="1" t="n">
        <f aca="false">C323*AJ323</f>
        <v>0.768334130122996</v>
      </c>
      <c r="CV323" s="1" t="n">
        <f aca="false">D323*AK323</f>
        <v>0.751195184493025</v>
      </c>
      <c r="CW323" s="1" t="n">
        <f aca="false">E323*AL323</f>
        <v>0.566556564822461</v>
      </c>
      <c r="CX323" s="1" t="n">
        <f aca="false">F323*AM323</f>
        <v>0.28257964274849</v>
      </c>
      <c r="CY323" s="1" t="n">
        <f aca="false">G323*AN323</f>
        <v>0.248574470859229</v>
      </c>
      <c r="CZ323" s="1" t="n">
        <f aca="false">H323*AO323</f>
        <v>0.222487939501934</v>
      </c>
      <c r="DA323" s="1" t="n">
        <f aca="false">I323*AP323</f>
        <v>0.0892607240644965</v>
      </c>
      <c r="DB323" s="1" t="n">
        <f aca="false">J323*AQ323</f>
        <v>0.647733495588683</v>
      </c>
      <c r="DC323" s="1" t="n">
        <f aca="false">K323*AR323</f>
        <v>0.651266895562606</v>
      </c>
      <c r="DD323" s="1" t="n">
        <f aca="false">L323*AS323</f>
        <v>0.52512060498066</v>
      </c>
      <c r="DE323" s="1" t="n">
        <f aca="false">M323*AT323</f>
        <v>0.321274283975836</v>
      </c>
      <c r="DF323" s="1" t="n">
        <f aca="false">N323*AU323</f>
        <v>0.225133643356947</v>
      </c>
      <c r="DG323" s="1" t="n">
        <f aca="false">O323*AV323</f>
        <v>0.147211960537181</v>
      </c>
      <c r="DH323" s="1" t="n">
        <f aca="false">P323*AW323</f>
        <v>0.036536789951758</v>
      </c>
      <c r="DI323" s="1" t="n">
        <f aca="false">SUM(CU323:DH323)</f>
        <v>5.4832663305663</v>
      </c>
    </row>
    <row r="324" customFormat="false" ht="12.75" hidden="false" customHeight="false" outlineLevel="0" collapsed="false">
      <c r="A324" s="0" t="n">
        <v>1974</v>
      </c>
      <c r="B324" s="0" t="s">
        <v>50</v>
      </c>
      <c r="C324" s="0" t="n">
        <v>17.1</v>
      </c>
      <c r="D324" s="0" t="n">
        <v>9.2</v>
      </c>
      <c r="E324" s="0" t="n">
        <v>3.7</v>
      </c>
      <c r="F324" s="0" t="n">
        <v>2.9</v>
      </c>
      <c r="G324" s="0" t="n">
        <v>2.5</v>
      </c>
      <c r="H324" s="0" t="n">
        <v>2.7</v>
      </c>
      <c r="I324" s="0" t="n">
        <v>3.2</v>
      </c>
      <c r="J324" s="0" t="n">
        <v>17</v>
      </c>
      <c r="K324" s="0" t="n">
        <v>10.2</v>
      </c>
      <c r="L324" s="0" t="n">
        <v>6.5</v>
      </c>
      <c r="M324" s="0" t="n">
        <v>4.7</v>
      </c>
      <c r="N324" s="0" t="n">
        <v>4.1</v>
      </c>
      <c r="O324" s="0" t="n">
        <v>3.5</v>
      </c>
      <c r="P324" s="0" t="n">
        <v>4.1</v>
      </c>
      <c r="Q324" s="1" t="n">
        <f aca="false">BM324</f>
        <v>5.69802179399212</v>
      </c>
      <c r="R324" s="1" t="n">
        <f aca="false">CC324</f>
        <v>5.66383986899639</v>
      </c>
      <c r="S324" s="1" t="n">
        <f aca="false">CS324</f>
        <v>5.29602277459361</v>
      </c>
      <c r="T324" s="1" t="n">
        <f aca="false">DI324</f>
        <v>5.90012965824248</v>
      </c>
      <c r="U324" s="0" t="n">
        <v>4937</v>
      </c>
      <c r="V324" s="0" t="n">
        <v>7482</v>
      </c>
      <c r="W324" s="0" t="n">
        <v>13761</v>
      </c>
      <c r="X324" s="0" t="n">
        <v>10401</v>
      </c>
      <c r="Y324" s="0" t="n">
        <v>10384</v>
      </c>
      <c r="Z324" s="0" t="n">
        <v>7032</v>
      </c>
      <c r="AA324" s="0" t="n">
        <v>1956</v>
      </c>
      <c r="AB324" s="0" t="n">
        <v>4108</v>
      </c>
      <c r="AC324" s="0" t="n">
        <v>6008</v>
      </c>
      <c r="AD324" s="0" t="n">
        <v>8122</v>
      </c>
      <c r="AE324" s="0" t="n">
        <v>6436</v>
      </c>
      <c r="AF324" s="0" t="n">
        <v>6699</v>
      </c>
      <c r="AG324" s="0" t="n">
        <v>4211</v>
      </c>
      <c r="AH324" s="0" t="n">
        <v>1014</v>
      </c>
      <c r="AI324" s="0" t="n">
        <f aca="false">SUM(U324:AH324)</f>
        <v>92551</v>
      </c>
      <c r="AJ324" s="2" t="n">
        <f aca="false">U324/$AI324</f>
        <v>0.0533435619280181</v>
      </c>
      <c r="AK324" s="2" t="n">
        <f aca="false">V324/$AI324</f>
        <v>0.0808419141878532</v>
      </c>
      <c r="AL324" s="2" t="n">
        <f aca="false">W324/$AI324</f>
        <v>0.148685589566833</v>
      </c>
      <c r="AM324" s="2" t="n">
        <f aca="false">X324/$AI324</f>
        <v>0.112381281671727</v>
      </c>
      <c r="AN324" s="2" t="n">
        <f aca="false">Y324/$AI324</f>
        <v>0.112197599161543</v>
      </c>
      <c r="AO324" s="2" t="n">
        <f aca="false">Z324/$AI324</f>
        <v>0.0759797300947586</v>
      </c>
      <c r="AP324" s="2" t="n">
        <f aca="false">AA324/$AI324</f>
        <v>0.0211342935246513</v>
      </c>
      <c r="AQ324" s="2" t="n">
        <f aca="false">AB324/$AI324</f>
        <v>0.0443863383431838</v>
      </c>
      <c r="AR324" s="2" t="n">
        <f aca="false">AC324/$AI324</f>
        <v>0.0649155600695833</v>
      </c>
      <c r="AS324" s="2" t="n">
        <f aca="false">AD324/$AI324</f>
        <v>0.0877570204535878</v>
      </c>
      <c r="AT324" s="2" t="n">
        <f aca="false">AE324/$AI324</f>
        <v>0.0695400373847933</v>
      </c>
      <c r="AU324" s="2" t="n">
        <f aca="false">AF324/$AI324</f>
        <v>0.0723817138658685</v>
      </c>
      <c r="AV324" s="2" t="n">
        <f aca="false">AG324/$AI324</f>
        <v>0.0454992382578254</v>
      </c>
      <c r="AW324" s="2" t="n">
        <f aca="false">AH324/$AI324</f>
        <v>0.0109561214897732</v>
      </c>
      <c r="AX324" s="0" t="n">
        <f aca="false">SUM(AJ324:AW324)</f>
        <v>1</v>
      </c>
      <c r="AY324" s="1" t="n">
        <f aca="false">C324*AJ$292</f>
        <v>0.863680556363171</v>
      </c>
      <c r="AZ324" s="1" t="n">
        <f aca="false">D324*AK$292</f>
        <v>0.698449765662251</v>
      </c>
      <c r="BA324" s="1" t="n">
        <f aca="false">E324*AL$292</f>
        <v>0.516959540395641</v>
      </c>
      <c r="BB324" s="1" t="n">
        <f aca="false">F324*AM$292</f>
        <v>0.348592229057881</v>
      </c>
      <c r="BC324" s="1" t="n">
        <f aca="false">G324*AN$292</f>
        <v>0.30260388198216</v>
      </c>
      <c r="BD324" s="1" t="n">
        <f aca="false">H324*AO$292</f>
        <v>0.224573482037983</v>
      </c>
      <c r="BE324" s="1" t="n">
        <f aca="false">I324*AP$292</f>
        <v>0.0777791991812716</v>
      </c>
      <c r="BF324" s="1" t="n">
        <f aca="false">J324*AQ$292</f>
        <v>0.694535220440299</v>
      </c>
      <c r="BG324" s="1" t="n">
        <f aca="false">K324*AR$292</f>
        <v>0.621582332213009</v>
      </c>
      <c r="BH324" s="1" t="n">
        <f aca="false">L324*AS$292</f>
        <v>0.475252072987777</v>
      </c>
      <c r="BI324" s="1" t="n">
        <f aca="false">M324*AT$292</f>
        <v>0.330744182260109</v>
      </c>
      <c r="BJ324" s="1" t="n">
        <f aca="false">N324*AU$292</f>
        <v>0.316653680207473</v>
      </c>
      <c r="BK324" s="1" t="n">
        <f aca="false">O324*AV$292</f>
        <v>0.175596311070278</v>
      </c>
      <c r="BL324" s="1" t="n">
        <f aca="false">P324*AW$292</f>
        <v>0.0510193401328108</v>
      </c>
      <c r="BM324" s="1" t="n">
        <f aca="false">SUM(AY324:BL324)</f>
        <v>5.69802179399212</v>
      </c>
      <c r="BN324" s="1"/>
      <c r="BO324" s="1" t="n">
        <f aca="false">C324*AJ$448</f>
        <v>0.62513021967493</v>
      </c>
      <c r="BP324" s="1" t="n">
        <f aca="false">D324*AK$448</f>
        <v>0.672494468930195</v>
      </c>
      <c r="BQ324" s="1" t="n">
        <f aca="false">E324*AL$448</f>
        <v>0.601476403672282</v>
      </c>
      <c r="BR324" s="1" t="n">
        <f aca="false">F324*AM$448</f>
        <v>0.361319094820828</v>
      </c>
      <c r="BS324" s="1" t="n">
        <f aca="false">G324*AN$448</f>
        <v>0.214274515269237</v>
      </c>
      <c r="BT324" s="1" t="n">
        <f aca="false">H324*AO$448</f>
        <v>0.166154207968225</v>
      </c>
      <c r="BU324" s="1" t="n">
        <f aca="false">I324*AP$448</f>
        <v>0.0481089838510182</v>
      </c>
      <c r="BV324" s="1" t="n">
        <f aca="false">J324*AQ$448</f>
        <v>0.568463320732366</v>
      </c>
      <c r="BW324" s="1" t="n">
        <f aca="false">K324*AR$448</f>
        <v>0.666785708064039</v>
      </c>
      <c r="BX324" s="1" t="n">
        <f aca="false">L324*AS$448</f>
        <v>0.822648642057035</v>
      </c>
      <c r="BY324" s="1" t="n">
        <f aca="false">M324*AT$448</f>
        <v>0.46166489556295</v>
      </c>
      <c r="BZ324" s="1" t="n">
        <f aca="false">N324*AU$448</f>
        <v>0.264200477326969</v>
      </c>
      <c r="CA324" s="1" t="n">
        <f aca="false">O324*AV$448</f>
        <v>0.149656812361723</v>
      </c>
      <c r="CB324" s="1" t="n">
        <f aca="false">P324*AW$448</f>
        <v>0.0414621187045973</v>
      </c>
      <c r="CC324" s="1" t="n">
        <f aca="false">SUM(BO324:CB324)</f>
        <v>5.66383986899639</v>
      </c>
      <c r="CD324" s="1"/>
      <c r="CE324" s="1" t="n">
        <f aca="false">C324*AJ$568</f>
        <v>0.512441984599893</v>
      </c>
      <c r="CF324" s="1" t="n">
        <f aca="false">D324*AK$568</f>
        <v>0.519984554464441</v>
      </c>
      <c r="CG324" s="1" t="n">
        <f aca="false">E324*AL$568</f>
        <v>0.528567426576921</v>
      </c>
      <c r="CH324" s="1" t="n">
        <f aca="false">F324*AM$568</f>
        <v>0.421572264663795</v>
      </c>
      <c r="CI324" s="1" t="n">
        <f aca="false">G324*AN$568</f>
        <v>0.250043535210521</v>
      </c>
      <c r="CJ324" s="1" t="n">
        <f aca="false">H324*AO$568</f>
        <v>0.133572082951612</v>
      </c>
      <c r="CK324" s="1" t="n">
        <f aca="false">I324*AP$568</f>
        <v>0.0541744588384049</v>
      </c>
      <c r="CL324" s="1" t="n">
        <f aca="false">J324*AQ$568</f>
        <v>0.475207644025833</v>
      </c>
      <c r="CM324" s="1" t="n">
        <f aca="false">K324*AR$568</f>
        <v>0.507231387751085</v>
      </c>
      <c r="CN324" s="1" t="n">
        <f aca="false">L324*AS$568</f>
        <v>0.75882629072435</v>
      </c>
      <c r="CO324" s="1" t="n">
        <f aca="false">M324*AT$568</f>
        <v>0.583100766976839</v>
      </c>
      <c r="CP324" s="1" t="n">
        <f aca="false">N324*AU$568</f>
        <v>0.360713826025727</v>
      </c>
      <c r="CQ324" s="1" t="n">
        <f aca="false">O324*AV$568</f>
        <v>0.141508362546091</v>
      </c>
      <c r="CR324" s="1" t="n">
        <f aca="false">P324*AW$568</f>
        <v>0.049078189238096</v>
      </c>
      <c r="CS324" s="1" t="n">
        <f aca="false">SUM(CE324:CR324)</f>
        <v>5.29602277459361</v>
      </c>
      <c r="CT324" s="1"/>
      <c r="CU324" s="1" t="n">
        <f aca="false">C324*AJ324</f>
        <v>0.912174908969109</v>
      </c>
      <c r="CV324" s="1" t="n">
        <f aca="false">D324*AK324</f>
        <v>0.743745610528249</v>
      </c>
      <c r="CW324" s="1" t="n">
        <f aca="false">E324*AL324</f>
        <v>0.550136681397284</v>
      </c>
      <c r="CX324" s="1" t="n">
        <f aca="false">F324*AM324</f>
        <v>0.325905716848008</v>
      </c>
      <c r="CY324" s="1" t="n">
        <f aca="false">G324*AN324</f>
        <v>0.280493997903858</v>
      </c>
      <c r="CZ324" s="1" t="n">
        <f aca="false">H324*AO324</f>
        <v>0.205145271255848</v>
      </c>
      <c r="DA324" s="1" t="n">
        <f aca="false">I324*AP324</f>
        <v>0.0676297392788841</v>
      </c>
      <c r="DB324" s="1" t="n">
        <f aca="false">J324*AQ324</f>
        <v>0.754567751834124</v>
      </c>
      <c r="DC324" s="1" t="n">
        <f aca="false">K324*AR324</f>
        <v>0.662138712709749</v>
      </c>
      <c r="DD324" s="1" t="n">
        <f aca="false">L324*AS324</f>
        <v>0.570420632948321</v>
      </c>
      <c r="DE324" s="1" t="n">
        <f aca="false">M324*AT324</f>
        <v>0.326838175708528</v>
      </c>
      <c r="DF324" s="1" t="n">
        <f aca="false">N324*AU324</f>
        <v>0.296765026850061</v>
      </c>
      <c r="DG324" s="1" t="n">
        <f aca="false">O324*AV324</f>
        <v>0.159247333902389</v>
      </c>
      <c r="DH324" s="1" t="n">
        <f aca="false">P324*AW324</f>
        <v>0.0449200981080701</v>
      </c>
      <c r="DI324" s="1" t="n">
        <f aca="false">SUM(CU324:DH324)</f>
        <v>5.90012965824248</v>
      </c>
    </row>
    <row r="325" customFormat="false" ht="12.75" hidden="false" customHeight="false" outlineLevel="0" collapsed="false">
      <c r="A325" s="0" t="n">
        <v>1974</v>
      </c>
      <c r="B325" s="0" t="s">
        <v>51</v>
      </c>
      <c r="C325" s="0" t="n">
        <v>16.6</v>
      </c>
      <c r="D325" s="0" t="n">
        <v>9.5</v>
      </c>
      <c r="E325" s="0" t="n">
        <v>4.7</v>
      </c>
      <c r="F325" s="0" t="n">
        <v>3</v>
      </c>
      <c r="G325" s="0" t="n">
        <v>2.6</v>
      </c>
      <c r="H325" s="0" t="n">
        <v>2.6</v>
      </c>
      <c r="I325" s="0" t="n">
        <v>3.6</v>
      </c>
      <c r="J325" s="0" t="n">
        <v>17.9</v>
      </c>
      <c r="K325" s="0" t="n">
        <v>9.1</v>
      </c>
      <c r="L325" s="0" t="n">
        <v>6.6</v>
      </c>
      <c r="M325" s="0" t="n">
        <v>4.6</v>
      </c>
      <c r="N325" s="0" t="n">
        <v>4</v>
      </c>
      <c r="O325" s="0" t="n">
        <v>3.7</v>
      </c>
      <c r="P325" s="0" t="n">
        <v>3.9</v>
      </c>
      <c r="Q325" s="1" t="n">
        <f aca="false">BM325</f>
        <v>5.83062439671113</v>
      </c>
      <c r="R325" s="1" t="n">
        <f aca="false">CC325</f>
        <v>5.8120472797589</v>
      </c>
      <c r="S325" s="1" t="n">
        <f aca="false">CS325</f>
        <v>5.43383329421474</v>
      </c>
      <c r="T325" s="1" t="n">
        <f aca="false">DI325</f>
        <v>6.03616314199396</v>
      </c>
      <c r="U325" s="0" t="n">
        <v>4897</v>
      </c>
      <c r="V325" s="0" t="n">
        <v>7510</v>
      </c>
      <c r="W325" s="0" t="n">
        <v>13836</v>
      </c>
      <c r="X325" s="0" t="n">
        <v>10401</v>
      </c>
      <c r="Y325" s="0" t="n">
        <v>10435</v>
      </c>
      <c r="Z325" s="0" t="n">
        <v>7031</v>
      </c>
      <c r="AA325" s="0" t="n">
        <v>2000</v>
      </c>
      <c r="AB325" s="0" t="n">
        <v>4117</v>
      </c>
      <c r="AC325" s="0" t="n">
        <v>5996</v>
      </c>
      <c r="AD325" s="0" t="n">
        <v>8224</v>
      </c>
      <c r="AE325" s="0" t="n">
        <v>6390</v>
      </c>
      <c r="AF325" s="0" t="n">
        <v>6676</v>
      </c>
      <c r="AG325" s="0" t="n">
        <v>4165</v>
      </c>
      <c r="AH325" s="0" t="n">
        <v>1002</v>
      </c>
      <c r="AI325" s="0" t="n">
        <f aca="false">SUM(U325:AH325)</f>
        <v>92680</v>
      </c>
      <c r="AJ325" s="2" t="n">
        <f aca="false">U325/$AI325</f>
        <v>0.0528377211911955</v>
      </c>
      <c r="AK325" s="2" t="n">
        <f aca="false">V325/$AI325</f>
        <v>0.0810315062580924</v>
      </c>
      <c r="AL325" s="2" t="n">
        <f aca="false">W325/$AI325</f>
        <v>0.149287872248597</v>
      </c>
      <c r="AM325" s="2" t="n">
        <f aca="false">X325/$AI325</f>
        <v>0.112224859732413</v>
      </c>
      <c r="AN325" s="2" t="n">
        <f aca="false">Y325/$AI325</f>
        <v>0.112591713422529</v>
      </c>
      <c r="AO325" s="2" t="n">
        <f aca="false">Z325/$AI325</f>
        <v>0.0758631851532154</v>
      </c>
      <c r="AP325" s="2" t="n">
        <f aca="false">AA325/$AI325</f>
        <v>0.0215796288303841</v>
      </c>
      <c r="AQ325" s="2" t="n">
        <f aca="false">AB325/$AI325</f>
        <v>0.0444216659473457</v>
      </c>
      <c r="AR325" s="2" t="n">
        <f aca="false">AC325/$AI325</f>
        <v>0.0646957272334916</v>
      </c>
      <c r="AS325" s="2" t="n">
        <f aca="false">AD325/$AI325</f>
        <v>0.0887354337505395</v>
      </c>
      <c r="AT325" s="2" t="n">
        <f aca="false">AE325/$AI325</f>
        <v>0.0689469141130773</v>
      </c>
      <c r="AU325" s="2" t="n">
        <f aca="false">AF325/$AI325</f>
        <v>0.0720328010358222</v>
      </c>
      <c r="AV325" s="2" t="n">
        <f aca="false">AG325/$AI325</f>
        <v>0.0449395770392749</v>
      </c>
      <c r="AW325" s="2" t="n">
        <f aca="false">AH325/$AI325</f>
        <v>0.0108113940440224</v>
      </c>
      <c r="AX325" s="0" t="n">
        <f aca="false">SUM(AJ325:AW325)</f>
        <v>1</v>
      </c>
      <c r="AY325" s="1" t="n">
        <f aca="false">C325*AJ$292</f>
        <v>0.838426738925652</v>
      </c>
      <c r="AZ325" s="1" t="n">
        <f aca="false">D325*AK$292</f>
        <v>0.721225301499064</v>
      </c>
      <c r="BA325" s="1" t="n">
        <f aca="false">E325*AL$292</f>
        <v>0.656678335097166</v>
      </c>
      <c r="BB325" s="1" t="n">
        <f aca="false">F325*AM$292</f>
        <v>0.360612650749532</v>
      </c>
      <c r="BC325" s="1" t="n">
        <f aca="false">G325*AN$292</f>
        <v>0.314708037261447</v>
      </c>
      <c r="BD325" s="1" t="n">
        <f aca="false">H325*AO$292</f>
        <v>0.216255945666205</v>
      </c>
      <c r="BE325" s="1" t="n">
        <f aca="false">I325*AP$292</f>
        <v>0.0875015990789305</v>
      </c>
      <c r="BF325" s="1" t="n">
        <f aca="false">J325*AQ$292</f>
        <v>0.731304732110668</v>
      </c>
      <c r="BG325" s="1" t="n">
        <f aca="false">K325*AR$292</f>
        <v>0.554548943444939</v>
      </c>
      <c r="BH325" s="1" t="n">
        <f aca="false">L325*AS$292</f>
        <v>0.482563643341435</v>
      </c>
      <c r="BI325" s="1" t="n">
        <f aca="false">M325*AT$292</f>
        <v>0.323707071999256</v>
      </c>
      <c r="BJ325" s="1" t="n">
        <f aca="false">N325*AU$292</f>
        <v>0.308930419714608</v>
      </c>
      <c r="BK325" s="1" t="n">
        <f aca="false">O325*AV$292</f>
        <v>0.18563038598858</v>
      </c>
      <c r="BL325" s="1" t="n">
        <f aca="false">P325*AW$292</f>
        <v>0.0485305918336493</v>
      </c>
      <c r="BM325" s="1" t="n">
        <f aca="false">SUM(AY325:BL325)</f>
        <v>5.83062439671113</v>
      </c>
      <c r="BN325" s="1"/>
      <c r="BO325" s="1" t="n">
        <f aca="false">C325*AJ$448</f>
        <v>0.606851558280926</v>
      </c>
      <c r="BP325" s="1" t="n">
        <f aca="false">D325*AK$448</f>
        <v>0.69442363639531</v>
      </c>
      <c r="BQ325" s="1" t="n">
        <f aca="false">E325*AL$448</f>
        <v>0.76403759385398</v>
      </c>
      <c r="BR325" s="1" t="n">
        <f aca="false">F325*AM$448</f>
        <v>0.373778373952581</v>
      </c>
      <c r="BS325" s="1" t="n">
        <f aca="false">G325*AN$448</f>
        <v>0.222845495880006</v>
      </c>
      <c r="BT325" s="1" t="n">
        <f aca="false">H325*AO$448</f>
        <v>0.160000348413846</v>
      </c>
      <c r="BU325" s="1" t="n">
        <f aca="false">I325*AP$448</f>
        <v>0.0541226068323955</v>
      </c>
      <c r="BV325" s="1" t="n">
        <f aca="false">J325*AQ$448</f>
        <v>0.598558437712315</v>
      </c>
      <c r="BW325" s="1" t="n">
        <f aca="false">K325*AR$448</f>
        <v>0.594877445429682</v>
      </c>
      <c r="BX325" s="1" t="n">
        <f aca="false">L325*AS$448</f>
        <v>0.835304775011759</v>
      </c>
      <c r="BY325" s="1" t="n">
        <f aca="false">M325*AT$448</f>
        <v>0.451842238210546</v>
      </c>
      <c r="BZ325" s="1" t="n">
        <f aca="false">N325*AU$448</f>
        <v>0.257756563245823</v>
      </c>
      <c r="CA325" s="1" t="n">
        <f aca="false">O325*AV$448</f>
        <v>0.158208630210965</v>
      </c>
      <c r="CB325" s="1" t="n">
        <f aca="false">P325*AW$448</f>
        <v>0.0394395763287633</v>
      </c>
      <c r="CC325" s="1" t="n">
        <f aca="false">SUM(BO325:CB325)</f>
        <v>5.8120472797589</v>
      </c>
      <c r="CD325" s="1"/>
      <c r="CE325" s="1" t="n">
        <f aca="false">C325*AJ$568</f>
        <v>0.497458300839662</v>
      </c>
      <c r="CF325" s="1" t="n">
        <f aca="false">D325*AK$568</f>
        <v>0.536940572544803</v>
      </c>
      <c r="CG325" s="1" t="n">
        <f aca="false">E325*AL$568</f>
        <v>0.671423487813927</v>
      </c>
      <c r="CH325" s="1" t="n">
        <f aca="false">F325*AM$568</f>
        <v>0.436109239307374</v>
      </c>
      <c r="CI325" s="1" t="n">
        <f aca="false">G325*AN$568</f>
        <v>0.260045276618942</v>
      </c>
      <c r="CJ325" s="1" t="n">
        <f aca="false">H325*AO$568</f>
        <v>0.128624968768219</v>
      </c>
      <c r="CK325" s="1" t="n">
        <f aca="false">I325*AP$568</f>
        <v>0.0609462661932055</v>
      </c>
      <c r="CL325" s="1" t="n">
        <f aca="false">J325*AQ$568</f>
        <v>0.500365695768378</v>
      </c>
      <c r="CM325" s="1" t="n">
        <f aca="false">K325*AR$568</f>
        <v>0.45252996358185</v>
      </c>
      <c r="CN325" s="1" t="n">
        <f aca="false">L325*AS$568</f>
        <v>0.770500541350879</v>
      </c>
      <c r="CO325" s="1" t="n">
        <f aca="false">M325*AT$568</f>
        <v>0.57069436767946</v>
      </c>
      <c r="CP325" s="1" t="n">
        <f aca="false">N325*AU$568</f>
        <v>0.351915927829978</v>
      </c>
      <c r="CQ325" s="1" t="n">
        <f aca="false">O325*AV$568</f>
        <v>0.149594554691581</v>
      </c>
      <c r="CR325" s="1" t="n">
        <f aca="false">P325*AW$568</f>
        <v>0.0466841312264815</v>
      </c>
      <c r="CS325" s="1" t="n">
        <f aca="false">SUM(CE325:CR325)</f>
        <v>5.43383329421474</v>
      </c>
      <c r="CT325" s="1"/>
      <c r="CU325" s="1" t="n">
        <f aca="false">C325*AJ325</f>
        <v>0.877106171773846</v>
      </c>
      <c r="CV325" s="1" t="n">
        <f aca="false">D325*AK325</f>
        <v>0.769799309451877</v>
      </c>
      <c r="CW325" s="1" t="n">
        <f aca="false">E325*AL325</f>
        <v>0.701652999568407</v>
      </c>
      <c r="CX325" s="1" t="n">
        <f aca="false">F325*AM325</f>
        <v>0.336674579197238</v>
      </c>
      <c r="CY325" s="1" t="n">
        <f aca="false">G325*AN325</f>
        <v>0.292738454898576</v>
      </c>
      <c r="CZ325" s="1" t="n">
        <f aca="false">H325*AO325</f>
        <v>0.19724428139836</v>
      </c>
      <c r="DA325" s="1" t="n">
        <f aca="false">I325*AP325</f>
        <v>0.0776866637893828</v>
      </c>
      <c r="DB325" s="1" t="n">
        <f aca="false">J325*AQ325</f>
        <v>0.795147820457488</v>
      </c>
      <c r="DC325" s="1" t="n">
        <f aca="false">K325*AR325</f>
        <v>0.588731117824773</v>
      </c>
      <c r="DD325" s="1" t="n">
        <f aca="false">L325*AS325</f>
        <v>0.585653862753561</v>
      </c>
      <c r="DE325" s="1" t="n">
        <f aca="false">M325*AT325</f>
        <v>0.317155804920155</v>
      </c>
      <c r="DF325" s="1" t="n">
        <f aca="false">N325*AU325</f>
        <v>0.288131204143289</v>
      </c>
      <c r="DG325" s="1" t="n">
        <f aca="false">O325*AV325</f>
        <v>0.166276435045317</v>
      </c>
      <c r="DH325" s="1" t="n">
        <f aca="false">P325*AW325</f>
        <v>0.0421644367716875</v>
      </c>
      <c r="DI325" s="1" t="n">
        <f aca="false">SUM(CU325:DH325)</f>
        <v>6.03616314199396</v>
      </c>
    </row>
    <row r="326" customFormat="false" ht="12.75" hidden="false" customHeight="false" outlineLevel="0" collapsed="false">
      <c r="A326" s="0" t="n">
        <v>1974</v>
      </c>
      <c r="B326" s="0" t="s">
        <v>52</v>
      </c>
      <c r="C326" s="0" t="n">
        <v>17.5</v>
      </c>
      <c r="D326" s="0" t="n">
        <v>10.5</v>
      </c>
      <c r="E326" s="0" t="n">
        <v>4.8</v>
      </c>
      <c r="F326" s="0" t="n">
        <v>3.3</v>
      </c>
      <c r="G326" s="0" t="n">
        <v>3</v>
      </c>
      <c r="H326" s="0" t="n">
        <v>2.6</v>
      </c>
      <c r="I326" s="0" t="n">
        <v>3.5</v>
      </c>
      <c r="J326" s="0" t="n">
        <v>18.1</v>
      </c>
      <c r="K326" s="0" t="n">
        <v>10.5</v>
      </c>
      <c r="L326" s="0" t="n">
        <v>7.6</v>
      </c>
      <c r="M326" s="0" t="n">
        <v>5.5</v>
      </c>
      <c r="N326" s="0" t="n">
        <v>5</v>
      </c>
      <c r="O326" s="0" t="n">
        <v>3.9</v>
      </c>
      <c r="P326" s="0" t="n">
        <v>3.8</v>
      </c>
      <c r="Q326" s="1" t="n">
        <f aca="false">BM326</f>
        <v>6.36397711281938</v>
      </c>
      <c r="R326" s="1" t="n">
        <f aca="false">CC326</f>
        <v>6.38961291221713</v>
      </c>
      <c r="S326" s="1" t="n">
        <f aca="false">CS326</f>
        <v>6.01201344670155</v>
      </c>
      <c r="T326" s="1" t="n">
        <f aca="false">DI326</f>
        <v>6.59029650177556</v>
      </c>
      <c r="U326" s="0" t="n">
        <v>4894</v>
      </c>
      <c r="V326" s="0" t="n">
        <v>7539</v>
      </c>
      <c r="W326" s="0" t="n">
        <v>13939</v>
      </c>
      <c r="X326" s="0" t="n">
        <v>10392</v>
      </c>
      <c r="Y326" s="0" t="n">
        <v>10393</v>
      </c>
      <c r="Z326" s="0" t="n">
        <v>7012</v>
      </c>
      <c r="AA326" s="0" t="n">
        <v>1895</v>
      </c>
      <c r="AB326" s="0" t="n">
        <v>4069</v>
      </c>
      <c r="AC326" s="0" t="n">
        <v>6048</v>
      </c>
      <c r="AD326" s="0" t="n">
        <v>8285</v>
      </c>
      <c r="AE326" s="0" t="n">
        <v>6428</v>
      </c>
      <c r="AF326" s="0" t="n">
        <v>6647</v>
      </c>
      <c r="AG326" s="0" t="n">
        <v>4125</v>
      </c>
      <c r="AH326" s="0" t="n">
        <v>981</v>
      </c>
      <c r="AI326" s="0" t="n">
        <f aca="false">SUM(U326:AH326)</f>
        <v>92647</v>
      </c>
      <c r="AJ326" s="2" t="n">
        <f aca="false">U326/$AI326</f>
        <v>0.0528241605232765</v>
      </c>
      <c r="AK326" s="2" t="n">
        <f aca="false">V326/$AI326</f>
        <v>0.0813733849989746</v>
      </c>
      <c r="AL326" s="2" t="n">
        <f aca="false">W326/$AI326</f>
        <v>0.150452793938282</v>
      </c>
      <c r="AM326" s="2" t="n">
        <f aca="false">X326/$AI326</f>
        <v>0.1121676902652</v>
      </c>
      <c r="AN326" s="2" t="n">
        <f aca="false">Y326/$AI326</f>
        <v>0.112178483922847</v>
      </c>
      <c r="AO326" s="2" t="n">
        <f aca="false">Z326/$AI326</f>
        <v>0.0756851274191285</v>
      </c>
      <c r="AP326" s="2" t="n">
        <f aca="false">AA326/$AI326</f>
        <v>0.020453981240623</v>
      </c>
      <c r="AQ326" s="2" t="n">
        <f aca="false">AB326/$AI326</f>
        <v>0.0439193929646939</v>
      </c>
      <c r="AR326" s="2" t="n">
        <f aca="false">AC326/$AI326</f>
        <v>0.0652800414476454</v>
      </c>
      <c r="AS326" s="2" t="n">
        <f aca="false">AD326/$AI326</f>
        <v>0.0894254536034626</v>
      </c>
      <c r="AT326" s="2" t="n">
        <f aca="false">AE326/$AI326</f>
        <v>0.0693816313534167</v>
      </c>
      <c r="AU326" s="2" t="n">
        <f aca="false">AF326/$AI326</f>
        <v>0.0717454423780587</v>
      </c>
      <c r="AV326" s="2" t="n">
        <f aca="false">AG326/$AI326</f>
        <v>0.0445238377929129</v>
      </c>
      <c r="AW326" s="2" t="n">
        <f aca="false">AH326/$AI326</f>
        <v>0.0105885781514782</v>
      </c>
      <c r="AX326" s="0" t="n">
        <f aca="false">SUM(AJ326:AW326)</f>
        <v>1</v>
      </c>
      <c r="AY326" s="1" t="n">
        <f aca="false">C326*AJ$292</f>
        <v>0.883883610313187</v>
      </c>
      <c r="AZ326" s="1" t="n">
        <f aca="false">D326*AK$292</f>
        <v>0.797143754288439</v>
      </c>
      <c r="BA326" s="1" t="n">
        <f aca="false">E326*AL$292</f>
        <v>0.670650214567318</v>
      </c>
      <c r="BB326" s="1" t="n">
        <f aca="false">F326*AM$292</f>
        <v>0.396673915824485</v>
      </c>
      <c r="BC326" s="1" t="n">
        <f aca="false">G326*AN$292</f>
        <v>0.363124658378592</v>
      </c>
      <c r="BD326" s="1" t="n">
        <f aca="false">H326*AO$292</f>
        <v>0.216255945666205</v>
      </c>
      <c r="BE326" s="1" t="n">
        <f aca="false">I326*AP$292</f>
        <v>0.0850709991045158</v>
      </c>
      <c r="BF326" s="1" t="n">
        <f aca="false">J326*AQ$292</f>
        <v>0.739475734704083</v>
      </c>
      <c r="BG326" s="1" t="n">
        <f aca="false">K326*AR$292</f>
        <v>0.639864165513392</v>
      </c>
      <c r="BH326" s="1" t="n">
        <f aca="false">L326*AS$292</f>
        <v>0.555679346878017</v>
      </c>
      <c r="BI326" s="1" t="n">
        <f aca="false">M326*AT$292</f>
        <v>0.387041064346936</v>
      </c>
      <c r="BJ326" s="1" t="n">
        <f aca="false">N326*AU$292</f>
        <v>0.38616302464326</v>
      </c>
      <c r="BK326" s="1" t="n">
        <f aca="false">O326*AV$292</f>
        <v>0.195664460906881</v>
      </c>
      <c r="BL326" s="1" t="n">
        <f aca="false">P326*AW$292</f>
        <v>0.0472862176840685</v>
      </c>
      <c r="BM326" s="1" t="n">
        <f aca="false">SUM(AY326:BL326)</f>
        <v>6.36397711281938</v>
      </c>
      <c r="BN326" s="1"/>
      <c r="BO326" s="1" t="n">
        <f aca="false">C326*AJ$448</f>
        <v>0.639753148790133</v>
      </c>
      <c r="BP326" s="1" t="n">
        <f aca="false">D326*AK$448</f>
        <v>0.767520861279027</v>
      </c>
      <c r="BQ326" s="1" t="n">
        <f aca="false">E326*AL$448</f>
        <v>0.78029371287215</v>
      </c>
      <c r="BR326" s="1" t="n">
        <f aca="false">F326*AM$448</f>
        <v>0.411156211347839</v>
      </c>
      <c r="BS326" s="1" t="n">
        <f aca="false">G326*AN$448</f>
        <v>0.257129418323084</v>
      </c>
      <c r="BT326" s="1" t="n">
        <f aca="false">H326*AO$448</f>
        <v>0.160000348413846</v>
      </c>
      <c r="BU326" s="1" t="n">
        <f aca="false">I326*AP$448</f>
        <v>0.0526192010870512</v>
      </c>
      <c r="BV326" s="1" t="n">
        <f aca="false">J326*AQ$448</f>
        <v>0.605246241485637</v>
      </c>
      <c r="BW326" s="1" t="n">
        <f aca="false">K326*AR$448</f>
        <v>0.686397052418863</v>
      </c>
      <c r="BX326" s="1" t="n">
        <f aca="false">L326*AS$448</f>
        <v>0.961866104558995</v>
      </c>
      <c r="BY326" s="1" t="n">
        <f aca="false">M326*AT$448</f>
        <v>0.540246154382175</v>
      </c>
      <c r="BZ326" s="1" t="n">
        <f aca="false">N326*AU$448</f>
        <v>0.322195704057279</v>
      </c>
      <c r="CA326" s="1" t="n">
        <f aca="false">O326*AV$448</f>
        <v>0.166760448060206</v>
      </c>
      <c r="CB326" s="1" t="n">
        <f aca="false">P326*AW$448</f>
        <v>0.0384283051408463</v>
      </c>
      <c r="CC326" s="1" t="n">
        <f aca="false">SUM(BO326:CB326)</f>
        <v>6.38961291221713</v>
      </c>
      <c r="CD326" s="1"/>
      <c r="CE326" s="1" t="n">
        <f aca="false">C326*AJ$568</f>
        <v>0.524428931608077</v>
      </c>
      <c r="CF326" s="1" t="n">
        <f aca="false">D326*AK$568</f>
        <v>0.593460632812678</v>
      </c>
      <c r="CG326" s="1" t="n">
        <f aca="false">E326*AL$568</f>
        <v>0.685709093937627</v>
      </c>
      <c r="CH326" s="1" t="n">
        <f aca="false">F326*AM$568</f>
        <v>0.479720163238111</v>
      </c>
      <c r="CI326" s="1" t="n">
        <f aca="false">G326*AN$568</f>
        <v>0.300052242252625</v>
      </c>
      <c r="CJ326" s="1" t="n">
        <f aca="false">H326*AO$568</f>
        <v>0.128624968768219</v>
      </c>
      <c r="CK326" s="1" t="n">
        <f aca="false">I326*AP$568</f>
        <v>0.0592533143545053</v>
      </c>
      <c r="CL326" s="1" t="n">
        <f aca="false">J326*AQ$568</f>
        <v>0.505956373933387</v>
      </c>
      <c r="CM326" s="1" t="n">
        <f aca="false">K326*AR$568</f>
        <v>0.522149957979058</v>
      </c>
      <c r="CN326" s="1" t="n">
        <f aca="false">L326*AS$568</f>
        <v>0.887243047616163</v>
      </c>
      <c r="CO326" s="1" t="n">
        <f aca="false">M326*AT$568</f>
        <v>0.682351961355876</v>
      </c>
      <c r="CP326" s="1" t="n">
        <f aca="false">N326*AU$568</f>
        <v>0.439894909787473</v>
      </c>
      <c r="CQ326" s="1" t="n">
        <f aca="false">O326*AV$568</f>
        <v>0.157680746837072</v>
      </c>
      <c r="CR326" s="1" t="n">
        <f aca="false">P326*AW$568</f>
        <v>0.0454871022206743</v>
      </c>
      <c r="CS326" s="1" t="n">
        <f aca="false">SUM(CE326:CR326)</f>
        <v>6.01201344670155</v>
      </c>
      <c r="CT326" s="1"/>
      <c r="CU326" s="1" t="n">
        <f aca="false">C326*AJ326</f>
        <v>0.924422809157339</v>
      </c>
      <c r="CV326" s="1" t="n">
        <f aca="false">D326*AK326</f>
        <v>0.854420542489233</v>
      </c>
      <c r="CW326" s="1" t="n">
        <f aca="false">E326*AL326</f>
        <v>0.722173410903753</v>
      </c>
      <c r="CX326" s="1" t="n">
        <f aca="false">F326*AM326</f>
        <v>0.370153377875161</v>
      </c>
      <c r="CY326" s="1" t="n">
        <f aca="false">G326*AN326</f>
        <v>0.336535451768541</v>
      </c>
      <c r="CZ326" s="1" t="n">
        <f aca="false">H326*AO326</f>
        <v>0.196781331289734</v>
      </c>
      <c r="DA326" s="1" t="n">
        <f aca="false">I326*AP326</f>
        <v>0.0715889343421805</v>
      </c>
      <c r="DB326" s="1" t="n">
        <f aca="false">J326*AQ326</f>
        <v>0.79494101266096</v>
      </c>
      <c r="DC326" s="1" t="n">
        <f aca="false">K326*AR326</f>
        <v>0.685440435200276</v>
      </c>
      <c r="DD326" s="1" t="n">
        <f aca="false">L326*AS326</f>
        <v>0.679633447386316</v>
      </c>
      <c r="DE326" s="1" t="n">
        <f aca="false">M326*AT326</f>
        <v>0.381598972443792</v>
      </c>
      <c r="DF326" s="1" t="n">
        <f aca="false">N326*AU326</f>
        <v>0.358727211890293</v>
      </c>
      <c r="DG326" s="1" t="n">
        <f aca="false">O326*AV326</f>
        <v>0.17364296739236</v>
      </c>
      <c r="DH326" s="1" t="n">
        <f aca="false">P326*AW326</f>
        <v>0.0402365969756171</v>
      </c>
      <c r="DI326" s="1" t="n">
        <f aca="false">SUM(CU326:DH326)</f>
        <v>6.59029650177556</v>
      </c>
    </row>
    <row r="327" customFormat="false" ht="12.75" hidden="false" customHeight="false" outlineLevel="0" collapsed="false">
      <c r="A327" s="0" t="n">
        <v>1974</v>
      </c>
      <c r="B327" s="0" t="s">
        <v>53</v>
      </c>
      <c r="C327" s="0" t="n">
        <v>18</v>
      </c>
      <c r="D327" s="0" t="n">
        <v>11.3</v>
      </c>
      <c r="E327" s="0" t="n">
        <v>5.8</v>
      </c>
      <c r="F327" s="0" t="n">
        <v>3.8</v>
      </c>
      <c r="G327" s="0" t="n">
        <v>3.3</v>
      </c>
      <c r="H327" s="0" t="n">
        <v>3.4</v>
      </c>
      <c r="I327" s="0" t="n">
        <v>3.8</v>
      </c>
      <c r="J327" s="0" t="n">
        <v>18.4</v>
      </c>
      <c r="K327" s="0" t="n">
        <v>11.9</v>
      </c>
      <c r="L327" s="0" t="n">
        <v>7.6</v>
      </c>
      <c r="M327" s="0" t="n">
        <v>5.8</v>
      </c>
      <c r="N327" s="0" t="n">
        <v>5.2</v>
      </c>
      <c r="O327" s="0" t="n">
        <v>4.6</v>
      </c>
      <c r="P327" s="0" t="n">
        <v>3.4</v>
      </c>
      <c r="Q327" s="1" t="n">
        <f aca="false">BM327</f>
        <v>6.9242024957261</v>
      </c>
      <c r="R327" s="1" t="n">
        <f aca="false">CC327</f>
        <v>6.94047436545128</v>
      </c>
      <c r="S327" s="1" t="n">
        <f aca="false">CS327</f>
        <v>6.51874966875383</v>
      </c>
      <c r="T327" s="1" t="n">
        <f aca="false">DI327</f>
        <v>7.13923290800931</v>
      </c>
      <c r="U327" s="0" t="n">
        <v>4854</v>
      </c>
      <c r="V327" s="0" t="n">
        <v>7489</v>
      </c>
      <c r="W327" s="0" t="n">
        <v>13924</v>
      </c>
      <c r="X327" s="0" t="n">
        <v>10395</v>
      </c>
      <c r="Y327" s="0" t="n">
        <v>10398</v>
      </c>
      <c r="Z327" s="0" t="n">
        <v>7037</v>
      </c>
      <c r="AA327" s="0" t="n">
        <v>1952</v>
      </c>
      <c r="AB327" s="0" t="n">
        <v>4015</v>
      </c>
      <c r="AC327" s="0" t="n">
        <v>6134</v>
      </c>
      <c r="AD327" s="0" t="n">
        <v>8262</v>
      </c>
      <c r="AE327" s="0" t="n">
        <v>6451</v>
      </c>
      <c r="AF327" s="0" t="n">
        <v>6680</v>
      </c>
      <c r="AG327" s="0" t="n">
        <v>4210</v>
      </c>
      <c r="AH327" s="0" t="n">
        <v>991</v>
      </c>
      <c r="AI327" s="0" t="n">
        <f aca="false">SUM(U327:AH327)</f>
        <v>92792</v>
      </c>
      <c r="AJ327" s="2" t="n">
        <f aca="false">U327/$AI327</f>
        <v>0.0523105440124149</v>
      </c>
      <c r="AK327" s="2" t="n">
        <f aca="false">V327/$AI327</f>
        <v>0.08070738856798</v>
      </c>
      <c r="AL327" s="2" t="n">
        <f aca="false">W327/$AI327</f>
        <v>0.150056039313734</v>
      </c>
      <c r="AM327" s="2" t="n">
        <f aca="false">X327/$AI327</f>
        <v>0.112024743512372</v>
      </c>
      <c r="AN327" s="2" t="n">
        <f aca="false">Y327/$AI327</f>
        <v>0.11205707388568</v>
      </c>
      <c r="AO327" s="2" t="n">
        <f aca="false">Z327/$AI327</f>
        <v>0.0758362789895681</v>
      </c>
      <c r="AP327" s="2" t="n">
        <f aca="false">AA327/$AI327</f>
        <v>0.0210362962324338</v>
      </c>
      <c r="AQ327" s="2" t="n">
        <f aca="false">AB327/$AI327</f>
        <v>0.0432688162772653</v>
      </c>
      <c r="AR327" s="2" t="n">
        <f aca="false">AC327/$AI327</f>
        <v>0.0661048366238469</v>
      </c>
      <c r="AS327" s="2" t="n">
        <f aca="false">AD327/$AI327</f>
        <v>0.0890378480903526</v>
      </c>
      <c r="AT327" s="2" t="n">
        <f aca="false">AE327/$AI327</f>
        <v>0.0695210794033968</v>
      </c>
      <c r="AU327" s="2" t="n">
        <f aca="false">AF327/$AI327</f>
        <v>0.0719889645659109</v>
      </c>
      <c r="AV327" s="2" t="n">
        <f aca="false">AG327/$AI327</f>
        <v>0.0453702905422881</v>
      </c>
      <c r="AW327" s="2" t="n">
        <f aca="false">AH327/$AI327</f>
        <v>0.0106797999827571</v>
      </c>
      <c r="AX327" s="0" t="n">
        <f aca="false">SUM(AJ327:AW327)</f>
        <v>1</v>
      </c>
      <c r="AY327" s="1" t="n">
        <f aca="false">C327*AJ$292</f>
        <v>0.909137427750707</v>
      </c>
      <c r="AZ327" s="1" t="n">
        <f aca="false">D327*AK$292</f>
        <v>0.857878516519939</v>
      </c>
      <c r="BA327" s="1" t="n">
        <f aca="false">E327*AL$292</f>
        <v>0.810369009268843</v>
      </c>
      <c r="BB327" s="1" t="n">
        <f aca="false">F327*AM$292</f>
        <v>0.45677602428274</v>
      </c>
      <c r="BC327" s="1" t="n">
        <f aca="false">G327*AN$292</f>
        <v>0.399437124216451</v>
      </c>
      <c r="BD327" s="1" t="n">
        <f aca="false">H327*AO$292</f>
        <v>0.282796236640422</v>
      </c>
      <c r="BE327" s="1" t="n">
        <f aca="false">I327*AP$292</f>
        <v>0.09236279902776</v>
      </c>
      <c r="BF327" s="1" t="n">
        <f aca="false">J327*AQ$292</f>
        <v>0.751732238594206</v>
      </c>
      <c r="BG327" s="1" t="n">
        <f aca="false">K327*AR$292</f>
        <v>0.725179387581844</v>
      </c>
      <c r="BH327" s="1" t="n">
        <f aca="false">L327*AS$292</f>
        <v>0.555679346878017</v>
      </c>
      <c r="BI327" s="1" t="n">
        <f aca="false">M327*AT$292</f>
        <v>0.408152395129496</v>
      </c>
      <c r="BJ327" s="1" t="n">
        <f aca="false">N327*AU$292</f>
        <v>0.40160954562899</v>
      </c>
      <c r="BK327" s="1" t="n">
        <f aca="false">O327*AV$292</f>
        <v>0.230783723120937</v>
      </c>
      <c r="BL327" s="1" t="n">
        <f aca="false">P327*AW$292</f>
        <v>0.0423087210857455</v>
      </c>
      <c r="BM327" s="1" t="n">
        <f aca="false">SUM(AY327:BL327)</f>
        <v>6.9242024957261</v>
      </c>
      <c r="BN327" s="1"/>
      <c r="BO327" s="1" t="n">
        <f aca="false">C327*AJ$448</f>
        <v>0.658031810184137</v>
      </c>
      <c r="BP327" s="1" t="n">
        <f aca="false">D327*AK$448</f>
        <v>0.825998641186001</v>
      </c>
      <c r="BQ327" s="1" t="n">
        <f aca="false">E327*AL$448</f>
        <v>0.942854903053847</v>
      </c>
      <c r="BR327" s="1" t="n">
        <f aca="false">F327*AM$448</f>
        <v>0.473452607006602</v>
      </c>
      <c r="BS327" s="1" t="n">
        <f aca="false">G327*AN$448</f>
        <v>0.282842360155393</v>
      </c>
      <c r="BT327" s="1" t="n">
        <f aca="false">H327*AO$448</f>
        <v>0.209231224848876</v>
      </c>
      <c r="BU327" s="1" t="n">
        <f aca="false">I327*AP$448</f>
        <v>0.0571294183230842</v>
      </c>
      <c r="BV327" s="1" t="n">
        <f aca="false">J327*AQ$448</f>
        <v>0.61527794714562</v>
      </c>
      <c r="BW327" s="1" t="n">
        <f aca="false">K327*AR$448</f>
        <v>0.777916659408045</v>
      </c>
      <c r="BX327" s="1" t="n">
        <f aca="false">L327*AS$448</f>
        <v>0.961866104558995</v>
      </c>
      <c r="BY327" s="1" t="n">
        <f aca="false">M327*AT$448</f>
        <v>0.569714126439385</v>
      </c>
      <c r="BZ327" s="1" t="n">
        <f aca="false">N327*AU$448</f>
        <v>0.33508353221957</v>
      </c>
      <c r="CA327" s="1" t="n">
        <f aca="false">O327*AV$448</f>
        <v>0.196691810532551</v>
      </c>
      <c r="CB327" s="1" t="n">
        <f aca="false">P327*AW$448</f>
        <v>0.0343832203891783</v>
      </c>
      <c r="CC327" s="1" t="n">
        <f aca="false">SUM(BO327:CB327)</f>
        <v>6.94047436545128</v>
      </c>
      <c r="CD327" s="1"/>
      <c r="CE327" s="1" t="n">
        <f aca="false">C327*AJ$568</f>
        <v>0.539412615368308</v>
      </c>
      <c r="CF327" s="1" t="n">
        <f aca="false">D327*AK$568</f>
        <v>0.638676681026977</v>
      </c>
      <c r="CG327" s="1" t="n">
        <f aca="false">E327*AL$568</f>
        <v>0.828565155174633</v>
      </c>
      <c r="CH327" s="1" t="n">
        <f aca="false">F327*AM$568</f>
        <v>0.552405036456007</v>
      </c>
      <c r="CI327" s="1" t="n">
        <f aca="false">G327*AN$568</f>
        <v>0.330057466477888</v>
      </c>
      <c r="CJ327" s="1" t="n">
        <f aca="false">H327*AO$568</f>
        <v>0.168201882235363</v>
      </c>
      <c r="CK327" s="1" t="n">
        <f aca="false">I327*AP$568</f>
        <v>0.0643321698706058</v>
      </c>
      <c r="CL327" s="1" t="n">
        <f aca="false">J327*AQ$568</f>
        <v>0.514342391180902</v>
      </c>
      <c r="CM327" s="1" t="n">
        <f aca="false">K327*AR$568</f>
        <v>0.591769952376265</v>
      </c>
      <c r="CN327" s="1" t="n">
        <f aca="false">L327*AS$568</f>
        <v>0.887243047616163</v>
      </c>
      <c r="CO327" s="1" t="n">
        <f aca="false">M327*AT$568</f>
        <v>0.719571159248014</v>
      </c>
      <c r="CP327" s="1" t="n">
        <f aca="false">N327*AU$568</f>
        <v>0.457490706178971</v>
      </c>
      <c r="CQ327" s="1" t="n">
        <f aca="false">O327*AV$568</f>
        <v>0.18598241934629</v>
      </c>
      <c r="CR327" s="1" t="n">
        <f aca="false">P327*AW$568</f>
        <v>0.0406989861974454</v>
      </c>
      <c r="CS327" s="1" t="n">
        <f aca="false">SUM(CE327:CR327)</f>
        <v>6.51874966875383</v>
      </c>
      <c r="CT327" s="1"/>
      <c r="CU327" s="1" t="n">
        <f aca="false">C327*AJ327</f>
        <v>0.941589792223468</v>
      </c>
      <c r="CV327" s="1" t="n">
        <f aca="false">D327*AK327</f>
        <v>0.911993490818174</v>
      </c>
      <c r="CW327" s="1" t="n">
        <f aca="false">E327*AL327</f>
        <v>0.870325028019657</v>
      </c>
      <c r="CX327" s="1" t="n">
        <f aca="false">F327*AM327</f>
        <v>0.425694025347013</v>
      </c>
      <c r="CY327" s="1" t="n">
        <f aca="false">G327*AN327</f>
        <v>0.369788343822743</v>
      </c>
      <c r="CZ327" s="1" t="n">
        <f aca="false">H327*AO327</f>
        <v>0.257843348564531</v>
      </c>
      <c r="DA327" s="1" t="n">
        <f aca="false">I327*AP327</f>
        <v>0.0799379256832486</v>
      </c>
      <c r="DB327" s="1" t="n">
        <f aca="false">J327*AQ327</f>
        <v>0.796146219501681</v>
      </c>
      <c r="DC327" s="1" t="n">
        <f aca="false">K327*AR327</f>
        <v>0.786647555823778</v>
      </c>
      <c r="DD327" s="1" t="n">
        <f aca="false">L327*AS327</f>
        <v>0.67668764548668</v>
      </c>
      <c r="DE327" s="1" t="n">
        <f aca="false">M327*AT327</f>
        <v>0.403222260539702</v>
      </c>
      <c r="DF327" s="1" t="n">
        <f aca="false">N327*AU327</f>
        <v>0.374342615742736</v>
      </c>
      <c r="DG327" s="1" t="n">
        <f aca="false">O327*AV327</f>
        <v>0.208703336494525</v>
      </c>
      <c r="DH327" s="1" t="n">
        <f aca="false">P327*AW327</f>
        <v>0.0363113199413743</v>
      </c>
      <c r="DI327" s="1" t="n">
        <f aca="false">SUM(CU327:DH327)</f>
        <v>7.13923290800931</v>
      </c>
    </row>
    <row r="328" customFormat="false" ht="12.75" hidden="false" customHeight="false" outlineLevel="0" collapsed="false">
      <c r="A328" s="0" t="n">
        <v>1975</v>
      </c>
      <c r="B328" s="0" t="s">
        <v>42</v>
      </c>
      <c r="C328" s="0" t="n">
        <v>19.6</v>
      </c>
      <c r="D328" s="0" t="n">
        <v>12.5</v>
      </c>
      <c r="E328" s="0" t="n">
        <v>6.2</v>
      </c>
      <c r="F328" s="0" t="n">
        <v>4.4</v>
      </c>
      <c r="G328" s="0" t="n">
        <v>4.3</v>
      </c>
      <c r="H328" s="0" t="n">
        <v>3.9</v>
      </c>
      <c r="I328" s="0" t="n">
        <v>4.3</v>
      </c>
      <c r="J328" s="0" t="n">
        <v>19.4</v>
      </c>
      <c r="K328" s="0" t="n">
        <v>11.9</v>
      </c>
      <c r="L328" s="0" t="n">
        <v>9.2</v>
      </c>
      <c r="M328" s="0" t="n">
        <v>7.2</v>
      </c>
      <c r="N328" s="0" t="n">
        <v>5.8</v>
      </c>
      <c r="O328" s="0" t="n">
        <v>4.7</v>
      </c>
      <c r="P328" s="0" t="n">
        <v>4.1</v>
      </c>
      <c r="Q328" s="1" t="n">
        <f aca="false">BM328</f>
        <v>7.71533603916871</v>
      </c>
      <c r="R328" s="1" t="n">
        <f aca="false">CC328</f>
        <v>7.77393167604481</v>
      </c>
      <c r="S328" s="1" t="n">
        <f aca="false">CS328</f>
        <v>7.36574422495968</v>
      </c>
      <c r="T328" s="1" t="n">
        <f aca="false">DI328</f>
        <v>7.9556982015857</v>
      </c>
      <c r="U328" s="0" t="n">
        <v>4829</v>
      </c>
      <c r="V328" s="0" t="n">
        <v>7483</v>
      </c>
      <c r="W328" s="0" t="n">
        <v>13940</v>
      </c>
      <c r="X328" s="0" t="n">
        <v>10363</v>
      </c>
      <c r="Y328" s="0" t="n">
        <v>10354</v>
      </c>
      <c r="Z328" s="0" t="n">
        <v>7063</v>
      </c>
      <c r="AA328" s="0" t="n">
        <v>1941</v>
      </c>
      <c r="AB328" s="0" t="n">
        <v>4114</v>
      </c>
      <c r="AC328" s="0" t="n">
        <v>6130</v>
      </c>
      <c r="AD328" s="0" t="n">
        <v>8426</v>
      </c>
      <c r="AE328" s="0" t="n">
        <v>6486</v>
      </c>
      <c r="AF328" s="0" t="n">
        <v>6687</v>
      </c>
      <c r="AG328" s="0" t="n">
        <v>4258</v>
      </c>
      <c r="AH328" s="0" t="n">
        <v>1008</v>
      </c>
      <c r="AI328" s="0" t="n">
        <f aca="false">SUM(U328:AH328)</f>
        <v>93082</v>
      </c>
      <c r="AJ328" s="2" t="n">
        <f aca="false">U328/$AI328</f>
        <v>0.0518789884188135</v>
      </c>
      <c r="AK328" s="2" t="n">
        <f aca="false">V328/$AI328</f>
        <v>0.0803914827786253</v>
      </c>
      <c r="AL328" s="2" t="n">
        <f aca="false">W328/$AI328</f>
        <v>0.149760426290797</v>
      </c>
      <c r="AM328" s="2" t="n">
        <f aca="false">X328/$AI328</f>
        <v>0.111331943877441</v>
      </c>
      <c r="AN328" s="2" t="n">
        <f aca="false">Y328/$AI328</f>
        <v>0.111235254936508</v>
      </c>
      <c r="AO328" s="2" t="n">
        <f aca="false">Z328/$AI328</f>
        <v>0.0758793322017146</v>
      </c>
      <c r="AP328" s="2" t="n">
        <f aca="false">AA328/$AI328</f>
        <v>0.0208525815947229</v>
      </c>
      <c r="AQ328" s="2" t="n">
        <f aca="false">AB328/$AI328</f>
        <v>0.0441975892224061</v>
      </c>
      <c r="AR328" s="2" t="n">
        <f aca="false">AC328/$AI328</f>
        <v>0.0658559119915773</v>
      </c>
      <c r="AS328" s="2" t="n">
        <f aca="false">AD328/$AI328</f>
        <v>0.0905223351453557</v>
      </c>
      <c r="AT328" s="2" t="n">
        <f aca="false">AE328/$AI328</f>
        <v>0.0696804967662921</v>
      </c>
      <c r="AU328" s="2" t="n">
        <f aca="false">AF328/$AI328</f>
        <v>0.0718398831138136</v>
      </c>
      <c r="AV328" s="2" t="n">
        <f aca="false">AG328/$AI328</f>
        <v>0.0457446122773469</v>
      </c>
      <c r="AW328" s="2" t="n">
        <f aca="false">AH328/$AI328</f>
        <v>0.0108291613845856</v>
      </c>
      <c r="AX328" s="0" t="n">
        <f aca="false">SUM(AJ328:AW328)</f>
        <v>1</v>
      </c>
      <c r="AY328" s="1" t="n">
        <f aca="false">C328*AJ$292</f>
        <v>0.989949643550769</v>
      </c>
      <c r="AZ328" s="1" t="n">
        <f aca="false">D328*AK$292</f>
        <v>0.948980659867189</v>
      </c>
      <c r="BA328" s="1" t="n">
        <f aca="false">E328*AL$292</f>
        <v>0.866256527149453</v>
      </c>
      <c r="BB328" s="1" t="n">
        <f aca="false">F328*AM$292</f>
        <v>0.528898554432647</v>
      </c>
      <c r="BC328" s="1" t="n">
        <f aca="false">G328*AN$292</f>
        <v>0.520478677009315</v>
      </c>
      <c r="BD328" s="1" t="n">
        <f aca="false">H328*AO$292</f>
        <v>0.324383918499308</v>
      </c>
      <c r="BE328" s="1" t="n">
        <f aca="false">I328*AP$292</f>
        <v>0.104515798899834</v>
      </c>
      <c r="BF328" s="1" t="n">
        <f aca="false">J328*AQ$292</f>
        <v>0.792587251561283</v>
      </c>
      <c r="BG328" s="1" t="n">
        <f aca="false">K328*AR$292</f>
        <v>0.725179387581844</v>
      </c>
      <c r="BH328" s="1" t="n">
        <f aca="false">L328*AS$292</f>
        <v>0.672664472536546</v>
      </c>
      <c r="BI328" s="1" t="n">
        <f aca="false">M328*AT$292</f>
        <v>0.506671938781444</v>
      </c>
      <c r="BJ328" s="1" t="n">
        <f aca="false">N328*AU$292</f>
        <v>0.447949108586182</v>
      </c>
      <c r="BK328" s="1" t="n">
        <f aca="false">O328*AV$292</f>
        <v>0.235800760580088</v>
      </c>
      <c r="BL328" s="1" t="n">
        <f aca="false">P328*AW$292</f>
        <v>0.0510193401328108</v>
      </c>
      <c r="BM328" s="1" t="n">
        <f aca="false">SUM(AY328:BL328)</f>
        <v>7.71533603916871</v>
      </c>
      <c r="BN328" s="1"/>
      <c r="BO328" s="1" t="n">
        <f aca="false">C328*AJ$448</f>
        <v>0.716523526644949</v>
      </c>
      <c r="BP328" s="1" t="n">
        <f aca="false">D328*AK$448</f>
        <v>0.913715311046461</v>
      </c>
      <c r="BQ328" s="1" t="n">
        <f aca="false">E328*AL$448</f>
        <v>1.00787937912653</v>
      </c>
      <c r="BR328" s="1" t="n">
        <f aca="false">F328*AM$448</f>
        <v>0.548208281797119</v>
      </c>
      <c r="BS328" s="1" t="n">
        <f aca="false">G328*AN$448</f>
        <v>0.368552166263087</v>
      </c>
      <c r="BT328" s="1" t="n">
        <f aca="false">H328*AO$448</f>
        <v>0.240000522620769</v>
      </c>
      <c r="BU328" s="1" t="n">
        <f aca="false">I328*AP$448</f>
        <v>0.0646464470498058</v>
      </c>
      <c r="BV328" s="1" t="n">
        <f aca="false">J328*AQ$448</f>
        <v>0.648716966012229</v>
      </c>
      <c r="BW328" s="1" t="n">
        <f aca="false">K328*AR$448</f>
        <v>0.777916659408045</v>
      </c>
      <c r="BX328" s="1" t="n">
        <f aca="false">L328*AS$448</f>
        <v>1.16436423183457</v>
      </c>
      <c r="BY328" s="1" t="n">
        <f aca="false">M328*AT$448</f>
        <v>0.707231329373029</v>
      </c>
      <c r="BZ328" s="1" t="n">
        <f aca="false">N328*AU$448</f>
        <v>0.373747016706444</v>
      </c>
      <c r="CA328" s="1" t="n">
        <f aca="false">O328*AV$448</f>
        <v>0.200967719457171</v>
      </c>
      <c r="CB328" s="1" t="n">
        <f aca="false">P328*AW$448</f>
        <v>0.0414621187045973</v>
      </c>
      <c r="CC328" s="1" t="n">
        <f aca="false">SUM(BO328:CB328)</f>
        <v>7.77393167604481</v>
      </c>
      <c r="CD328" s="1"/>
      <c r="CE328" s="1" t="n">
        <f aca="false">C328*AJ$568</f>
        <v>0.587360403401046</v>
      </c>
      <c r="CF328" s="1" t="n">
        <f aca="false">D328*AK$568</f>
        <v>0.706500753348426</v>
      </c>
      <c r="CG328" s="1" t="n">
        <f aca="false">E328*AL$568</f>
        <v>0.885707579669435</v>
      </c>
      <c r="CH328" s="1" t="n">
        <f aca="false">F328*AM$568</f>
        <v>0.639626884317482</v>
      </c>
      <c r="CI328" s="1" t="n">
        <f aca="false">G328*AN$568</f>
        <v>0.430074880562096</v>
      </c>
      <c r="CJ328" s="1" t="n">
        <f aca="false">H328*AO$568</f>
        <v>0.192937453152328</v>
      </c>
      <c r="CK328" s="1" t="n">
        <f aca="false">I328*AP$568</f>
        <v>0.0727969290641065</v>
      </c>
      <c r="CL328" s="1" t="n">
        <f aca="false">J328*AQ$568</f>
        <v>0.542295782005951</v>
      </c>
      <c r="CM328" s="1" t="n">
        <f aca="false">K328*AR$568</f>
        <v>0.591769952376265</v>
      </c>
      <c r="CN328" s="1" t="n">
        <f aca="false">L328*AS$568</f>
        <v>1.07403105764062</v>
      </c>
      <c r="CO328" s="1" t="n">
        <f aca="false">M328*AT$568</f>
        <v>0.893260749411328</v>
      </c>
      <c r="CP328" s="1" t="n">
        <f aca="false">N328*AU$568</f>
        <v>0.510278095353468</v>
      </c>
      <c r="CQ328" s="1" t="n">
        <f aca="false">O328*AV$568</f>
        <v>0.190025515419036</v>
      </c>
      <c r="CR328" s="1" t="n">
        <f aca="false">P328*AW$568</f>
        <v>0.049078189238096</v>
      </c>
      <c r="CS328" s="1" t="n">
        <f aca="false">SUM(CE328:CR328)</f>
        <v>7.36574422495968</v>
      </c>
      <c r="CT328" s="1"/>
      <c r="CU328" s="1" t="n">
        <f aca="false">C328*AJ328</f>
        <v>1.01682817300875</v>
      </c>
      <c r="CV328" s="1" t="n">
        <f aca="false">D328*AK328</f>
        <v>1.00489353473282</v>
      </c>
      <c r="CW328" s="1" t="n">
        <f aca="false">E328*AL328</f>
        <v>0.928514643002944</v>
      </c>
      <c r="CX328" s="1" t="n">
        <f aca="false">F328*AM328</f>
        <v>0.489860553060742</v>
      </c>
      <c r="CY328" s="1" t="n">
        <f aca="false">G328*AN328</f>
        <v>0.478311596226983</v>
      </c>
      <c r="CZ328" s="1" t="n">
        <f aca="false">H328*AO328</f>
        <v>0.295929395586687</v>
      </c>
      <c r="DA328" s="1" t="n">
        <f aca="false">I328*AP328</f>
        <v>0.0896661008573086</v>
      </c>
      <c r="DB328" s="1" t="n">
        <f aca="false">J328*AQ328</f>
        <v>0.857433230914677</v>
      </c>
      <c r="DC328" s="1" t="n">
        <f aca="false">K328*AR328</f>
        <v>0.78368535269977</v>
      </c>
      <c r="DD328" s="1" t="n">
        <f aca="false">L328*AS328</f>
        <v>0.832805483337272</v>
      </c>
      <c r="DE328" s="1" t="n">
        <f aca="false">M328*AT328</f>
        <v>0.501699576717303</v>
      </c>
      <c r="DF328" s="1" t="n">
        <f aca="false">N328*AU328</f>
        <v>0.416671322060119</v>
      </c>
      <c r="DG328" s="1" t="n">
        <f aca="false">O328*AV328</f>
        <v>0.21499967770353</v>
      </c>
      <c r="DH328" s="1" t="n">
        <f aca="false">P328*AW328</f>
        <v>0.0443995616768011</v>
      </c>
      <c r="DI328" s="1" t="n">
        <f aca="false">SUM(CU328:DH328)</f>
        <v>7.9556982015857</v>
      </c>
    </row>
    <row r="329" customFormat="false" ht="12.75" hidden="false" customHeight="false" outlineLevel="0" collapsed="false">
      <c r="A329" s="0" t="n">
        <v>1975</v>
      </c>
      <c r="B329" s="0" t="s">
        <v>43</v>
      </c>
      <c r="C329" s="0" t="n">
        <v>19.7</v>
      </c>
      <c r="D329" s="0" t="n">
        <v>13.3</v>
      </c>
      <c r="E329" s="0" t="n">
        <v>6.6</v>
      </c>
      <c r="F329" s="0" t="n">
        <v>4.5</v>
      </c>
      <c r="G329" s="0" t="n">
        <v>4</v>
      </c>
      <c r="H329" s="0" t="n">
        <v>4.1</v>
      </c>
      <c r="I329" s="0" t="n">
        <v>4.9</v>
      </c>
      <c r="J329" s="0" t="n">
        <v>19</v>
      </c>
      <c r="K329" s="0" t="n">
        <v>12.8</v>
      </c>
      <c r="L329" s="0" t="n">
        <v>8.7</v>
      </c>
      <c r="M329" s="0" t="n">
        <v>6.9</v>
      </c>
      <c r="N329" s="0" t="n">
        <v>5.8</v>
      </c>
      <c r="O329" s="0" t="n">
        <v>4.9</v>
      </c>
      <c r="P329" s="0" t="n">
        <v>4.7</v>
      </c>
      <c r="Q329" s="1" t="n">
        <f aca="false">BM329</f>
        <v>7.84227034319141</v>
      </c>
      <c r="R329" s="1" t="n">
        <f aca="false">CC329</f>
        <v>7.87649338884727</v>
      </c>
      <c r="S329" s="1" t="n">
        <f aca="false">CS329</f>
        <v>7.42893539374759</v>
      </c>
      <c r="T329" s="1" t="n">
        <f aca="false">DI329</f>
        <v>8.06774360466997</v>
      </c>
      <c r="U329" s="0" t="n">
        <v>4808</v>
      </c>
      <c r="V329" s="0" t="n">
        <v>7485</v>
      </c>
      <c r="W329" s="0" t="n">
        <v>13909</v>
      </c>
      <c r="X329" s="0" t="n">
        <v>10338</v>
      </c>
      <c r="Y329" s="0" t="n">
        <v>10327</v>
      </c>
      <c r="Z329" s="0" t="n">
        <v>7059</v>
      </c>
      <c r="AA329" s="0" t="n">
        <v>1965</v>
      </c>
      <c r="AB329" s="0" t="n">
        <v>4017</v>
      </c>
      <c r="AC329" s="0" t="n">
        <v>6112</v>
      </c>
      <c r="AD329" s="0" t="n">
        <v>8326</v>
      </c>
      <c r="AE329" s="0" t="n">
        <v>6433</v>
      </c>
      <c r="AF329" s="0" t="n">
        <v>6689</v>
      </c>
      <c r="AG329" s="0" t="n">
        <v>4290</v>
      </c>
      <c r="AH329" s="0" t="n">
        <v>1005</v>
      </c>
      <c r="AI329" s="0" t="n">
        <f aca="false">SUM(U329:AH329)</f>
        <v>92763</v>
      </c>
      <c r="AJ329" s="2" t="n">
        <f aca="false">U329/$AI329</f>
        <v>0.0518310102088117</v>
      </c>
      <c r="AK329" s="2" t="n">
        <f aca="false">V329/$AI329</f>
        <v>0.0806894990459558</v>
      </c>
      <c r="AL329" s="2" t="n">
        <f aca="false">W329/$AI329</f>
        <v>0.149941248126947</v>
      </c>
      <c r="AM329" s="2" t="n">
        <f aca="false">X329/$AI329</f>
        <v>0.1114452960771</v>
      </c>
      <c r="AN329" s="2" t="n">
        <f aca="false">Y329/$AI329</f>
        <v>0.111326714314975</v>
      </c>
      <c r="AO329" s="2" t="n">
        <f aca="false">Z329/$AI329</f>
        <v>0.076097150803661</v>
      </c>
      <c r="AP329" s="2" t="n">
        <f aca="false">AA329/$AI329</f>
        <v>0.0211830147795996</v>
      </c>
      <c r="AQ329" s="2" t="n">
        <f aca="false">AB329/$AI329</f>
        <v>0.043303903496006</v>
      </c>
      <c r="AR329" s="2" t="n">
        <f aca="false">AC329/$AI329</f>
        <v>0.065888339100719</v>
      </c>
      <c r="AS329" s="2" t="n">
        <f aca="false">AD329/$AI329</f>
        <v>0.0897556137684206</v>
      </c>
      <c r="AT329" s="2" t="n">
        <f aca="false">AE329/$AI329</f>
        <v>0.06934877052273</v>
      </c>
      <c r="AU329" s="2" t="n">
        <f aca="false">AF329/$AI329</f>
        <v>0.0721084915321842</v>
      </c>
      <c r="AV329" s="2" t="n">
        <f aca="false">AG329/$AI329</f>
        <v>0.0462468872287442</v>
      </c>
      <c r="AW329" s="2" t="n">
        <f aca="false">AH329/$AI329</f>
        <v>0.0108340609941464</v>
      </c>
      <c r="AX329" s="0" t="n">
        <f aca="false">SUM(AJ329:AW329)</f>
        <v>1</v>
      </c>
      <c r="AY329" s="1" t="n">
        <f aca="false">C329*AJ$292</f>
        <v>0.995000407038273</v>
      </c>
      <c r="AZ329" s="1" t="n">
        <f aca="false">D329*AK$292</f>
        <v>1.00971542209869</v>
      </c>
      <c r="BA329" s="1" t="n">
        <f aca="false">E329*AL$292</f>
        <v>0.922144045030063</v>
      </c>
      <c r="BB329" s="1" t="n">
        <f aca="false">F329*AM$292</f>
        <v>0.540918976124298</v>
      </c>
      <c r="BC329" s="1" t="n">
        <f aca="false">G329*AN$292</f>
        <v>0.484166211171456</v>
      </c>
      <c r="BD329" s="1" t="n">
        <f aca="false">H329*AO$292</f>
        <v>0.341018991242862</v>
      </c>
      <c r="BE329" s="1" t="n">
        <f aca="false">I329*AP$292</f>
        <v>0.119099398746322</v>
      </c>
      <c r="BF329" s="1" t="n">
        <f aca="false">J329*AQ$292</f>
        <v>0.776245246374452</v>
      </c>
      <c r="BG329" s="1" t="n">
        <f aca="false">K329*AR$292</f>
        <v>0.780024887482992</v>
      </c>
      <c r="BH329" s="1" t="n">
        <f aca="false">L329*AS$292</f>
        <v>0.636106620768256</v>
      </c>
      <c r="BI329" s="1" t="n">
        <f aca="false">M329*AT$292</f>
        <v>0.485560607998884</v>
      </c>
      <c r="BJ329" s="1" t="n">
        <f aca="false">N329*AU$292</f>
        <v>0.447949108586182</v>
      </c>
      <c r="BK329" s="1" t="n">
        <f aca="false">O329*AV$292</f>
        <v>0.245834835498389</v>
      </c>
      <c r="BL329" s="1" t="n">
        <f aca="false">P329*AW$292</f>
        <v>0.0584855850302953</v>
      </c>
      <c r="BM329" s="1" t="n">
        <f aca="false">SUM(AY329:BL329)</f>
        <v>7.84227034319141</v>
      </c>
      <c r="BN329" s="1"/>
      <c r="BO329" s="1" t="n">
        <f aca="false">C329*AJ$448</f>
        <v>0.72017925892375</v>
      </c>
      <c r="BP329" s="1" t="n">
        <f aca="false">D329*AK$448</f>
        <v>0.972193090953435</v>
      </c>
      <c r="BQ329" s="1" t="n">
        <f aca="false">E329*AL$448</f>
        <v>1.07290385519921</v>
      </c>
      <c r="BR329" s="1" t="n">
        <f aca="false">F329*AM$448</f>
        <v>0.560667560928871</v>
      </c>
      <c r="BS329" s="1" t="n">
        <f aca="false">G329*AN$448</f>
        <v>0.342839224430779</v>
      </c>
      <c r="BT329" s="1" t="n">
        <f aca="false">H329*AO$448</f>
        <v>0.252308241729526</v>
      </c>
      <c r="BU329" s="1" t="n">
        <f aca="false">I329*AP$448</f>
        <v>0.0736668815218717</v>
      </c>
      <c r="BV329" s="1" t="n">
        <f aca="false">J329*AQ$448</f>
        <v>0.635341358465585</v>
      </c>
      <c r="BW329" s="1" t="n">
        <f aca="false">K329*AR$448</f>
        <v>0.836750692472519</v>
      </c>
      <c r="BX329" s="1" t="n">
        <f aca="false">L329*AS$448</f>
        <v>1.10108356706096</v>
      </c>
      <c r="BY329" s="1" t="n">
        <f aca="false">M329*AT$448</f>
        <v>0.67776335731582</v>
      </c>
      <c r="BZ329" s="1" t="n">
        <f aca="false">N329*AU$448</f>
        <v>0.373747016706444</v>
      </c>
      <c r="CA329" s="1" t="n">
        <f aca="false">O329*AV$448</f>
        <v>0.209519537306413</v>
      </c>
      <c r="CB329" s="1" t="n">
        <f aca="false">P329*AW$448</f>
        <v>0.0475297458320994</v>
      </c>
      <c r="CC329" s="1" t="n">
        <f aca="false">SUM(BO329:CB329)</f>
        <v>7.87649338884727</v>
      </c>
      <c r="CD329" s="1"/>
      <c r="CE329" s="1" t="n">
        <f aca="false">C329*AJ$568</f>
        <v>0.590357140153093</v>
      </c>
      <c r="CF329" s="1" t="n">
        <f aca="false">D329*AK$568</f>
        <v>0.751716801562725</v>
      </c>
      <c r="CG329" s="1" t="n">
        <f aca="false">E329*AL$568</f>
        <v>0.942850004164238</v>
      </c>
      <c r="CH329" s="1" t="n">
        <f aca="false">F329*AM$568</f>
        <v>0.654163858961061</v>
      </c>
      <c r="CI329" s="1" t="n">
        <f aca="false">G329*AN$568</f>
        <v>0.400069656336834</v>
      </c>
      <c r="CJ329" s="1" t="n">
        <f aca="false">H329*AO$568</f>
        <v>0.202831681519114</v>
      </c>
      <c r="CK329" s="1" t="n">
        <f aca="false">I329*AP$568</f>
        <v>0.0829546400963075</v>
      </c>
      <c r="CL329" s="1" t="n">
        <f aca="false">J329*AQ$568</f>
        <v>0.531114425675932</v>
      </c>
      <c r="CM329" s="1" t="n">
        <f aca="false">K329*AR$568</f>
        <v>0.636525663060185</v>
      </c>
      <c r="CN329" s="1" t="n">
        <f aca="false">L329*AS$568</f>
        <v>1.01565980450798</v>
      </c>
      <c r="CO329" s="1" t="n">
        <f aca="false">M329*AT$568</f>
        <v>0.85604155151919</v>
      </c>
      <c r="CP329" s="1" t="n">
        <f aca="false">N329*AU$568</f>
        <v>0.510278095353468</v>
      </c>
      <c r="CQ329" s="1" t="n">
        <f aca="false">O329*AV$568</f>
        <v>0.198111707564527</v>
      </c>
      <c r="CR329" s="1" t="n">
        <f aca="false">P329*AW$568</f>
        <v>0.0562603632729393</v>
      </c>
      <c r="CS329" s="1" t="n">
        <f aca="false">SUM(CE329:CR329)</f>
        <v>7.42893539374759</v>
      </c>
      <c r="CT329" s="1"/>
      <c r="CU329" s="1" t="n">
        <f aca="false">C329*AJ329</f>
        <v>1.02107090111359</v>
      </c>
      <c r="CV329" s="1" t="n">
        <f aca="false">D329*AK329</f>
        <v>1.07317033731121</v>
      </c>
      <c r="CW329" s="1" t="n">
        <f aca="false">E329*AL329</f>
        <v>0.989612237637851</v>
      </c>
      <c r="CX329" s="1" t="n">
        <f aca="false">F329*AM329</f>
        <v>0.501503832346949</v>
      </c>
      <c r="CY329" s="1" t="n">
        <f aca="false">G329*AN329</f>
        <v>0.445306857259899</v>
      </c>
      <c r="CZ329" s="1" t="n">
        <f aca="false">H329*AO329</f>
        <v>0.31199831829501</v>
      </c>
      <c r="DA329" s="1" t="n">
        <f aca="false">I329*AP329</f>
        <v>0.103796772420038</v>
      </c>
      <c r="DB329" s="1" t="n">
        <f aca="false">J329*AQ329</f>
        <v>0.822774166424113</v>
      </c>
      <c r="DC329" s="1" t="n">
        <f aca="false">K329*AR329</f>
        <v>0.843370740489204</v>
      </c>
      <c r="DD329" s="1" t="n">
        <f aca="false">L329*AS329</f>
        <v>0.780873839785259</v>
      </c>
      <c r="DE329" s="1" t="n">
        <f aca="false">M329*AT329</f>
        <v>0.478506516606837</v>
      </c>
      <c r="DF329" s="1" t="n">
        <f aca="false">N329*AU329</f>
        <v>0.418229250886668</v>
      </c>
      <c r="DG329" s="1" t="n">
        <f aca="false">O329*AV329</f>
        <v>0.226609747420847</v>
      </c>
      <c r="DH329" s="1" t="n">
        <f aca="false">P329*AW329</f>
        <v>0.050920086672488</v>
      </c>
      <c r="DI329" s="1" t="n">
        <f aca="false">SUM(CU329:DH329)</f>
        <v>8.06774360466997</v>
      </c>
    </row>
    <row r="330" customFormat="false" ht="12.75" hidden="false" customHeight="false" outlineLevel="0" collapsed="false">
      <c r="A330" s="0" t="n">
        <v>1975</v>
      </c>
      <c r="B330" s="0" t="s">
        <v>44</v>
      </c>
      <c r="C330" s="0" t="n">
        <v>19.8</v>
      </c>
      <c r="D330" s="0" t="n">
        <v>14.4</v>
      </c>
      <c r="E330" s="0" t="n">
        <v>7</v>
      </c>
      <c r="F330" s="0" t="n">
        <v>5</v>
      </c>
      <c r="G330" s="0" t="n">
        <v>4.3</v>
      </c>
      <c r="H330" s="0" t="n">
        <v>4.2</v>
      </c>
      <c r="I330" s="0" t="n">
        <v>4.9</v>
      </c>
      <c r="J330" s="0" t="n">
        <v>20.1</v>
      </c>
      <c r="K330" s="0" t="n">
        <v>13.1</v>
      </c>
      <c r="L330" s="0" t="n">
        <v>9.4</v>
      </c>
      <c r="M330" s="0" t="n">
        <v>7</v>
      </c>
      <c r="N330" s="0" t="n">
        <v>6.3</v>
      </c>
      <c r="O330" s="0" t="n">
        <v>5</v>
      </c>
      <c r="P330" s="0" t="n">
        <v>4.6</v>
      </c>
      <c r="Q330" s="1" t="n">
        <f aca="false">BM330</f>
        <v>8.25528044937025</v>
      </c>
      <c r="R330" s="1" t="n">
        <f aca="false">CC330</f>
        <v>8.31003780290229</v>
      </c>
      <c r="S330" s="1" t="n">
        <f aca="false">CS330</f>
        <v>7.84551284477994</v>
      </c>
      <c r="T330" s="1" t="n">
        <f aca="false">DI330</f>
        <v>8.49632529861648</v>
      </c>
      <c r="U330" s="0" t="n">
        <v>4807</v>
      </c>
      <c r="V330" s="0" t="n">
        <v>7511</v>
      </c>
      <c r="W330" s="0" t="n">
        <v>13996</v>
      </c>
      <c r="X330" s="0" t="n">
        <v>10354</v>
      </c>
      <c r="Y330" s="0" t="n">
        <v>10368</v>
      </c>
      <c r="Z330" s="0" t="n">
        <v>7006</v>
      </c>
      <c r="AA330" s="0" t="n">
        <v>1965</v>
      </c>
      <c r="AB330" s="0" t="n">
        <v>4030</v>
      </c>
      <c r="AC330" s="0" t="n">
        <v>6128</v>
      </c>
      <c r="AD330" s="0" t="n">
        <v>8435</v>
      </c>
      <c r="AE330" s="0" t="n">
        <v>6433</v>
      </c>
      <c r="AF330" s="0" t="n">
        <v>6732</v>
      </c>
      <c r="AG330" s="0" t="n">
        <v>4312</v>
      </c>
      <c r="AH330" s="0" t="n">
        <v>1019</v>
      </c>
      <c r="AI330" s="0" t="n">
        <f aca="false">SUM(U330:AH330)</f>
        <v>93096</v>
      </c>
      <c r="AJ330" s="2" t="n">
        <f aca="false">U330/$AI330</f>
        <v>0.0516348715304632</v>
      </c>
      <c r="AK330" s="2" t="n">
        <f aca="false">V330/$AI330</f>
        <v>0.080680158116353</v>
      </c>
      <c r="AL330" s="2" t="n">
        <f aca="false">W330/$AI330</f>
        <v>0.150339434562172</v>
      </c>
      <c r="AM330" s="2" t="n">
        <f aca="false">X330/$AI330</f>
        <v>0.111218527111799</v>
      </c>
      <c r="AN330" s="2" t="n">
        <f aca="false">Y330/$AI330</f>
        <v>0.111368909512761</v>
      </c>
      <c r="AO330" s="2" t="n">
        <f aca="false">Z330/$AI330</f>
        <v>0.0752556500816362</v>
      </c>
      <c r="AP330" s="2" t="n">
        <f aca="false">AA330/$AI330</f>
        <v>0.0211072441350864</v>
      </c>
      <c r="AQ330" s="2" t="n">
        <f aca="false">AB330/$AI330</f>
        <v>0.0432886482770474</v>
      </c>
      <c r="AR330" s="2" t="n">
        <f aca="false">AC330/$AI330</f>
        <v>0.065824525221277</v>
      </c>
      <c r="AS330" s="2" t="n">
        <f aca="false">AD330/$AI330</f>
        <v>0.0906053965798745</v>
      </c>
      <c r="AT330" s="2" t="n">
        <f aca="false">AE330/$AI330</f>
        <v>0.0691007132422446</v>
      </c>
      <c r="AU330" s="2" t="n">
        <f aca="false">AF330/$AI330</f>
        <v>0.0723124516627997</v>
      </c>
      <c r="AV330" s="2" t="n">
        <f aca="false">AG330/$AI330</f>
        <v>0.0463177794964338</v>
      </c>
      <c r="AW330" s="2" t="n">
        <f aca="false">AH330/$AI330</f>
        <v>0.0109456904700524</v>
      </c>
      <c r="AX330" s="0" t="n">
        <f aca="false">SUM(AJ330:AW330)</f>
        <v>1</v>
      </c>
      <c r="AY330" s="1" t="n">
        <f aca="false">C330*AJ$292</f>
        <v>1.00005117052578</v>
      </c>
      <c r="AZ330" s="1" t="n">
        <f aca="false">D330*AK$292</f>
        <v>1.093225720167</v>
      </c>
      <c r="BA330" s="1" t="n">
        <f aca="false">E330*AL$292</f>
        <v>0.978031562910673</v>
      </c>
      <c r="BB330" s="1" t="n">
        <f aca="false">F330*AM$292</f>
        <v>0.601021084582553</v>
      </c>
      <c r="BC330" s="1" t="n">
        <f aca="false">G330*AN$292</f>
        <v>0.520478677009315</v>
      </c>
      <c r="BD330" s="1" t="n">
        <f aca="false">H330*AO$292</f>
        <v>0.349336527614639</v>
      </c>
      <c r="BE330" s="1" t="n">
        <f aca="false">I330*AP$292</f>
        <v>0.119099398746322</v>
      </c>
      <c r="BF330" s="1" t="n">
        <f aca="false">J330*AQ$292</f>
        <v>0.821185760638236</v>
      </c>
      <c r="BG330" s="1" t="n">
        <f aca="false">K330*AR$292</f>
        <v>0.798306720783374</v>
      </c>
      <c r="BH330" s="1" t="n">
        <f aca="false">L330*AS$292</f>
        <v>0.687287613243863</v>
      </c>
      <c r="BI330" s="1" t="n">
        <f aca="false">M330*AT$292</f>
        <v>0.492597718259737</v>
      </c>
      <c r="BJ330" s="1" t="n">
        <f aca="false">N330*AU$292</f>
        <v>0.486565411050508</v>
      </c>
      <c r="BK330" s="1" t="n">
        <f aca="false">O330*AV$292</f>
        <v>0.25085187295754</v>
      </c>
      <c r="BL330" s="1" t="n">
        <f aca="false">P330*AW$292</f>
        <v>0.0572412108807145</v>
      </c>
      <c r="BM330" s="1" t="n">
        <f aca="false">SUM(AY330:BL330)</f>
        <v>8.25528044937025</v>
      </c>
      <c r="BN330" s="1"/>
      <c r="BO330" s="1" t="n">
        <f aca="false">C330*AJ$448</f>
        <v>0.72383499120255</v>
      </c>
      <c r="BP330" s="1" t="n">
        <f aca="false">D330*AK$448</f>
        <v>1.05260003832552</v>
      </c>
      <c r="BQ330" s="1" t="n">
        <f aca="false">E330*AL$448</f>
        <v>1.13792833127188</v>
      </c>
      <c r="BR330" s="1" t="n">
        <f aca="false">F330*AM$448</f>
        <v>0.622963956587635</v>
      </c>
      <c r="BS330" s="1" t="n">
        <f aca="false">G330*AN$448</f>
        <v>0.368552166263087</v>
      </c>
      <c r="BT330" s="1" t="n">
        <f aca="false">H330*AO$448</f>
        <v>0.258462101283905</v>
      </c>
      <c r="BU330" s="1" t="n">
        <f aca="false">I330*AP$448</f>
        <v>0.0736668815218717</v>
      </c>
      <c r="BV330" s="1" t="n">
        <f aca="false">J330*AQ$448</f>
        <v>0.672124279218856</v>
      </c>
      <c r="BW330" s="1" t="n">
        <f aca="false">K330*AR$448</f>
        <v>0.856362036827344</v>
      </c>
      <c r="BX330" s="1" t="n">
        <f aca="false">L330*AS$448</f>
        <v>1.18967649774402</v>
      </c>
      <c r="BY330" s="1" t="n">
        <f aca="false">M330*AT$448</f>
        <v>0.687586014668223</v>
      </c>
      <c r="BZ330" s="1" t="n">
        <f aca="false">N330*AU$448</f>
        <v>0.405966587112172</v>
      </c>
      <c r="CA330" s="1" t="n">
        <f aca="false">O330*AV$448</f>
        <v>0.213795446231033</v>
      </c>
      <c r="CB330" s="1" t="n">
        <f aca="false">P330*AW$448</f>
        <v>0.0465184746441824</v>
      </c>
      <c r="CC330" s="1" t="n">
        <f aca="false">SUM(BO330:CB330)</f>
        <v>8.31003780290229</v>
      </c>
      <c r="CD330" s="1"/>
      <c r="CE330" s="1" t="n">
        <f aca="false">C330*AJ$568</f>
        <v>0.593353876905139</v>
      </c>
      <c r="CF330" s="1" t="n">
        <f aca="false">D330*AK$568</f>
        <v>0.813888867857386</v>
      </c>
      <c r="CG330" s="1" t="n">
        <f aca="false">E330*AL$568</f>
        <v>0.99999242865904</v>
      </c>
      <c r="CH330" s="1" t="n">
        <f aca="false">F330*AM$568</f>
        <v>0.726848732178956</v>
      </c>
      <c r="CI330" s="1" t="n">
        <f aca="false">G330*AN$568</f>
        <v>0.430074880562096</v>
      </c>
      <c r="CJ330" s="1" t="n">
        <f aca="false">H330*AO$568</f>
        <v>0.207778795702507</v>
      </c>
      <c r="CK330" s="1" t="n">
        <f aca="false">I330*AP$568</f>
        <v>0.0829546400963075</v>
      </c>
      <c r="CL330" s="1" t="n">
        <f aca="false">J330*AQ$568</f>
        <v>0.561863155583485</v>
      </c>
      <c r="CM330" s="1" t="n">
        <f aca="false">K330*AR$568</f>
        <v>0.651444233288158</v>
      </c>
      <c r="CN330" s="1" t="n">
        <f aca="false">L330*AS$568</f>
        <v>1.09737955889368</v>
      </c>
      <c r="CO330" s="1" t="n">
        <f aca="false">M330*AT$568</f>
        <v>0.868447950816569</v>
      </c>
      <c r="CP330" s="1" t="n">
        <f aca="false">N330*AU$568</f>
        <v>0.554267586332215</v>
      </c>
      <c r="CQ330" s="1" t="n">
        <f aca="false">O330*AV$568</f>
        <v>0.202154803637272</v>
      </c>
      <c r="CR330" s="1" t="n">
        <f aca="false">P330*AW$568</f>
        <v>0.0550633342671321</v>
      </c>
      <c r="CS330" s="1" t="n">
        <f aca="false">SUM(CE330:CR330)</f>
        <v>7.84551284477994</v>
      </c>
      <c r="CT330" s="1"/>
      <c r="CU330" s="1" t="n">
        <f aca="false">C330*AJ330</f>
        <v>1.02237045630317</v>
      </c>
      <c r="CV330" s="1" t="n">
        <f aca="false">D330*AK330</f>
        <v>1.16179427687548</v>
      </c>
      <c r="CW330" s="1" t="n">
        <f aca="false">E330*AL330</f>
        <v>1.05237604193521</v>
      </c>
      <c r="CX330" s="1" t="n">
        <f aca="false">F330*AM330</f>
        <v>0.556092635558993</v>
      </c>
      <c r="CY330" s="1" t="n">
        <f aca="false">G330*AN330</f>
        <v>0.478886310904872</v>
      </c>
      <c r="CZ330" s="1" t="n">
        <f aca="false">H330*AO330</f>
        <v>0.316073730342872</v>
      </c>
      <c r="DA330" s="1" t="n">
        <f aca="false">I330*AP330</f>
        <v>0.103425496261923</v>
      </c>
      <c r="DB330" s="1" t="n">
        <f aca="false">J330*AQ330</f>
        <v>0.870101830368652</v>
      </c>
      <c r="DC330" s="1" t="n">
        <f aca="false">K330*AR330</f>
        <v>0.862301280398728</v>
      </c>
      <c r="DD330" s="1" t="n">
        <f aca="false">L330*AS330</f>
        <v>0.851690727850821</v>
      </c>
      <c r="DE330" s="1" t="n">
        <f aca="false">M330*AT330</f>
        <v>0.483704992695712</v>
      </c>
      <c r="DF330" s="1" t="n">
        <f aca="false">N330*AU330</f>
        <v>0.455568445475638</v>
      </c>
      <c r="DG330" s="1" t="n">
        <f aca="false">O330*AV330</f>
        <v>0.231588897482169</v>
      </c>
      <c r="DH330" s="1" t="n">
        <f aca="false">P330*AW330</f>
        <v>0.0503501761622411</v>
      </c>
      <c r="DI330" s="1" t="n">
        <f aca="false">SUM(CU330:DH330)</f>
        <v>8.49632529861648</v>
      </c>
    </row>
    <row r="331" customFormat="false" ht="12.75" hidden="false" customHeight="false" outlineLevel="0" collapsed="false">
      <c r="A331" s="0" t="n">
        <v>1975</v>
      </c>
      <c r="B331" s="0" t="s">
        <v>45</v>
      </c>
      <c r="C331" s="0" t="n">
        <v>20.7</v>
      </c>
      <c r="D331" s="0" t="n">
        <v>15.5</v>
      </c>
      <c r="E331" s="0" t="n">
        <v>7.3</v>
      </c>
      <c r="F331" s="0" t="n">
        <v>5.3</v>
      </c>
      <c r="G331" s="0" t="n">
        <v>4.5</v>
      </c>
      <c r="H331" s="0" t="n">
        <v>4.4</v>
      </c>
      <c r="I331" s="0" t="n">
        <v>5.9</v>
      </c>
      <c r="J331" s="0" t="n">
        <v>19</v>
      </c>
      <c r="K331" s="0" t="n">
        <v>13</v>
      </c>
      <c r="L331" s="0" t="n">
        <v>9.7</v>
      </c>
      <c r="M331" s="0" t="n">
        <v>7.8</v>
      </c>
      <c r="N331" s="0" t="n">
        <v>6.3</v>
      </c>
      <c r="O331" s="0" t="n">
        <v>5.3</v>
      </c>
      <c r="P331" s="0" t="n">
        <v>5.1</v>
      </c>
      <c r="Q331" s="1" t="n">
        <f aca="false">BM331</f>
        <v>8.5758440229337</v>
      </c>
      <c r="R331" s="1" t="n">
        <f aca="false">CC331</f>
        <v>8.64508997787572</v>
      </c>
      <c r="S331" s="1" t="n">
        <f aca="false">CS331</f>
        <v>8.18461730657117</v>
      </c>
      <c r="T331" s="1" t="n">
        <f aca="false">DI331</f>
        <v>8.80834395518471</v>
      </c>
      <c r="U331" s="0" t="n">
        <v>4774</v>
      </c>
      <c r="V331" s="0" t="n">
        <v>7544</v>
      </c>
      <c r="W331" s="0" t="n">
        <v>14068</v>
      </c>
      <c r="X331" s="0" t="n">
        <v>10364</v>
      </c>
      <c r="Y331" s="0" t="n">
        <v>10364</v>
      </c>
      <c r="Z331" s="0" t="n">
        <v>7023</v>
      </c>
      <c r="AA331" s="0" t="n">
        <v>1984</v>
      </c>
      <c r="AB331" s="0" t="n">
        <v>3993</v>
      </c>
      <c r="AC331" s="0" t="n">
        <v>6157</v>
      </c>
      <c r="AD331" s="0" t="n">
        <v>8520</v>
      </c>
      <c r="AE331" s="0" t="n">
        <v>6506</v>
      </c>
      <c r="AF331" s="0" t="n">
        <v>6705</v>
      </c>
      <c r="AG331" s="0" t="n">
        <v>4302</v>
      </c>
      <c r="AH331" s="0" t="n">
        <v>1057</v>
      </c>
      <c r="AI331" s="0" t="n">
        <f aca="false">SUM(U331:AH331)</f>
        <v>93361</v>
      </c>
      <c r="AJ331" s="2" t="n">
        <f aca="false">U331/$AI331</f>
        <v>0.0511348421717848</v>
      </c>
      <c r="AK331" s="2" t="n">
        <f aca="false">V331/$AI331</f>
        <v>0.0808046186309058</v>
      </c>
      <c r="AL331" s="2" t="n">
        <f aca="false">W331/$AI331</f>
        <v>0.150683904414049</v>
      </c>
      <c r="AM331" s="2" t="n">
        <f aca="false">X331/$AI331</f>
        <v>0.11100995062178</v>
      </c>
      <c r="AN331" s="2" t="n">
        <f aca="false">Y331/$AI331</f>
        <v>0.11100995062178</v>
      </c>
      <c r="AO331" s="2" t="n">
        <f aca="false">Z331/$AI331</f>
        <v>0.0752241299900387</v>
      </c>
      <c r="AP331" s="2" t="n">
        <f aca="false">AA331/$AI331</f>
        <v>0.0212508434999625</v>
      </c>
      <c r="AQ331" s="2" t="n">
        <f aca="false">AB331/$AI331</f>
        <v>0.0427694647658016</v>
      </c>
      <c r="AR331" s="2" t="n">
        <f aca="false">AC331/$AI331</f>
        <v>0.0659483081800752</v>
      </c>
      <c r="AS331" s="2" t="n">
        <f aca="false">AD331/$AI331</f>
        <v>0.0912586626107261</v>
      </c>
      <c r="AT331" s="2" t="n">
        <f aca="false">AE331/$AI331</f>
        <v>0.0696864857917117</v>
      </c>
      <c r="AU331" s="2" t="n">
        <f aca="false">AF331/$AI331</f>
        <v>0.071817996808089</v>
      </c>
      <c r="AV331" s="2" t="n">
        <f aca="false">AG331/$AI331</f>
        <v>0.0460791979520357</v>
      </c>
      <c r="AW331" s="2" t="n">
        <f aca="false">AH331/$AI331</f>
        <v>0.0113216439412603</v>
      </c>
      <c r="AX331" s="0" t="n">
        <f aca="false">SUM(AJ331:AW331)</f>
        <v>1</v>
      </c>
      <c r="AY331" s="1" t="n">
        <f aca="false">C331*AJ$292</f>
        <v>1.04550804191331</v>
      </c>
      <c r="AZ331" s="1" t="n">
        <f aca="false">D331*AK$292</f>
        <v>1.17673601823531</v>
      </c>
      <c r="BA331" s="1" t="n">
        <f aca="false">E331*AL$292</f>
        <v>1.01994720132113</v>
      </c>
      <c r="BB331" s="1" t="n">
        <f aca="false">F331*AM$292</f>
        <v>0.637082349657506</v>
      </c>
      <c r="BC331" s="1" t="n">
        <f aca="false">G331*AN$292</f>
        <v>0.544686987567888</v>
      </c>
      <c r="BD331" s="1" t="n">
        <f aca="false">H331*AO$292</f>
        <v>0.365971600358194</v>
      </c>
      <c r="BE331" s="1" t="n">
        <f aca="false">I331*AP$292</f>
        <v>0.14340539849047</v>
      </c>
      <c r="BF331" s="1" t="n">
        <f aca="false">J331*AQ$292</f>
        <v>0.776245246374452</v>
      </c>
      <c r="BG331" s="1" t="n">
        <f aca="false">K331*AR$292</f>
        <v>0.792212776349913</v>
      </c>
      <c r="BH331" s="1" t="n">
        <f aca="false">L331*AS$292</f>
        <v>0.709222324304837</v>
      </c>
      <c r="BI331" s="1" t="n">
        <f aca="false">M331*AT$292</f>
        <v>0.548894600346564</v>
      </c>
      <c r="BJ331" s="1" t="n">
        <f aca="false">N331*AU$292</f>
        <v>0.486565411050508</v>
      </c>
      <c r="BK331" s="1" t="n">
        <f aca="false">O331*AV$292</f>
        <v>0.265902985334993</v>
      </c>
      <c r="BL331" s="1" t="n">
        <f aca="false">P331*AW$292</f>
        <v>0.0634630816286183</v>
      </c>
      <c r="BM331" s="1" t="n">
        <f aca="false">SUM(AY331:BL331)</f>
        <v>8.5758440229337</v>
      </c>
      <c r="BN331" s="1"/>
      <c r="BO331" s="1" t="n">
        <f aca="false">C331*AJ$448</f>
        <v>0.756736581711757</v>
      </c>
      <c r="BP331" s="1" t="n">
        <f aca="false">D331*AK$448</f>
        <v>1.13300698569761</v>
      </c>
      <c r="BQ331" s="1" t="n">
        <f aca="false">E331*AL$448</f>
        <v>1.18669668832639</v>
      </c>
      <c r="BR331" s="1" t="n">
        <f aca="false">F331*AM$448</f>
        <v>0.660341793982893</v>
      </c>
      <c r="BS331" s="1" t="n">
        <f aca="false">G331*AN$448</f>
        <v>0.385694127484626</v>
      </c>
      <c r="BT331" s="1" t="n">
        <f aca="false">H331*AO$448</f>
        <v>0.270769820392662</v>
      </c>
      <c r="BU331" s="1" t="n">
        <f aca="false">I331*AP$448</f>
        <v>0.0887009389753149</v>
      </c>
      <c r="BV331" s="1" t="n">
        <f aca="false">J331*AQ$448</f>
        <v>0.635341358465585</v>
      </c>
      <c r="BW331" s="1" t="n">
        <f aca="false">K331*AR$448</f>
        <v>0.849824922042402</v>
      </c>
      <c r="BX331" s="1" t="n">
        <f aca="false">L331*AS$448</f>
        <v>1.22764489660819</v>
      </c>
      <c r="BY331" s="1" t="n">
        <f aca="false">M331*AT$448</f>
        <v>0.766167273487448</v>
      </c>
      <c r="BZ331" s="1" t="n">
        <f aca="false">N331*AU$448</f>
        <v>0.405966587112172</v>
      </c>
      <c r="CA331" s="1" t="n">
        <f aca="false">O331*AV$448</f>
        <v>0.226623173004895</v>
      </c>
      <c r="CB331" s="1" t="n">
        <f aca="false">P331*AW$448</f>
        <v>0.0515748305837674</v>
      </c>
      <c r="CC331" s="1" t="n">
        <f aca="false">SUM(BO331:CB331)</f>
        <v>8.64508997787572</v>
      </c>
      <c r="CD331" s="1"/>
      <c r="CE331" s="1" t="n">
        <f aca="false">C331*AJ$568</f>
        <v>0.620324507673554</v>
      </c>
      <c r="CF331" s="1" t="n">
        <f aca="false">D331*AK$568</f>
        <v>0.876060934152048</v>
      </c>
      <c r="CG331" s="1" t="n">
        <f aca="false">E331*AL$568</f>
        <v>1.04284924703014</v>
      </c>
      <c r="CH331" s="1" t="n">
        <f aca="false">F331*AM$568</f>
        <v>0.770459656109694</v>
      </c>
      <c r="CI331" s="1" t="n">
        <f aca="false">G331*AN$568</f>
        <v>0.450078363378938</v>
      </c>
      <c r="CJ331" s="1" t="n">
        <f aca="false">H331*AO$568</f>
        <v>0.217673024069293</v>
      </c>
      <c r="CK331" s="1" t="n">
        <f aca="false">I331*AP$568</f>
        <v>0.099884158483309</v>
      </c>
      <c r="CL331" s="1" t="n">
        <f aca="false">J331*AQ$568</f>
        <v>0.531114425675932</v>
      </c>
      <c r="CM331" s="1" t="n">
        <f aca="false">K331*AR$568</f>
        <v>0.6464713765455</v>
      </c>
      <c r="CN331" s="1" t="n">
        <f aca="false">L331*AS$568</f>
        <v>1.13240231077326</v>
      </c>
      <c r="CO331" s="1" t="n">
        <f aca="false">M331*AT$568</f>
        <v>0.967699145195606</v>
      </c>
      <c r="CP331" s="1" t="n">
        <f aca="false">N331*AU$568</f>
        <v>0.554267586332215</v>
      </c>
      <c r="CQ331" s="1" t="n">
        <f aca="false">O331*AV$568</f>
        <v>0.214284091855509</v>
      </c>
      <c r="CR331" s="1" t="n">
        <f aca="false">P331*AW$568</f>
        <v>0.0610484792961681</v>
      </c>
      <c r="CS331" s="1" t="n">
        <f aca="false">SUM(CE331:CR331)</f>
        <v>8.18461730657117</v>
      </c>
      <c r="CT331" s="1"/>
      <c r="CU331" s="1" t="n">
        <f aca="false">C331*AJ331</f>
        <v>1.05849123295595</v>
      </c>
      <c r="CV331" s="1" t="n">
        <f aca="false">D331*AK331</f>
        <v>1.25247158877904</v>
      </c>
      <c r="CW331" s="1" t="n">
        <f aca="false">E331*AL331</f>
        <v>1.09999250222256</v>
      </c>
      <c r="CX331" s="1" t="n">
        <f aca="false">F331*AM331</f>
        <v>0.588352738295434</v>
      </c>
      <c r="CY331" s="1" t="n">
        <f aca="false">G331*AN331</f>
        <v>0.49954477779801</v>
      </c>
      <c r="CZ331" s="1" t="n">
        <f aca="false">H331*AO331</f>
        <v>0.33098617195617</v>
      </c>
      <c r="DA331" s="1" t="n">
        <f aca="false">I331*AP331</f>
        <v>0.125379976649779</v>
      </c>
      <c r="DB331" s="1" t="n">
        <f aca="false">J331*AQ331</f>
        <v>0.81261983055023</v>
      </c>
      <c r="DC331" s="1" t="n">
        <f aca="false">K331*AR331</f>
        <v>0.857328006340977</v>
      </c>
      <c r="DD331" s="1" t="n">
        <f aca="false">L331*AS331</f>
        <v>0.885209027324043</v>
      </c>
      <c r="DE331" s="1" t="n">
        <f aca="false">M331*AT331</f>
        <v>0.543554589175352</v>
      </c>
      <c r="DF331" s="1" t="n">
        <f aca="false">N331*AU331</f>
        <v>0.452453379890961</v>
      </c>
      <c r="DG331" s="1" t="n">
        <f aca="false">O331*AV331</f>
        <v>0.244219749145789</v>
      </c>
      <c r="DH331" s="1" t="n">
        <f aca="false">P331*AW331</f>
        <v>0.0577403841004274</v>
      </c>
      <c r="DI331" s="1" t="n">
        <f aca="false">SUM(CU331:DH331)</f>
        <v>8.80834395518471</v>
      </c>
    </row>
    <row r="332" customFormat="false" ht="12.75" hidden="false" customHeight="false" outlineLevel="0" collapsed="false">
      <c r="A332" s="0" t="n">
        <v>1975</v>
      </c>
      <c r="B332" s="0" t="s">
        <v>46</v>
      </c>
      <c r="C332" s="0" t="n">
        <v>20.1</v>
      </c>
      <c r="D332" s="0" t="n">
        <v>15.4</v>
      </c>
      <c r="E332" s="0" t="n">
        <v>7.4</v>
      </c>
      <c r="F332" s="0" t="n">
        <v>5.5</v>
      </c>
      <c r="G332" s="0" t="n">
        <v>5.2</v>
      </c>
      <c r="H332" s="0" t="n">
        <v>4.5</v>
      </c>
      <c r="I332" s="0" t="n">
        <v>5.6</v>
      </c>
      <c r="J332" s="0" t="n">
        <v>20.6</v>
      </c>
      <c r="K332" s="0" t="n">
        <v>14</v>
      </c>
      <c r="L332" s="0" t="n">
        <v>10</v>
      </c>
      <c r="M332" s="0" t="n">
        <v>6.9</v>
      </c>
      <c r="N332" s="0" t="n">
        <v>6.6</v>
      </c>
      <c r="O332" s="0" t="n">
        <v>5</v>
      </c>
      <c r="P332" s="0" t="n">
        <v>7.2</v>
      </c>
      <c r="Q332" s="1" t="n">
        <f aca="false">BM332</f>
        <v>8.78087385302429</v>
      </c>
      <c r="R332" s="1" t="n">
        <f aca="false">CC332</f>
        <v>8.81483981673432</v>
      </c>
      <c r="S332" s="1" t="n">
        <f aca="false">CS332</f>
        <v>8.33144605040999</v>
      </c>
      <c r="T332" s="1" t="n">
        <f aca="false">DI332</f>
        <v>9.04260188588781</v>
      </c>
      <c r="U332" s="0" t="n">
        <v>4834</v>
      </c>
      <c r="V332" s="0" t="n">
        <v>7601</v>
      </c>
      <c r="W332" s="0" t="n">
        <v>14134</v>
      </c>
      <c r="X332" s="0" t="n">
        <v>10395</v>
      </c>
      <c r="Y332" s="0" t="n">
        <v>10448</v>
      </c>
      <c r="Z332" s="0" t="n">
        <v>7038</v>
      </c>
      <c r="AA332" s="0" t="n">
        <v>1949</v>
      </c>
      <c r="AB332" s="0" t="n">
        <v>4122</v>
      </c>
      <c r="AC332" s="0" t="n">
        <v>6222</v>
      </c>
      <c r="AD332" s="0" t="n">
        <v>8588</v>
      </c>
      <c r="AE332" s="0" t="n">
        <v>6443</v>
      </c>
      <c r="AF332" s="0" t="n">
        <v>6681</v>
      </c>
      <c r="AG332" s="0" t="n">
        <v>4335</v>
      </c>
      <c r="AH332" s="0" t="n">
        <v>1065</v>
      </c>
      <c r="AI332" s="0" t="n">
        <f aca="false">SUM(U332:AH332)</f>
        <v>93855</v>
      </c>
      <c r="AJ332" s="2" t="n">
        <f aca="false">U332/$AI332</f>
        <v>0.0515049810878483</v>
      </c>
      <c r="AK332" s="2" t="n">
        <f aca="false">V332/$AI332</f>
        <v>0.0809866283096266</v>
      </c>
      <c r="AL332" s="2" t="n">
        <f aca="false">W332/$AI332</f>
        <v>0.150594001385115</v>
      </c>
      <c r="AM332" s="2" t="n">
        <f aca="false">X332/$AI332</f>
        <v>0.110755953332268</v>
      </c>
      <c r="AN332" s="2" t="n">
        <f aca="false">Y332/$AI332</f>
        <v>0.111320654200629</v>
      </c>
      <c r="AO332" s="2" t="n">
        <f aca="false">Z332/$AI332</f>
        <v>0.074988013424964</v>
      </c>
      <c r="AP332" s="2" t="n">
        <f aca="false">AA332/$AI332</f>
        <v>0.0207660753289649</v>
      </c>
      <c r="AQ332" s="2" t="n">
        <f aca="false">AB332/$AI332</f>
        <v>0.0439188109317564</v>
      </c>
      <c r="AR332" s="2" t="n">
        <f aca="false">AC332/$AI332</f>
        <v>0.0662937509988813</v>
      </c>
      <c r="AS332" s="2" t="n">
        <f aca="false">AD332/$AI332</f>
        <v>0.0915028501411752</v>
      </c>
      <c r="AT332" s="2" t="n">
        <f aca="false">AE332/$AI332</f>
        <v>0.068648447072612</v>
      </c>
      <c r="AU332" s="2" t="n">
        <f aca="false">AF332/$AI332</f>
        <v>0.0711842736135528</v>
      </c>
      <c r="AV332" s="2" t="n">
        <f aca="false">AG332/$AI332</f>
        <v>0.0461882691385648</v>
      </c>
      <c r="AW332" s="2" t="n">
        <f aca="false">AH332/$AI332</f>
        <v>0.0113472910340419</v>
      </c>
      <c r="AX332" s="0" t="n">
        <f aca="false">SUM(AJ332:AW332)</f>
        <v>1</v>
      </c>
      <c r="AY332" s="1" t="n">
        <f aca="false">C332*AJ$292</f>
        <v>1.01520346098829</v>
      </c>
      <c r="AZ332" s="1" t="n">
        <f aca="false">D332*AK$292</f>
        <v>1.16914417295638</v>
      </c>
      <c r="BA332" s="1" t="n">
        <f aca="false">E332*AL$292</f>
        <v>1.03391908079128</v>
      </c>
      <c r="BB332" s="1" t="n">
        <f aca="false">F332*AM$292</f>
        <v>0.661123193040809</v>
      </c>
      <c r="BC332" s="1" t="n">
        <f aca="false">G332*AN$292</f>
        <v>0.629416074522893</v>
      </c>
      <c r="BD332" s="1" t="n">
        <f aca="false">H332*AO$292</f>
        <v>0.374289136729971</v>
      </c>
      <c r="BE332" s="1" t="n">
        <f aca="false">I332*AP$292</f>
        <v>0.136113598567225</v>
      </c>
      <c r="BF332" s="1" t="n">
        <f aca="false">J332*AQ$292</f>
        <v>0.841613267121774</v>
      </c>
      <c r="BG332" s="1" t="n">
        <f aca="false">K332*AR$292</f>
        <v>0.853152220684522</v>
      </c>
      <c r="BH332" s="1" t="n">
        <f aca="false">L332*AS$292</f>
        <v>0.731157035365811</v>
      </c>
      <c r="BI332" s="1" t="n">
        <f aca="false">M332*AT$292</f>
        <v>0.485560607998884</v>
      </c>
      <c r="BJ332" s="1" t="n">
        <f aca="false">N332*AU$292</f>
        <v>0.509735192529103</v>
      </c>
      <c r="BK332" s="1" t="n">
        <f aca="false">O332*AV$292</f>
        <v>0.25085187295754</v>
      </c>
      <c r="BL332" s="1" t="n">
        <f aca="false">P332*AW$292</f>
        <v>0.089594938769814</v>
      </c>
      <c r="BM332" s="1" t="n">
        <f aca="false">SUM(AY332:BL332)</f>
        <v>8.78087385302429</v>
      </c>
      <c r="BN332" s="1"/>
      <c r="BO332" s="1" t="n">
        <f aca="false">C332*AJ$448</f>
        <v>0.734802188038953</v>
      </c>
      <c r="BP332" s="1" t="n">
        <f aca="false">D332*AK$448</f>
        <v>1.12569726320924</v>
      </c>
      <c r="BQ332" s="1" t="n">
        <f aca="false">E332*AL$448</f>
        <v>1.20295280734456</v>
      </c>
      <c r="BR332" s="1" t="n">
        <f aca="false">F332*AM$448</f>
        <v>0.685260352246398</v>
      </c>
      <c r="BS332" s="1" t="n">
        <f aca="false">G332*AN$448</f>
        <v>0.445690991760013</v>
      </c>
      <c r="BT332" s="1" t="n">
        <f aca="false">H332*AO$448</f>
        <v>0.276923679947041</v>
      </c>
      <c r="BU332" s="1" t="n">
        <f aca="false">I332*AP$448</f>
        <v>0.0841907217392819</v>
      </c>
      <c r="BV332" s="1" t="n">
        <f aca="false">J332*AQ$448</f>
        <v>0.688843788652161</v>
      </c>
      <c r="BW332" s="1" t="n">
        <f aca="false">K332*AR$448</f>
        <v>0.915196069891818</v>
      </c>
      <c r="BX332" s="1" t="n">
        <f aca="false">L332*AS$448</f>
        <v>1.26561329547236</v>
      </c>
      <c r="BY332" s="1" t="n">
        <f aca="false">M332*AT$448</f>
        <v>0.67776335731582</v>
      </c>
      <c r="BZ332" s="1" t="n">
        <f aca="false">N332*AU$448</f>
        <v>0.425298329355609</v>
      </c>
      <c r="CA332" s="1" t="n">
        <f aca="false">O332*AV$448</f>
        <v>0.213795446231033</v>
      </c>
      <c r="CB332" s="1" t="n">
        <f aca="false">P332*AW$448</f>
        <v>0.0728115255300246</v>
      </c>
      <c r="CC332" s="1" t="n">
        <f aca="false">SUM(BO332:CB332)</f>
        <v>8.81483981673432</v>
      </c>
      <c r="CD332" s="1"/>
      <c r="CE332" s="1" t="n">
        <f aca="false">C332*AJ$568</f>
        <v>0.602344087161277</v>
      </c>
      <c r="CF332" s="1" t="n">
        <f aca="false">D332*AK$568</f>
        <v>0.87040892812526</v>
      </c>
      <c r="CG332" s="1" t="n">
        <f aca="false">E332*AL$568</f>
        <v>1.05713485315384</v>
      </c>
      <c r="CH332" s="1" t="n">
        <f aca="false">F332*AM$568</f>
        <v>0.799533605396852</v>
      </c>
      <c r="CI332" s="1" t="n">
        <f aca="false">G332*AN$568</f>
        <v>0.520090553237884</v>
      </c>
      <c r="CJ332" s="1" t="n">
        <f aca="false">H332*AO$568</f>
        <v>0.222620138252686</v>
      </c>
      <c r="CK332" s="1" t="n">
        <f aca="false">I332*AP$568</f>
        <v>0.0948053029672085</v>
      </c>
      <c r="CL332" s="1" t="n">
        <f aca="false">J332*AQ$568</f>
        <v>0.57583985099601</v>
      </c>
      <c r="CM332" s="1" t="n">
        <f aca="false">K332*AR$568</f>
        <v>0.696199943972077</v>
      </c>
      <c r="CN332" s="1" t="n">
        <f aca="false">L332*AS$568</f>
        <v>1.16742506265285</v>
      </c>
      <c r="CO332" s="1" t="n">
        <f aca="false">M332*AT$568</f>
        <v>0.85604155151919</v>
      </c>
      <c r="CP332" s="1" t="n">
        <f aca="false">N332*AU$568</f>
        <v>0.580661280919464</v>
      </c>
      <c r="CQ332" s="1" t="n">
        <f aca="false">O332*AV$568</f>
        <v>0.202154803637272</v>
      </c>
      <c r="CR332" s="1" t="n">
        <f aca="false">P332*AW$568</f>
        <v>0.0861860884181197</v>
      </c>
      <c r="CS332" s="1" t="n">
        <f aca="false">SUM(CE332:CR332)</f>
        <v>8.33144605040999</v>
      </c>
      <c r="CT332" s="1"/>
      <c r="CU332" s="1" t="n">
        <f aca="false">C332*AJ332</f>
        <v>1.03525011986575</v>
      </c>
      <c r="CV332" s="1" t="n">
        <f aca="false">D332*AK332</f>
        <v>1.24719407596825</v>
      </c>
      <c r="CW332" s="1" t="n">
        <f aca="false">E332*AL332</f>
        <v>1.11439561024985</v>
      </c>
      <c r="CX332" s="1" t="n">
        <f aca="false">F332*AM332</f>
        <v>0.609157743327473</v>
      </c>
      <c r="CY332" s="1" t="n">
        <f aca="false">G332*AN332</f>
        <v>0.578867401843269</v>
      </c>
      <c r="CZ332" s="1" t="n">
        <f aca="false">H332*AO332</f>
        <v>0.337446060412338</v>
      </c>
      <c r="DA332" s="1" t="n">
        <f aca="false">I332*AP332</f>
        <v>0.116290021842203</v>
      </c>
      <c r="DB332" s="1" t="n">
        <f aca="false">J332*AQ332</f>
        <v>0.904727505194183</v>
      </c>
      <c r="DC332" s="1" t="n">
        <f aca="false">K332*AR332</f>
        <v>0.928112513984338</v>
      </c>
      <c r="DD332" s="1" t="n">
        <f aca="false">L332*AS332</f>
        <v>0.915028501411752</v>
      </c>
      <c r="DE332" s="1" t="n">
        <f aca="false">M332*AT332</f>
        <v>0.473674284801023</v>
      </c>
      <c r="DF332" s="1" t="n">
        <f aca="false">N332*AU332</f>
        <v>0.469816205849449</v>
      </c>
      <c r="DG332" s="1" t="n">
        <f aca="false">O332*AV332</f>
        <v>0.230941345692824</v>
      </c>
      <c r="DH332" s="1" t="n">
        <f aca="false">P332*AW332</f>
        <v>0.0817004954451015</v>
      </c>
      <c r="DI332" s="1" t="n">
        <f aca="false">SUM(CU332:DH332)</f>
        <v>9.04260188588781</v>
      </c>
    </row>
    <row r="333" customFormat="false" ht="12.75" hidden="false" customHeight="false" outlineLevel="0" collapsed="false">
      <c r="A333" s="0" t="n">
        <v>1975</v>
      </c>
      <c r="B333" s="0" t="s">
        <v>47</v>
      </c>
      <c r="C333" s="0" t="n">
        <v>22.1</v>
      </c>
      <c r="D333" s="0" t="n">
        <v>14.3</v>
      </c>
      <c r="E333" s="0" t="n">
        <v>7.6</v>
      </c>
      <c r="F333" s="0" t="n">
        <v>5.1</v>
      </c>
      <c r="G333" s="0" t="n">
        <v>5.2</v>
      </c>
      <c r="H333" s="0" t="n">
        <v>4.3</v>
      </c>
      <c r="I333" s="0" t="n">
        <v>5.9</v>
      </c>
      <c r="J333" s="0" t="n">
        <v>19.4</v>
      </c>
      <c r="K333" s="0" t="n">
        <v>12.2</v>
      </c>
      <c r="L333" s="0" t="n">
        <v>9.9</v>
      </c>
      <c r="M333" s="0" t="n">
        <v>7</v>
      </c>
      <c r="N333" s="0" t="n">
        <v>6.3</v>
      </c>
      <c r="O333" s="0" t="n">
        <v>5.5</v>
      </c>
      <c r="P333" s="0" t="n">
        <v>4.8</v>
      </c>
      <c r="Q333" s="1" t="n">
        <f aca="false">BM333</f>
        <v>8.58195657483108</v>
      </c>
      <c r="R333" s="1" t="n">
        <f aca="false">CC333</f>
        <v>8.59957406407331</v>
      </c>
      <c r="S333" s="1" t="n">
        <f aca="false">CS333</f>
        <v>8.13758640792871</v>
      </c>
      <c r="T333" s="1" t="n">
        <f aca="false">DI333</f>
        <v>8.81209545672949</v>
      </c>
      <c r="U333" s="0" t="n">
        <v>4818</v>
      </c>
      <c r="V333" s="0" t="n">
        <v>7504</v>
      </c>
      <c r="W333" s="0" t="n">
        <v>14178</v>
      </c>
      <c r="X333" s="0" t="n">
        <v>10424</v>
      </c>
      <c r="Y333" s="0" t="n">
        <v>10429</v>
      </c>
      <c r="Z333" s="0" t="n">
        <v>6995</v>
      </c>
      <c r="AA333" s="0" t="n">
        <v>1910</v>
      </c>
      <c r="AB333" s="0" t="n">
        <v>4005</v>
      </c>
      <c r="AC333" s="0" t="n">
        <v>6155</v>
      </c>
      <c r="AD333" s="0" t="n">
        <v>8662</v>
      </c>
      <c r="AE333" s="0" t="n">
        <v>6460</v>
      </c>
      <c r="AF333" s="0" t="n">
        <v>6711</v>
      </c>
      <c r="AG333" s="0" t="n">
        <v>4340</v>
      </c>
      <c r="AH333" s="0" t="n">
        <v>1064</v>
      </c>
      <c r="AI333" s="0" t="n">
        <f aca="false">SUM(U333:AH333)</f>
        <v>93655</v>
      </c>
      <c r="AJ333" s="2" t="n">
        <f aca="false">U333/$AI333</f>
        <v>0.0514441300517858</v>
      </c>
      <c r="AK333" s="2" t="n">
        <f aca="false">V333/$AI333</f>
        <v>0.0801238588436282</v>
      </c>
      <c r="AL333" s="2" t="n">
        <f aca="false">W333/$AI333</f>
        <v>0.151385403875928</v>
      </c>
      <c r="AM333" s="2" t="n">
        <f aca="false">X333/$AI333</f>
        <v>0.111302119481074</v>
      </c>
      <c r="AN333" s="2" t="n">
        <f aca="false">Y333/$AI333</f>
        <v>0.111355506913673</v>
      </c>
      <c r="AO333" s="2" t="n">
        <f aca="false">Z333/$AI333</f>
        <v>0.0746890182051145</v>
      </c>
      <c r="AP333" s="2" t="n">
        <f aca="false">AA333/$AI333</f>
        <v>0.0203939992525759</v>
      </c>
      <c r="AQ333" s="2" t="n">
        <f aca="false">AB333/$AI333</f>
        <v>0.0427633335112914</v>
      </c>
      <c r="AR333" s="2" t="n">
        <f aca="false">AC333/$AI333</f>
        <v>0.065719929528589</v>
      </c>
      <c r="AS333" s="2" t="n">
        <f aca="false">AD333/$AI333</f>
        <v>0.0924883882334099</v>
      </c>
      <c r="AT333" s="2" t="n">
        <f aca="false">AE333/$AI333</f>
        <v>0.0689765629170893</v>
      </c>
      <c r="AU333" s="2" t="n">
        <f aca="false">AF333/$AI333</f>
        <v>0.0716566120335273</v>
      </c>
      <c r="AV333" s="2" t="n">
        <f aca="false">AG333/$AI333</f>
        <v>0.046340291495382</v>
      </c>
      <c r="AW333" s="2" t="n">
        <f aca="false">AH333/$AI333</f>
        <v>0.0113608456569324</v>
      </c>
      <c r="AX333" s="0" t="n">
        <f aca="false">SUM(AJ333:AW333)</f>
        <v>1</v>
      </c>
      <c r="AY333" s="1" t="n">
        <f aca="false">C333*AJ$292</f>
        <v>1.11621873073837</v>
      </c>
      <c r="AZ333" s="1" t="n">
        <f aca="false">D333*AK$292</f>
        <v>1.08563387488806</v>
      </c>
      <c r="BA333" s="1" t="n">
        <f aca="false">E333*AL$292</f>
        <v>1.06186283973159</v>
      </c>
      <c r="BB333" s="1" t="n">
        <f aca="false">F333*AM$292</f>
        <v>0.613041506274204</v>
      </c>
      <c r="BC333" s="1" t="n">
        <f aca="false">G333*AN$292</f>
        <v>0.629416074522893</v>
      </c>
      <c r="BD333" s="1" t="n">
        <f aca="false">H333*AO$292</f>
        <v>0.357654063986417</v>
      </c>
      <c r="BE333" s="1" t="n">
        <f aca="false">I333*AP$292</f>
        <v>0.14340539849047</v>
      </c>
      <c r="BF333" s="1" t="n">
        <f aca="false">J333*AQ$292</f>
        <v>0.792587251561283</v>
      </c>
      <c r="BG333" s="1" t="n">
        <f aca="false">K333*AR$292</f>
        <v>0.743461220882226</v>
      </c>
      <c r="BH333" s="1" t="n">
        <f aca="false">L333*AS$292</f>
        <v>0.723845465012153</v>
      </c>
      <c r="BI333" s="1" t="n">
        <f aca="false">M333*AT$292</f>
        <v>0.492597718259737</v>
      </c>
      <c r="BJ333" s="1" t="n">
        <f aca="false">N333*AU$292</f>
        <v>0.486565411050508</v>
      </c>
      <c r="BK333" s="1" t="n">
        <f aca="false">O333*AV$292</f>
        <v>0.275937060253294</v>
      </c>
      <c r="BL333" s="1" t="n">
        <f aca="false">P333*AW$292</f>
        <v>0.059729959179876</v>
      </c>
      <c r="BM333" s="1" t="n">
        <f aca="false">SUM(AY333:BL333)</f>
        <v>8.58195657483108</v>
      </c>
      <c r="BN333" s="1"/>
      <c r="BO333" s="1" t="n">
        <f aca="false">C333*AJ$448</f>
        <v>0.807916833614968</v>
      </c>
      <c r="BP333" s="1" t="n">
        <f aca="false">D333*AK$448</f>
        <v>1.04529031583715</v>
      </c>
      <c r="BQ333" s="1" t="n">
        <f aca="false">E333*AL$448</f>
        <v>1.2354650453809</v>
      </c>
      <c r="BR333" s="1" t="n">
        <f aca="false">F333*AM$448</f>
        <v>0.635423235719387</v>
      </c>
      <c r="BS333" s="1" t="n">
        <f aca="false">G333*AN$448</f>
        <v>0.445690991760013</v>
      </c>
      <c r="BT333" s="1" t="n">
        <f aca="false">H333*AO$448</f>
        <v>0.264615960838284</v>
      </c>
      <c r="BU333" s="1" t="n">
        <f aca="false">I333*AP$448</f>
        <v>0.0887009389753149</v>
      </c>
      <c r="BV333" s="1" t="n">
        <f aca="false">J333*AQ$448</f>
        <v>0.648716966012229</v>
      </c>
      <c r="BW333" s="1" t="n">
        <f aca="false">K333*AR$448</f>
        <v>0.79752800376287</v>
      </c>
      <c r="BX333" s="1" t="n">
        <f aca="false">L333*AS$448</f>
        <v>1.25295716251764</v>
      </c>
      <c r="BY333" s="1" t="n">
        <f aca="false">M333*AT$448</f>
        <v>0.687586014668223</v>
      </c>
      <c r="BZ333" s="1" t="n">
        <f aca="false">N333*AU$448</f>
        <v>0.405966587112172</v>
      </c>
      <c r="CA333" s="1" t="n">
        <f aca="false">O333*AV$448</f>
        <v>0.235174990854137</v>
      </c>
      <c r="CB333" s="1" t="n">
        <f aca="false">P333*AW$448</f>
        <v>0.0485410170200164</v>
      </c>
      <c r="CC333" s="1" t="n">
        <f aca="false">SUM(BO333:CB333)</f>
        <v>8.59957406407331</v>
      </c>
      <c r="CD333" s="1"/>
      <c r="CE333" s="1" t="n">
        <f aca="false">C333*AJ$568</f>
        <v>0.6622788222022</v>
      </c>
      <c r="CF333" s="1" t="n">
        <f aca="false">D333*AK$568</f>
        <v>0.808236861830599</v>
      </c>
      <c r="CG333" s="1" t="n">
        <f aca="false">E333*AL$568</f>
        <v>1.08570606540124</v>
      </c>
      <c r="CH333" s="1" t="n">
        <f aca="false">F333*AM$568</f>
        <v>0.741385706822535</v>
      </c>
      <c r="CI333" s="1" t="n">
        <f aca="false">G333*AN$568</f>
        <v>0.520090553237884</v>
      </c>
      <c r="CJ333" s="1" t="n">
        <f aca="false">H333*AO$568</f>
        <v>0.2127259098859</v>
      </c>
      <c r="CK333" s="1" t="n">
        <f aca="false">I333*AP$568</f>
        <v>0.099884158483309</v>
      </c>
      <c r="CL333" s="1" t="n">
        <f aca="false">J333*AQ$568</f>
        <v>0.542295782005951</v>
      </c>
      <c r="CM333" s="1" t="n">
        <f aca="false">K333*AR$568</f>
        <v>0.606688522604238</v>
      </c>
      <c r="CN333" s="1" t="n">
        <f aca="false">L333*AS$568</f>
        <v>1.15575081202632</v>
      </c>
      <c r="CO333" s="1" t="n">
        <f aca="false">M333*AT$568</f>
        <v>0.868447950816569</v>
      </c>
      <c r="CP333" s="1" t="n">
        <f aca="false">N333*AU$568</f>
        <v>0.554267586332215</v>
      </c>
      <c r="CQ333" s="1" t="n">
        <f aca="false">O333*AV$568</f>
        <v>0.222370284000999</v>
      </c>
      <c r="CR333" s="1" t="n">
        <f aca="false">P333*AW$568</f>
        <v>0.0574573922787465</v>
      </c>
      <c r="CS333" s="1" t="n">
        <f aca="false">SUM(CE333:CR333)</f>
        <v>8.13758640792871</v>
      </c>
      <c r="CT333" s="1"/>
      <c r="CU333" s="1" t="n">
        <f aca="false">C333*AJ333</f>
        <v>1.13691527414447</v>
      </c>
      <c r="CV333" s="1" t="n">
        <f aca="false">D333*AK333</f>
        <v>1.14577118146388</v>
      </c>
      <c r="CW333" s="1" t="n">
        <f aca="false">E333*AL333</f>
        <v>1.15052906945705</v>
      </c>
      <c r="CX333" s="1" t="n">
        <f aca="false">F333*AM333</f>
        <v>0.567640809353478</v>
      </c>
      <c r="CY333" s="1" t="n">
        <f aca="false">G333*AN333</f>
        <v>0.579048635951097</v>
      </c>
      <c r="CZ333" s="1" t="n">
        <f aca="false">H333*AO333</f>
        <v>0.321162778281992</v>
      </c>
      <c r="DA333" s="1" t="n">
        <f aca="false">I333*AP333</f>
        <v>0.120324595590198</v>
      </c>
      <c r="DB333" s="1" t="n">
        <f aca="false">J333*AQ333</f>
        <v>0.829608670119054</v>
      </c>
      <c r="DC333" s="1" t="n">
        <f aca="false">K333*AR333</f>
        <v>0.801783140248786</v>
      </c>
      <c r="DD333" s="1" t="n">
        <f aca="false">L333*AS333</f>
        <v>0.915635043510758</v>
      </c>
      <c r="DE333" s="1" t="n">
        <f aca="false">M333*AT333</f>
        <v>0.482835940419625</v>
      </c>
      <c r="DF333" s="1" t="n">
        <f aca="false">N333*AU333</f>
        <v>0.451436655811222</v>
      </c>
      <c r="DG333" s="1" t="n">
        <f aca="false">O333*AV333</f>
        <v>0.254871603224601</v>
      </c>
      <c r="DH333" s="1" t="n">
        <f aca="false">P333*AW333</f>
        <v>0.0545320591532753</v>
      </c>
      <c r="DI333" s="1" t="n">
        <f aca="false">SUM(CU333:DH333)</f>
        <v>8.81209545672949</v>
      </c>
    </row>
    <row r="334" customFormat="false" ht="12.75" hidden="false" customHeight="false" outlineLevel="0" collapsed="false">
      <c r="A334" s="0" t="n">
        <v>1975</v>
      </c>
      <c r="B334" s="0" t="s">
        <v>48</v>
      </c>
      <c r="C334" s="0" t="n">
        <v>21.3</v>
      </c>
      <c r="D334" s="0" t="n">
        <v>15</v>
      </c>
      <c r="E334" s="0" t="n">
        <v>7.3</v>
      </c>
      <c r="F334" s="0" t="n">
        <v>4.9</v>
      </c>
      <c r="G334" s="0" t="n">
        <v>5.2</v>
      </c>
      <c r="H334" s="0" t="n">
        <v>4.4</v>
      </c>
      <c r="I334" s="0" t="n">
        <v>5.5</v>
      </c>
      <c r="J334" s="0" t="n">
        <v>19.9</v>
      </c>
      <c r="K334" s="0" t="n">
        <v>12.7</v>
      </c>
      <c r="L334" s="0" t="n">
        <v>9.4</v>
      </c>
      <c r="M334" s="0" t="n">
        <v>6</v>
      </c>
      <c r="N334" s="0" t="n">
        <v>6</v>
      </c>
      <c r="O334" s="0" t="n">
        <v>5.4</v>
      </c>
      <c r="P334" s="0" t="n">
        <v>4.8</v>
      </c>
      <c r="Q334" s="1" t="n">
        <f aca="false">BM334</f>
        <v>8.44311349390024</v>
      </c>
      <c r="R334" s="1" t="n">
        <f aca="false">CC334</f>
        <v>8.41223977840879</v>
      </c>
      <c r="S334" s="1" t="n">
        <f aca="false">CS334</f>
        <v>7.90539003762957</v>
      </c>
      <c r="T334" s="1" t="n">
        <f aca="false">DI334</f>
        <v>8.6844136245284</v>
      </c>
      <c r="U334" s="0" t="n">
        <v>4821</v>
      </c>
      <c r="V334" s="0" t="n">
        <v>7614</v>
      </c>
      <c r="W334" s="0" t="n">
        <v>14235</v>
      </c>
      <c r="X334" s="0" t="n">
        <v>10437</v>
      </c>
      <c r="Y334" s="0" t="n">
        <v>10432</v>
      </c>
      <c r="Z334" s="0" t="n">
        <v>7055</v>
      </c>
      <c r="AA334" s="0" t="n">
        <v>1942</v>
      </c>
      <c r="AB334" s="0" t="n">
        <v>4066</v>
      </c>
      <c r="AC334" s="0" t="n">
        <v>6218</v>
      </c>
      <c r="AD334" s="0" t="n">
        <v>8704</v>
      </c>
      <c r="AE334" s="0" t="n">
        <v>6449</v>
      </c>
      <c r="AF334" s="0" t="n">
        <v>6704</v>
      </c>
      <c r="AG334" s="0" t="n">
        <v>4354</v>
      </c>
      <c r="AH334" s="0" t="n">
        <v>1064</v>
      </c>
      <c r="AI334" s="0" t="n">
        <f aca="false">SUM(U334:AH334)</f>
        <v>94095</v>
      </c>
      <c r="AJ334" s="2" t="n">
        <f aca="false">U334/$AI334</f>
        <v>0.0512354535310059</v>
      </c>
      <c r="AK334" s="2" t="n">
        <f aca="false">V334/$AI334</f>
        <v>0.0809182209469154</v>
      </c>
      <c r="AL334" s="2" t="n">
        <f aca="false">W334/$AI334</f>
        <v>0.151283277538658</v>
      </c>
      <c r="AM334" s="2" t="n">
        <f aca="false">X334/$AI334</f>
        <v>0.110919815080504</v>
      </c>
      <c r="AN334" s="2" t="n">
        <f aca="false">Y334/$AI334</f>
        <v>0.110866677294224</v>
      </c>
      <c r="AO334" s="2" t="n">
        <f aca="false">Z334/$AI334</f>
        <v>0.0749774164408311</v>
      </c>
      <c r="AP334" s="2" t="n">
        <f aca="false">AA334/$AI334</f>
        <v>0.0206387161910835</v>
      </c>
      <c r="AQ334" s="2" t="n">
        <f aca="false">AB334/$AI334</f>
        <v>0.0432116478027525</v>
      </c>
      <c r="AR334" s="2" t="n">
        <f aca="false">AC334/$AI334</f>
        <v>0.0660821510175886</v>
      </c>
      <c r="AS334" s="2" t="n">
        <f aca="false">AD334/$AI334</f>
        <v>0.0925022583559169</v>
      </c>
      <c r="AT334" s="2" t="n">
        <f aca="false">AE334/$AI334</f>
        <v>0.0685371167437165</v>
      </c>
      <c r="AU334" s="2" t="n">
        <f aca="false">AF334/$AI334</f>
        <v>0.0712471438439875</v>
      </c>
      <c r="AV334" s="2" t="n">
        <f aca="false">AG334/$AI334</f>
        <v>0.0462723842924704</v>
      </c>
      <c r="AW334" s="2" t="n">
        <f aca="false">AH334/$AI334</f>
        <v>0.0113077209203465</v>
      </c>
      <c r="AX334" s="0" t="n">
        <f aca="false">SUM(AJ334:AW334)</f>
        <v>1</v>
      </c>
      <c r="AY334" s="1" t="n">
        <f aca="false">C334*AJ$292</f>
        <v>1.07581262283834</v>
      </c>
      <c r="AZ334" s="1" t="n">
        <f aca="false">D334*AK$292</f>
        <v>1.13877679184063</v>
      </c>
      <c r="BA334" s="1" t="n">
        <f aca="false">E334*AL$292</f>
        <v>1.01994720132113</v>
      </c>
      <c r="BB334" s="1" t="n">
        <f aca="false">F334*AM$292</f>
        <v>0.589000662890902</v>
      </c>
      <c r="BC334" s="1" t="n">
        <f aca="false">G334*AN$292</f>
        <v>0.629416074522893</v>
      </c>
      <c r="BD334" s="1" t="n">
        <f aca="false">H334*AO$292</f>
        <v>0.365971600358194</v>
      </c>
      <c r="BE334" s="1" t="n">
        <f aca="false">I334*AP$292</f>
        <v>0.133682998592811</v>
      </c>
      <c r="BF334" s="1" t="n">
        <f aca="false">J334*AQ$292</f>
        <v>0.813014758044821</v>
      </c>
      <c r="BG334" s="1" t="n">
        <f aca="false">K334*AR$292</f>
        <v>0.773930943049531</v>
      </c>
      <c r="BH334" s="1" t="n">
        <f aca="false">L334*AS$292</f>
        <v>0.687287613243863</v>
      </c>
      <c r="BI334" s="1" t="n">
        <f aca="false">M334*AT$292</f>
        <v>0.422226615651203</v>
      </c>
      <c r="BJ334" s="1" t="n">
        <f aca="false">N334*AU$292</f>
        <v>0.463395629571912</v>
      </c>
      <c r="BK334" s="1" t="n">
        <f aca="false">O334*AV$292</f>
        <v>0.270920022794143</v>
      </c>
      <c r="BL334" s="1" t="n">
        <f aca="false">P334*AW$292</f>
        <v>0.059729959179876</v>
      </c>
      <c r="BM334" s="1" t="n">
        <f aca="false">SUM(AY334:BL334)</f>
        <v>8.44311349390024</v>
      </c>
      <c r="BN334" s="1"/>
      <c r="BO334" s="1" t="n">
        <f aca="false">C334*AJ$448</f>
        <v>0.778670975384562</v>
      </c>
      <c r="BP334" s="1" t="n">
        <f aca="false">D334*AK$448</f>
        <v>1.09645837325575</v>
      </c>
      <c r="BQ334" s="1" t="n">
        <f aca="false">E334*AL$448</f>
        <v>1.18669668832639</v>
      </c>
      <c r="BR334" s="1" t="n">
        <f aca="false">F334*AM$448</f>
        <v>0.610504677455882</v>
      </c>
      <c r="BS334" s="1" t="n">
        <f aca="false">G334*AN$448</f>
        <v>0.445690991760013</v>
      </c>
      <c r="BT334" s="1" t="n">
        <f aca="false">H334*AO$448</f>
        <v>0.270769820392662</v>
      </c>
      <c r="BU334" s="1" t="n">
        <f aca="false">I334*AP$448</f>
        <v>0.0826873159939376</v>
      </c>
      <c r="BV334" s="1" t="n">
        <f aca="false">J334*AQ$448</f>
        <v>0.665436475445534</v>
      </c>
      <c r="BW334" s="1" t="n">
        <f aca="false">K334*AR$448</f>
        <v>0.830213577687577</v>
      </c>
      <c r="BX334" s="1" t="n">
        <f aca="false">L334*AS$448</f>
        <v>1.18967649774402</v>
      </c>
      <c r="BY334" s="1" t="n">
        <f aca="false">M334*AT$448</f>
        <v>0.589359441144191</v>
      </c>
      <c r="BZ334" s="1" t="n">
        <f aca="false">N334*AU$448</f>
        <v>0.386634844868735</v>
      </c>
      <c r="CA334" s="1" t="n">
        <f aca="false">O334*AV$448</f>
        <v>0.230899081929516</v>
      </c>
      <c r="CB334" s="1" t="n">
        <f aca="false">P334*AW$448</f>
        <v>0.0485410170200164</v>
      </c>
      <c r="CC334" s="1" t="n">
        <f aca="false">SUM(BO334:CB334)</f>
        <v>8.41223977840879</v>
      </c>
      <c r="CD334" s="1"/>
      <c r="CE334" s="1" t="n">
        <f aca="false">C334*AJ$568</f>
        <v>0.638304928185831</v>
      </c>
      <c r="CF334" s="1" t="n">
        <f aca="false">D334*AK$568</f>
        <v>0.847800904018111</v>
      </c>
      <c r="CG334" s="1" t="n">
        <f aca="false">E334*AL$568</f>
        <v>1.04284924703014</v>
      </c>
      <c r="CH334" s="1" t="n">
        <f aca="false">F334*AM$568</f>
        <v>0.712311757535377</v>
      </c>
      <c r="CI334" s="1" t="n">
        <f aca="false">G334*AN$568</f>
        <v>0.520090553237884</v>
      </c>
      <c r="CJ334" s="1" t="n">
        <f aca="false">H334*AO$568</f>
        <v>0.217673024069293</v>
      </c>
      <c r="CK334" s="1" t="n">
        <f aca="false">I334*AP$568</f>
        <v>0.0931123511285084</v>
      </c>
      <c r="CL334" s="1" t="n">
        <f aca="false">J334*AQ$568</f>
        <v>0.556272477418476</v>
      </c>
      <c r="CM334" s="1" t="n">
        <f aca="false">K334*AR$568</f>
        <v>0.631552806317527</v>
      </c>
      <c r="CN334" s="1" t="n">
        <f aca="false">L334*AS$568</f>
        <v>1.09737955889368</v>
      </c>
      <c r="CO334" s="1" t="n">
        <f aca="false">M334*AT$568</f>
        <v>0.744383957842774</v>
      </c>
      <c r="CP334" s="1" t="n">
        <f aca="false">N334*AU$568</f>
        <v>0.527873891744967</v>
      </c>
      <c r="CQ334" s="1" t="n">
        <f aca="false">O334*AV$568</f>
        <v>0.218327187928254</v>
      </c>
      <c r="CR334" s="1" t="n">
        <f aca="false">P334*AW$568</f>
        <v>0.0574573922787465</v>
      </c>
      <c r="CS334" s="1" t="n">
        <f aca="false">SUM(CE334:CR334)</f>
        <v>7.90539003762957</v>
      </c>
      <c r="CT334" s="1"/>
      <c r="CU334" s="1" t="n">
        <f aca="false">C334*AJ334</f>
        <v>1.09131516021043</v>
      </c>
      <c r="CV334" s="1" t="n">
        <f aca="false">D334*AK334</f>
        <v>1.21377331420373</v>
      </c>
      <c r="CW334" s="1" t="n">
        <f aca="false">E334*AL334</f>
        <v>1.1043679260322</v>
      </c>
      <c r="CX334" s="1" t="n">
        <f aca="false">F334*AM334</f>
        <v>0.543507093894468</v>
      </c>
      <c r="CY334" s="1" t="n">
        <f aca="false">G334*AN334</f>
        <v>0.576506721929964</v>
      </c>
      <c r="CZ334" s="1" t="n">
        <f aca="false">H334*AO334</f>
        <v>0.329900632339657</v>
      </c>
      <c r="DA334" s="1" t="n">
        <f aca="false">I334*AP334</f>
        <v>0.113512939050959</v>
      </c>
      <c r="DB334" s="1" t="n">
        <f aca="false">J334*AQ334</f>
        <v>0.859911791274776</v>
      </c>
      <c r="DC334" s="1" t="n">
        <f aca="false">K334*AR334</f>
        <v>0.839243317923375</v>
      </c>
      <c r="DD334" s="1" t="n">
        <f aca="false">L334*AS334</f>
        <v>0.869521228545619</v>
      </c>
      <c r="DE334" s="1" t="n">
        <f aca="false">M334*AT334</f>
        <v>0.411222700462299</v>
      </c>
      <c r="DF334" s="1" t="n">
        <f aca="false">N334*AU334</f>
        <v>0.427482863063925</v>
      </c>
      <c r="DG334" s="1" t="n">
        <f aca="false">O334*AV334</f>
        <v>0.24987087517934</v>
      </c>
      <c r="DH334" s="1" t="n">
        <f aca="false">P334*AW334</f>
        <v>0.054277060417663</v>
      </c>
      <c r="DI334" s="1" t="n">
        <f aca="false">SUM(CU334:DH334)</f>
        <v>8.6844136245284</v>
      </c>
    </row>
    <row r="335" customFormat="false" ht="12.75" hidden="false" customHeight="false" outlineLevel="0" collapsed="false">
      <c r="A335" s="0" t="n">
        <v>1975</v>
      </c>
      <c r="B335" s="0" t="s">
        <v>49</v>
      </c>
      <c r="C335" s="0" t="n">
        <v>20.9</v>
      </c>
      <c r="D335" s="0" t="n">
        <v>14.4</v>
      </c>
      <c r="E335" s="0" t="n">
        <v>6.8</v>
      </c>
      <c r="F335" s="0" t="n">
        <v>4.9</v>
      </c>
      <c r="G335" s="0" t="n">
        <v>5.3</v>
      </c>
      <c r="H335" s="0" t="n">
        <v>4.3</v>
      </c>
      <c r="I335" s="0" t="n">
        <v>5.2</v>
      </c>
      <c r="J335" s="0" t="n">
        <v>20.4</v>
      </c>
      <c r="K335" s="0" t="n">
        <v>12.3</v>
      </c>
      <c r="L335" s="0" t="n">
        <v>9</v>
      </c>
      <c r="M335" s="0" t="n">
        <v>6.6</v>
      </c>
      <c r="N335" s="0" t="n">
        <v>5.7</v>
      </c>
      <c r="O335" s="0" t="n">
        <v>4.9</v>
      </c>
      <c r="P335" s="0" t="n">
        <v>5.2</v>
      </c>
      <c r="Q335" s="1" t="n">
        <f aca="false">BM335</f>
        <v>8.26974542663426</v>
      </c>
      <c r="R335" s="1" t="n">
        <f aca="false">CC335</f>
        <v>8.23260108356706</v>
      </c>
      <c r="S335" s="1" t="n">
        <f aca="false">CS335</f>
        <v>7.76804439834339</v>
      </c>
      <c r="T335" s="1" t="n">
        <f aca="false">DI335</f>
        <v>8.49545333913653</v>
      </c>
      <c r="U335" s="0" t="n">
        <v>4781</v>
      </c>
      <c r="V335" s="0" t="n">
        <v>7629</v>
      </c>
      <c r="W335" s="0" t="n">
        <v>14248</v>
      </c>
      <c r="X335" s="0" t="n">
        <v>10435</v>
      </c>
      <c r="Y335" s="0" t="n">
        <v>10492</v>
      </c>
      <c r="Z335" s="0" t="n">
        <v>7038</v>
      </c>
      <c r="AA335" s="0" t="n">
        <v>1898</v>
      </c>
      <c r="AB335" s="0" t="n">
        <v>4080</v>
      </c>
      <c r="AC335" s="0" t="n">
        <v>6229</v>
      </c>
      <c r="AD335" s="0" t="n">
        <v>8764</v>
      </c>
      <c r="AE335" s="0" t="n">
        <v>6581</v>
      </c>
      <c r="AF335" s="0" t="n">
        <v>6680</v>
      </c>
      <c r="AG335" s="0" t="n">
        <v>4311</v>
      </c>
      <c r="AH335" s="0" t="n">
        <v>1035</v>
      </c>
      <c r="AI335" s="0" t="n">
        <f aca="false">SUM(U335:AH335)</f>
        <v>94201</v>
      </c>
      <c r="AJ335" s="2" t="n">
        <f aca="false">U335/$AI335</f>
        <v>0.0507531767178692</v>
      </c>
      <c r="AK335" s="2" t="n">
        <f aca="false">V335/$AI335</f>
        <v>0.080986401418244</v>
      </c>
      <c r="AL335" s="2" t="n">
        <f aca="false">W335/$AI335</f>
        <v>0.151251048290358</v>
      </c>
      <c r="AM335" s="2" t="n">
        <f aca="false">X335/$AI335</f>
        <v>0.110773770979077</v>
      </c>
      <c r="AN335" s="2" t="n">
        <f aca="false">Y335/$AI335</f>
        <v>0.111378860097027</v>
      </c>
      <c r="AO335" s="2" t="n">
        <f aca="false">Z335/$AI335</f>
        <v>0.0747125826689738</v>
      </c>
      <c r="AP335" s="2" t="n">
        <f aca="false">AA335/$AI335</f>
        <v>0.0201484060678761</v>
      </c>
      <c r="AQ335" s="2" t="n">
        <f aca="false">AB335/$AI335</f>
        <v>0.0433116421269413</v>
      </c>
      <c r="AR335" s="2" t="n">
        <f aca="false">AC335/$AI335</f>
        <v>0.0661245634335092</v>
      </c>
      <c r="AS335" s="2" t="n">
        <f aca="false">AD335/$AI335</f>
        <v>0.0930351057844397</v>
      </c>
      <c r="AT335" s="2" t="n">
        <f aca="false">AE335/$AI335</f>
        <v>0.069861254126814</v>
      </c>
      <c r="AU335" s="2" t="n">
        <f aca="false">AF335/$AI335</f>
        <v>0.0709121983843059</v>
      </c>
      <c r="AV335" s="2" t="n">
        <f aca="false">AG335/$AI335</f>
        <v>0.0457638453944226</v>
      </c>
      <c r="AW335" s="2" t="n">
        <f aca="false">AH335/$AI335</f>
        <v>0.0109871445101432</v>
      </c>
      <c r="AX335" s="0" t="n">
        <f aca="false">SUM(AJ335:AW335)</f>
        <v>1</v>
      </c>
      <c r="AY335" s="1" t="n">
        <f aca="false">C335*AJ$292</f>
        <v>1.05560956888832</v>
      </c>
      <c r="AZ335" s="1" t="n">
        <f aca="false">D335*AK$292</f>
        <v>1.093225720167</v>
      </c>
      <c r="BA335" s="1" t="n">
        <f aca="false">E335*AL$292</f>
        <v>0.950087803970368</v>
      </c>
      <c r="BB335" s="1" t="n">
        <f aca="false">F335*AM$292</f>
        <v>0.589000662890902</v>
      </c>
      <c r="BC335" s="1" t="n">
        <f aca="false">G335*AN$292</f>
        <v>0.641520229802179</v>
      </c>
      <c r="BD335" s="1" t="n">
        <f aca="false">H335*AO$292</f>
        <v>0.357654063986417</v>
      </c>
      <c r="BE335" s="1" t="n">
        <f aca="false">I335*AP$292</f>
        <v>0.126391198669566</v>
      </c>
      <c r="BF335" s="1" t="n">
        <f aca="false">J335*AQ$292</f>
        <v>0.833442264528359</v>
      </c>
      <c r="BG335" s="1" t="n">
        <f aca="false">K335*AR$292</f>
        <v>0.749555165315687</v>
      </c>
      <c r="BH335" s="1" t="n">
        <f aca="false">L335*AS$292</f>
        <v>0.65804133182923</v>
      </c>
      <c r="BI335" s="1" t="n">
        <f aca="false">M335*AT$292</f>
        <v>0.464449277216323</v>
      </c>
      <c r="BJ335" s="1" t="n">
        <f aca="false">N335*AU$292</f>
        <v>0.440225848093316</v>
      </c>
      <c r="BK335" s="1" t="n">
        <f aca="false">O335*AV$292</f>
        <v>0.245834835498389</v>
      </c>
      <c r="BL335" s="1" t="n">
        <f aca="false">P335*AW$292</f>
        <v>0.064707455778199</v>
      </c>
      <c r="BM335" s="1" t="n">
        <f aca="false">SUM(AY335:BL335)</f>
        <v>8.26974542663426</v>
      </c>
      <c r="BN335" s="1"/>
      <c r="BO335" s="1" t="n">
        <f aca="false">C335*AJ$448</f>
        <v>0.764048046269359</v>
      </c>
      <c r="BP335" s="1" t="n">
        <f aca="false">D335*AK$448</f>
        <v>1.05260003832552</v>
      </c>
      <c r="BQ335" s="1" t="n">
        <f aca="false">E335*AL$448</f>
        <v>1.10541609323555</v>
      </c>
      <c r="BR335" s="1" t="n">
        <f aca="false">F335*AM$448</f>
        <v>0.610504677455882</v>
      </c>
      <c r="BS335" s="1" t="n">
        <f aca="false">G335*AN$448</f>
        <v>0.454261972370782</v>
      </c>
      <c r="BT335" s="1" t="n">
        <f aca="false">H335*AO$448</f>
        <v>0.264615960838284</v>
      </c>
      <c r="BU335" s="1" t="n">
        <f aca="false">I335*AP$448</f>
        <v>0.0781770987579046</v>
      </c>
      <c r="BV335" s="1" t="n">
        <f aca="false">J335*AQ$448</f>
        <v>0.682155984878839</v>
      </c>
      <c r="BW335" s="1" t="n">
        <f aca="false">K335*AR$448</f>
        <v>0.804065118547811</v>
      </c>
      <c r="BX335" s="1" t="n">
        <f aca="false">L335*AS$448</f>
        <v>1.13905196592513</v>
      </c>
      <c r="BY335" s="1" t="n">
        <f aca="false">M335*AT$448</f>
        <v>0.64829538525861</v>
      </c>
      <c r="BZ335" s="1" t="n">
        <f aca="false">N335*AU$448</f>
        <v>0.367303102625298</v>
      </c>
      <c r="CA335" s="1" t="n">
        <f aca="false">O335*AV$448</f>
        <v>0.209519537306413</v>
      </c>
      <c r="CB335" s="1" t="n">
        <f aca="false">P335*AW$448</f>
        <v>0.0525861017716844</v>
      </c>
      <c r="CC335" s="1" t="n">
        <f aca="false">SUM(BO335:CB335)</f>
        <v>8.23260108356706</v>
      </c>
      <c r="CD335" s="1"/>
      <c r="CE335" s="1" t="n">
        <f aca="false">C335*AJ$568</f>
        <v>0.626317981177646</v>
      </c>
      <c r="CF335" s="1" t="n">
        <f aca="false">D335*AK$568</f>
        <v>0.813888867857386</v>
      </c>
      <c r="CG335" s="1" t="n">
        <f aca="false">E335*AL$568</f>
        <v>0.971421216411639</v>
      </c>
      <c r="CH335" s="1" t="n">
        <f aca="false">F335*AM$568</f>
        <v>0.712311757535377</v>
      </c>
      <c r="CI335" s="1" t="n">
        <f aca="false">G335*AN$568</f>
        <v>0.530092294646305</v>
      </c>
      <c r="CJ335" s="1" t="n">
        <f aca="false">H335*AO$568</f>
        <v>0.2127259098859</v>
      </c>
      <c r="CK335" s="1" t="n">
        <f aca="false">I335*AP$568</f>
        <v>0.0880334956124079</v>
      </c>
      <c r="CL335" s="1" t="n">
        <f aca="false">J335*AQ$568</f>
        <v>0.570249172831</v>
      </c>
      <c r="CM335" s="1" t="n">
        <f aca="false">K335*AR$568</f>
        <v>0.611661379346896</v>
      </c>
      <c r="CN335" s="1" t="n">
        <f aca="false">L335*AS$568</f>
        <v>1.05068255638756</v>
      </c>
      <c r="CO335" s="1" t="n">
        <f aca="false">M335*AT$568</f>
        <v>0.818822353627051</v>
      </c>
      <c r="CP335" s="1" t="n">
        <f aca="false">N335*AU$568</f>
        <v>0.501480197157719</v>
      </c>
      <c r="CQ335" s="1" t="n">
        <f aca="false">O335*AV$568</f>
        <v>0.198111707564527</v>
      </c>
      <c r="CR335" s="1" t="n">
        <f aca="false">P335*AW$568</f>
        <v>0.0622455083019754</v>
      </c>
      <c r="CS335" s="1" t="n">
        <f aca="false">SUM(CE335:CR335)</f>
        <v>7.76804439834339</v>
      </c>
      <c r="CT335" s="1"/>
      <c r="CU335" s="1" t="n">
        <f aca="false">C335*AJ335</f>
        <v>1.06074139340347</v>
      </c>
      <c r="CV335" s="1" t="n">
        <f aca="false">D335*AK335</f>
        <v>1.16620418042271</v>
      </c>
      <c r="CW335" s="1" t="n">
        <f aca="false">E335*AL335</f>
        <v>1.02850712837443</v>
      </c>
      <c r="CX335" s="1" t="n">
        <f aca="false">F335*AM335</f>
        <v>0.542791477797476</v>
      </c>
      <c r="CY335" s="1" t="n">
        <f aca="false">G335*AN335</f>
        <v>0.590307958514241</v>
      </c>
      <c r="CZ335" s="1" t="n">
        <f aca="false">H335*AO335</f>
        <v>0.321264105476587</v>
      </c>
      <c r="DA335" s="1" t="n">
        <f aca="false">I335*AP335</f>
        <v>0.104771711552956</v>
      </c>
      <c r="DB335" s="1" t="n">
        <f aca="false">J335*AQ335</f>
        <v>0.883557499389603</v>
      </c>
      <c r="DC335" s="1" t="n">
        <f aca="false">K335*AR335</f>
        <v>0.813332130232163</v>
      </c>
      <c r="DD335" s="1" t="n">
        <f aca="false">L335*AS335</f>
        <v>0.837315952059957</v>
      </c>
      <c r="DE335" s="1" t="n">
        <f aca="false">M335*AT335</f>
        <v>0.461084277236972</v>
      </c>
      <c r="DF335" s="1" t="n">
        <f aca="false">N335*AU335</f>
        <v>0.404199530790544</v>
      </c>
      <c r="DG335" s="1" t="n">
        <f aca="false">O335*AV335</f>
        <v>0.224242842432671</v>
      </c>
      <c r="DH335" s="1" t="n">
        <f aca="false">P335*AW335</f>
        <v>0.0571331514527447</v>
      </c>
      <c r="DI335" s="1" t="n">
        <f aca="false">SUM(CU335:DH335)</f>
        <v>8.49545333913653</v>
      </c>
    </row>
    <row r="336" customFormat="false" ht="12.75" hidden="false" customHeight="false" outlineLevel="0" collapsed="false">
      <c r="A336" s="0" t="n">
        <v>1975</v>
      </c>
      <c r="B336" s="0" t="s">
        <v>50</v>
      </c>
      <c r="C336" s="0" t="n">
        <v>19.4</v>
      </c>
      <c r="D336" s="0" t="n">
        <v>15.3</v>
      </c>
      <c r="E336" s="0" t="n">
        <v>7.2</v>
      </c>
      <c r="F336" s="0" t="n">
        <v>4.7</v>
      </c>
      <c r="G336" s="0" t="n">
        <v>5.4</v>
      </c>
      <c r="H336" s="0" t="n">
        <v>4.4</v>
      </c>
      <c r="I336" s="0" t="n">
        <v>5.1</v>
      </c>
      <c r="J336" s="0" t="n">
        <v>19.6</v>
      </c>
      <c r="K336" s="0" t="n">
        <v>12.3</v>
      </c>
      <c r="L336" s="0" t="n">
        <v>8.7</v>
      </c>
      <c r="M336" s="0" t="n">
        <v>6.7</v>
      </c>
      <c r="N336" s="0" t="n">
        <v>5.6</v>
      </c>
      <c r="O336" s="0" t="n">
        <v>4.8</v>
      </c>
      <c r="P336" s="0" t="n">
        <v>3.7</v>
      </c>
      <c r="Q336" s="1" t="n">
        <f aca="false">BM336</f>
        <v>8.23316082663659</v>
      </c>
      <c r="R336" s="1" t="n">
        <f aca="false">CC336</f>
        <v>8.2160941065798</v>
      </c>
      <c r="S336" s="1" t="n">
        <f aca="false">CS336</f>
        <v>7.7395102856667</v>
      </c>
      <c r="T336" s="1" t="n">
        <f aca="false">DI336</f>
        <v>8.47615841374192</v>
      </c>
      <c r="U336" s="0" t="n">
        <v>4815</v>
      </c>
      <c r="V336" s="0" t="n">
        <v>7681</v>
      </c>
      <c r="W336" s="0" t="n">
        <v>14336</v>
      </c>
      <c r="X336" s="0" t="n">
        <v>10435</v>
      </c>
      <c r="Y336" s="0" t="n">
        <v>10451</v>
      </c>
      <c r="Z336" s="0" t="n">
        <v>7027</v>
      </c>
      <c r="AA336" s="0" t="n">
        <v>1892</v>
      </c>
      <c r="AB336" s="0" t="n">
        <v>4097</v>
      </c>
      <c r="AC336" s="0" t="n">
        <v>6211</v>
      </c>
      <c r="AD336" s="0" t="n">
        <v>8857</v>
      </c>
      <c r="AE336" s="0" t="n">
        <v>6535</v>
      </c>
      <c r="AF336" s="0" t="n">
        <v>6627</v>
      </c>
      <c r="AG336" s="0" t="n">
        <v>4328</v>
      </c>
      <c r="AH336" s="0" t="n">
        <v>1018</v>
      </c>
      <c r="AI336" s="0" t="n">
        <f aca="false">SUM(U336:AH336)</f>
        <v>94310</v>
      </c>
      <c r="AJ336" s="2" t="n">
        <f aca="false">U336/$AI336</f>
        <v>0.0510550312798219</v>
      </c>
      <c r="AK336" s="2" t="n">
        <f aca="false">V336/$AI336</f>
        <v>0.0814441734704697</v>
      </c>
      <c r="AL336" s="2" t="n">
        <f aca="false">W336/$AI336</f>
        <v>0.152009330929912</v>
      </c>
      <c r="AM336" s="2" t="n">
        <f aca="false">X336/$AI336</f>
        <v>0.110645742763228</v>
      </c>
      <c r="AN336" s="2" t="n">
        <f aca="false">Y336/$AI336</f>
        <v>0.110815396034355</v>
      </c>
      <c r="AO336" s="2" t="n">
        <f aca="false">Z336/$AI336</f>
        <v>0.0745095960131481</v>
      </c>
      <c r="AP336" s="2" t="n">
        <f aca="false">AA336/$AI336</f>
        <v>0.0200614993107836</v>
      </c>
      <c r="AQ336" s="2" t="n">
        <f aca="false">AB336/$AI336</f>
        <v>0.0434418407379917</v>
      </c>
      <c r="AR336" s="2" t="n">
        <f aca="false">AC336/$AI336</f>
        <v>0.0658572791856643</v>
      </c>
      <c r="AS336" s="2" t="n">
        <f aca="false">AD336/$AI336</f>
        <v>0.0939136888983141</v>
      </c>
      <c r="AT336" s="2" t="n">
        <f aca="false">AE336/$AI336</f>
        <v>0.0692927579259888</v>
      </c>
      <c r="AU336" s="2" t="n">
        <f aca="false">AF336/$AI336</f>
        <v>0.0702682642349698</v>
      </c>
      <c r="AV336" s="2" t="n">
        <f aca="false">AG336/$AI336</f>
        <v>0.0458912098398897</v>
      </c>
      <c r="AW336" s="2" t="n">
        <f aca="false">AH336/$AI336</f>
        <v>0.0107941893754639</v>
      </c>
      <c r="AX336" s="0" t="n">
        <f aca="false">SUM(AJ336:AW336)</f>
        <v>1</v>
      </c>
      <c r="AY336" s="1" t="n">
        <f aca="false">C336*AJ$292</f>
        <v>0.979848116575761</v>
      </c>
      <c r="AZ336" s="1" t="n">
        <f aca="false">D336*AK$292</f>
        <v>1.16155232767744</v>
      </c>
      <c r="BA336" s="1" t="n">
        <f aca="false">E336*AL$292</f>
        <v>1.00597532185098</v>
      </c>
      <c r="BB336" s="1" t="n">
        <f aca="false">F336*AM$292</f>
        <v>0.5649598195076</v>
      </c>
      <c r="BC336" s="1" t="n">
        <f aca="false">G336*AN$292</f>
        <v>0.653624385081466</v>
      </c>
      <c r="BD336" s="1" t="n">
        <f aca="false">H336*AO$292</f>
        <v>0.365971600358194</v>
      </c>
      <c r="BE336" s="1" t="n">
        <f aca="false">I336*AP$292</f>
        <v>0.123960598695152</v>
      </c>
      <c r="BF336" s="1" t="n">
        <f aca="false">J336*AQ$292</f>
        <v>0.800758254154698</v>
      </c>
      <c r="BG336" s="1" t="n">
        <f aca="false">K336*AR$292</f>
        <v>0.749555165315687</v>
      </c>
      <c r="BH336" s="1" t="n">
        <f aca="false">L336*AS$292</f>
        <v>0.636106620768256</v>
      </c>
      <c r="BI336" s="1" t="n">
        <f aca="false">M336*AT$292</f>
        <v>0.471486387477177</v>
      </c>
      <c r="BJ336" s="1" t="n">
        <f aca="false">N336*AU$292</f>
        <v>0.432502587600451</v>
      </c>
      <c r="BK336" s="1" t="n">
        <f aca="false">O336*AV$292</f>
        <v>0.240817798039238</v>
      </c>
      <c r="BL336" s="1" t="n">
        <f aca="false">P336*AW$292</f>
        <v>0.0460418435344878</v>
      </c>
      <c r="BM336" s="1" t="n">
        <f aca="false">SUM(AY336:BL336)</f>
        <v>8.23316082663659</v>
      </c>
      <c r="BN336" s="1"/>
      <c r="BO336" s="1" t="n">
        <f aca="false">C336*AJ$448</f>
        <v>0.709212062087347</v>
      </c>
      <c r="BP336" s="1" t="n">
        <f aca="false">D336*AK$448</f>
        <v>1.11838754072087</v>
      </c>
      <c r="BQ336" s="1" t="n">
        <f aca="false">E336*AL$448</f>
        <v>1.17044056930822</v>
      </c>
      <c r="BR336" s="1" t="n">
        <f aca="false">F336*AM$448</f>
        <v>0.585586119192377</v>
      </c>
      <c r="BS336" s="1" t="n">
        <f aca="false">G336*AN$448</f>
        <v>0.462832952981551</v>
      </c>
      <c r="BT336" s="1" t="n">
        <f aca="false">H336*AO$448</f>
        <v>0.270769820392662</v>
      </c>
      <c r="BU336" s="1" t="n">
        <f aca="false">I336*AP$448</f>
        <v>0.0766736930125603</v>
      </c>
      <c r="BV336" s="1" t="n">
        <f aca="false">J336*AQ$448</f>
        <v>0.655404769785551</v>
      </c>
      <c r="BW336" s="1" t="n">
        <f aca="false">K336*AR$448</f>
        <v>0.804065118547811</v>
      </c>
      <c r="BX336" s="1" t="n">
        <f aca="false">L336*AS$448</f>
        <v>1.10108356706096</v>
      </c>
      <c r="BY336" s="1" t="n">
        <f aca="false">M336*AT$448</f>
        <v>0.658118042611013</v>
      </c>
      <c r="BZ336" s="1" t="n">
        <f aca="false">N336*AU$448</f>
        <v>0.360859188544153</v>
      </c>
      <c r="CA336" s="1" t="n">
        <f aca="false">O336*AV$448</f>
        <v>0.205243628381792</v>
      </c>
      <c r="CB336" s="1" t="n">
        <f aca="false">P336*AW$448</f>
        <v>0.0374170339529293</v>
      </c>
      <c r="CC336" s="1" t="n">
        <f aca="false">SUM(BO336:CB336)</f>
        <v>8.2160941065798</v>
      </c>
      <c r="CD336" s="1"/>
      <c r="CE336" s="1" t="n">
        <f aca="false">C336*AJ$568</f>
        <v>0.581366929896954</v>
      </c>
      <c r="CF336" s="1" t="n">
        <f aca="false">D336*AK$568</f>
        <v>0.864756922098473</v>
      </c>
      <c r="CG336" s="1" t="n">
        <f aca="false">E336*AL$568</f>
        <v>1.02856364090644</v>
      </c>
      <c r="CH336" s="1" t="n">
        <f aca="false">F336*AM$568</f>
        <v>0.683237808248219</v>
      </c>
      <c r="CI336" s="1" t="n">
        <f aca="false">G336*AN$568</f>
        <v>0.540094036054726</v>
      </c>
      <c r="CJ336" s="1" t="n">
        <f aca="false">H336*AO$568</f>
        <v>0.217673024069293</v>
      </c>
      <c r="CK336" s="1" t="n">
        <f aca="false">I336*AP$568</f>
        <v>0.0863405437737078</v>
      </c>
      <c r="CL336" s="1" t="n">
        <f aca="false">J336*AQ$568</f>
        <v>0.547886460170961</v>
      </c>
      <c r="CM336" s="1" t="n">
        <f aca="false">K336*AR$568</f>
        <v>0.611661379346896</v>
      </c>
      <c r="CN336" s="1" t="n">
        <f aca="false">L336*AS$568</f>
        <v>1.01565980450798</v>
      </c>
      <c r="CO336" s="1" t="n">
        <f aca="false">M336*AT$568</f>
        <v>0.83122875292443</v>
      </c>
      <c r="CP336" s="1" t="n">
        <f aca="false">N336*AU$568</f>
        <v>0.492682298961969</v>
      </c>
      <c r="CQ336" s="1" t="n">
        <f aca="false">O336*AV$568</f>
        <v>0.194068611491781</v>
      </c>
      <c r="CR336" s="1" t="n">
        <f aca="false">P336*AW$568</f>
        <v>0.0442900732148671</v>
      </c>
      <c r="CS336" s="1" t="n">
        <f aca="false">SUM(CE336:CR336)</f>
        <v>7.7395102856667</v>
      </c>
      <c r="CT336" s="1"/>
      <c r="CU336" s="1" t="n">
        <f aca="false">C336*AJ336</f>
        <v>0.990467606828544</v>
      </c>
      <c r="CV336" s="1" t="n">
        <f aca="false">D336*AK336</f>
        <v>1.24609585409819</v>
      </c>
      <c r="CW336" s="1" t="n">
        <f aca="false">E336*AL336</f>
        <v>1.09446718269537</v>
      </c>
      <c r="CX336" s="1" t="n">
        <f aca="false">F336*AM336</f>
        <v>0.52003499098717</v>
      </c>
      <c r="CY336" s="1" t="n">
        <f aca="false">G336*AN336</f>
        <v>0.598403138585516</v>
      </c>
      <c r="CZ336" s="1" t="n">
        <f aca="false">H336*AO336</f>
        <v>0.327842222457852</v>
      </c>
      <c r="DA336" s="1" t="n">
        <f aca="false">I336*AP336</f>
        <v>0.102313646484996</v>
      </c>
      <c r="DB336" s="1" t="n">
        <f aca="false">J336*AQ336</f>
        <v>0.851460078464638</v>
      </c>
      <c r="DC336" s="1" t="n">
        <f aca="false">K336*AR336</f>
        <v>0.810044533983671</v>
      </c>
      <c r="DD336" s="1" t="n">
        <f aca="false">L336*AS336</f>
        <v>0.817049093415332</v>
      </c>
      <c r="DE336" s="1" t="n">
        <f aca="false">M336*AT336</f>
        <v>0.464261478104125</v>
      </c>
      <c r="DF336" s="1" t="n">
        <f aca="false">N336*AU336</f>
        <v>0.393502279715831</v>
      </c>
      <c r="DG336" s="1" t="n">
        <f aca="false">O336*AV336</f>
        <v>0.220277807231471</v>
      </c>
      <c r="DH336" s="1" t="n">
        <f aca="false">P336*AW336</f>
        <v>0.0399385006892164</v>
      </c>
      <c r="DI336" s="1" t="n">
        <f aca="false">SUM(CU336:DH336)</f>
        <v>8.47615841374192</v>
      </c>
    </row>
    <row r="337" customFormat="false" ht="12.75" hidden="false" customHeight="false" outlineLevel="0" collapsed="false">
      <c r="A337" s="0" t="n">
        <v>1975</v>
      </c>
      <c r="B337" s="0" t="s">
        <v>51</v>
      </c>
      <c r="C337" s="0" t="n">
        <v>19.7</v>
      </c>
      <c r="D337" s="0" t="n">
        <v>14.6</v>
      </c>
      <c r="E337" s="0" t="n">
        <v>6.9</v>
      </c>
      <c r="F337" s="0" t="n">
        <v>4.8</v>
      </c>
      <c r="G337" s="0" t="n">
        <v>5.6</v>
      </c>
      <c r="H337" s="0" t="n">
        <v>4.4</v>
      </c>
      <c r="I337" s="0" t="n">
        <v>5.7</v>
      </c>
      <c r="J337" s="0" t="n">
        <v>20</v>
      </c>
      <c r="K337" s="0" t="n">
        <v>12.5</v>
      </c>
      <c r="L337" s="0" t="n">
        <v>8.8</v>
      </c>
      <c r="M337" s="0" t="n">
        <v>6.9</v>
      </c>
      <c r="N337" s="0" t="n">
        <v>5.4</v>
      </c>
      <c r="O337" s="0" t="n">
        <v>5.5</v>
      </c>
      <c r="P337" s="0" t="n">
        <v>4.5</v>
      </c>
      <c r="Q337" s="1" t="n">
        <f aca="false">BM337</f>
        <v>8.28361031318688</v>
      </c>
      <c r="R337" s="1" t="n">
        <f aca="false">CC337</f>
        <v>8.24963155235789</v>
      </c>
      <c r="S337" s="1" t="n">
        <f aca="false">CS337</f>
        <v>7.78867403105764</v>
      </c>
      <c r="T337" s="1" t="n">
        <f aca="false">DI337</f>
        <v>8.49603997078407</v>
      </c>
      <c r="U337" s="0" t="n">
        <v>4773</v>
      </c>
      <c r="V337" s="0" t="n">
        <v>7623</v>
      </c>
      <c r="W337" s="0" t="n">
        <v>14430</v>
      </c>
      <c r="X337" s="0" t="n">
        <v>10417</v>
      </c>
      <c r="Y337" s="0" t="n">
        <v>10471</v>
      </c>
      <c r="Z337" s="0" t="n">
        <v>7002</v>
      </c>
      <c r="AA337" s="0" t="n">
        <v>1855</v>
      </c>
      <c r="AB337" s="0" t="n">
        <v>4062</v>
      </c>
      <c r="AC337" s="0" t="n">
        <v>6208</v>
      </c>
      <c r="AD337" s="0" t="n">
        <v>8915</v>
      </c>
      <c r="AE337" s="0" t="n">
        <v>6585</v>
      </c>
      <c r="AF337" s="0" t="n">
        <v>6705</v>
      </c>
      <c r="AG337" s="0" t="n">
        <v>4361</v>
      </c>
      <c r="AH337" s="0" t="n">
        <v>1062</v>
      </c>
      <c r="AI337" s="0" t="n">
        <f aca="false">SUM(U337:AH337)</f>
        <v>94469</v>
      </c>
      <c r="AJ337" s="2" t="n">
        <f aca="false">U337/$AI337</f>
        <v>0.0505245106860452</v>
      </c>
      <c r="AK337" s="2" t="n">
        <f aca="false">V337/$AI337</f>
        <v>0.0806931374313267</v>
      </c>
      <c r="AL337" s="2" t="n">
        <f aca="false">W337/$AI337</f>
        <v>0.152748520678741</v>
      </c>
      <c r="AM337" s="2" t="n">
        <f aca="false">X337/$AI337</f>
        <v>0.110268977124771</v>
      </c>
      <c r="AN337" s="2" t="n">
        <f aca="false">Y337/$AI337</f>
        <v>0.110840593210471</v>
      </c>
      <c r="AO337" s="2" t="n">
        <f aca="false">Z337/$AI337</f>
        <v>0.0741195524457759</v>
      </c>
      <c r="AP337" s="2" t="n">
        <f aca="false">AA337/$AI337</f>
        <v>0.0196360710921043</v>
      </c>
      <c r="AQ337" s="2" t="n">
        <f aca="false">AB337/$AI337</f>
        <v>0.0429982322243276</v>
      </c>
      <c r="AR337" s="2" t="n">
        <f aca="false">AC337/$AI337</f>
        <v>0.0657146788893711</v>
      </c>
      <c r="AS337" s="2" t="n">
        <f aca="false">AD337/$AI337</f>
        <v>0.0943695815558543</v>
      </c>
      <c r="AT337" s="2" t="n">
        <f aca="false">AE337/$AI337</f>
        <v>0.0697054060062031</v>
      </c>
      <c r="AU337" s="2" t="n">
        <f aca="false">AF337/$AI337</f>
        <v>0.0709756639744255</v>
      </c>
      <c r="AV337" s="2" t="n">
        <f aca="false">AG337/$AI337</f>
        <v>0.046163291661815</v>
      </c>
      <c r="AW337" s="2" t="n">
        <f aca="false">AH337/$AI337</f>
        <v>0.0112417830187681</v>
      </c>
      <c r="AX337" s="0" t="n">
        <f aca="false">SUM(AJ337:AW337)</f>
        <v>1</v>
      </c>
      <c r="AY337" s="1" t="n">
        <f aca="false">C337*AJ$292</f>
        <v>0.995000407038273</v>
      </c>
      <c r="AZ337" s="1" t="n">
        <f aca="false">D337*AK$292</f>
        <v>1.10840941072488</v>
      </c>
      <c r="BA337" s="1" t="n">
        <f aca="false">E337*AL$292</f>
        <v>0.96405968344052</v>
      </c>
      <c r="BB337" s="1" t="n">
        <f aca="false">F337*AM$292</f>
        <v>0.576980241199251</v>
      </c>
      <c r="BC337" s="1" t="n">
        <f aca="false">G337*AN$292</f>
        <v>0.677832695640039</v>
      </c>
      <c r="BD337" s="1" t="n">
        <f aca="false">H337*AO$292</f>
        <v>0.365971600358194</v>
      </c>
      <c r="BE337" s="1" t="n">
        <f aca="false">I337*AP$292</f>
        <v>0.13854419854164</v>
      </c>
      <c r="BF337" s="1" t="n">
        <f aca="false">J337*AQ$292</f>
        <v>0.817100259341528</v>
      </c>
      <c r="BG337" s="1" t="n">
        <f aca="false">K337*AR$292</f>
        <v>0.761743054182609</v>
      </c>
      <c r="BH337" s="1" t="n">
        <f aca="false">L337*AS$292</f>
        <v>0.643418191121914</v>
      </c>
      <c r="BI337" s="1" t="n">
        <f aca="false">M337*AT$292</f>
        <v>0.485560607998884</v>
      </c>
      <c r="BJ337" s="1" t="n">
        <f aca="false">N337*AU$292</f>
        <v>0.417056066614721</v>
      </c>
      <c r="BK337" s="1" t="n">
        <f aca="false">O337*AV$292</f>
        <v>0.275937060253294</v>
      </c>
      <c r="BL337" s="1" t="n">
        <f aca="false">P337*AW$292</f>
        <v>0.0559968367311338</v>
      </c>
      <c r="BM337" s="1" t="n">
        <f aca="false">SUM(AY337:BL337)</f>
        <v>8.28361031318688</v>
      </c>
      <c r="BN337" s="1"/>
      <c r="BO337" s="1" t="n">
        <f aca="false">C337*AJ$448</f>
        <v>0.72017925892375</v>
      </c>
      <c r="BP337" s="1" t="n">
        <f aca="false">D337*AK$448</f>
        <v>1.06721948330227</v>
      </c>
      <c r="BQ337" s="1" t="n">
        <f aca="false">E337*AL$448</f>
        <v>1.12167221225372</v>
      </c>
      <c r="BR337" s="1" t="n">
        <f aca="false">F337*AM$448</f>
        <v>0.598045398324129</v>
      </c>
      <c r="BS337" s="1" t="n">
        <f aca="false">G337*AN$448</f>
        <v>0.47997491420309</v>
      </c>
      <c r="BT337" s="1" t="n">
        <f aca="false">H337*AO$448</f>
        <v>0.270769820392662</v>
      </c>
      <c r="BU337" s="1" t="n">
        <f aca="false">I337*AP$448</f>
        <v>0.0856941274846262</v>
      </c>
      <c r="BV337" s="1" t="n">
        <f aca="false">J337*AQ$448</f>
        <v>0.668780377332195</v>
      </c>
      <c r="BW337" s="1" t="n">
        <f aca="false">K337*AR$448</f>
        <v>0.817139348117694</v>
      </c>
      <c r="BX337" s="1" t="n">
        <f aca="false">L337*AS$448</f>
        <v>1.11373970001568</v>
      </c>
      <c r="BY337" s="1" t="n">
        <f aca="false">M337*AT$448</f>
        <v>0.67776335731582</v>
      </c>
      <c r="BZ337" s="1" t="n">
        <f aca="false">N337*AU$448</f>
        <v>0.347971360381862</v>
      </c>
      <c r="CA337" s="1" t="n">
        <f aca="false">O337*AV$448</f>
        <v>0.235174990854137</v>
      </c>
      <c r="CB337" s="1" t="n">
        <f aca="false">P337*AW$448</f>
        <v>0.0455072034562654</v>
      </c>
      <c r="CC337" s="1" t="n">
        <f aca="false">SUM(BO337:CB337)</f>
        <v>8.24963155235789</v>
      </c>
      <c r="CD337" s="1"/>
      <c r="CE337" s="1" t="n">
        <f aca="false">C337*AJ$568</f>
        <v>0.590357140153093</v>
      </c>
      <c r="CF337" s="1" t="n">
        <f aca="false">D337*AK$568</f>
        <v>0.825192879910961</v>
      </c>
      <c r="CG337" s="1" t="n">
        <f aca="false">E337*AL$568</f>
        <v>0.985706822535339</v>
      </c>
      <c r="CH337" s="1" t="n">
        <f aca="false">F337*AM$568</f>
        <v>0.697774782891798</v>
      </c>
      <c r="CI337" s="1" t="n">
        <f aca="false">G337*AN$568</f>
        <v>0.560097518871567</v>
      </c>
      <c r="CJ337" s="1" t="n">
        <f aca="false">H337*AO$568</f>
        <v>0.217673024069293</v>
      </c>
      <c r="CK337" s="1" t="n">
        <f aca="false">I337*AP$568</f>
        <v>0.0964982548059087</v>
      </c>
      <c r="CL337" s="1" t="n">
        <f aca="false">J337*AQ$568</f>
        <v>0.559067816500981</v>
      </c>
      <c r="CM337" s="1" t="n">
        <f aca="false">K337*AR$568</f>
        <v>0.621607092832212</v>
      </c>
      <c r="CN337" s="1" t="n">
        <f aca="false">L337*AS$568</f>
        <v>1.02733405513451</v>
      </c>
      <c r="CO337" s="1" t="n">
        <f aca="false">M337*AT$568</f>
        <v>0.85604155151919</v>
      </c>
      <c r="CP337" s="1" t="n">
        <f aca="false">N337*AU$568</f>
        <v>0.47508650257047</v>
      </c>
      <c r="CQ337" s="1" t="n">
        <f aca="false">O337*AV$568</f>
        <v>0.222370284000999</v>
      </c>
      <c r="CR337" s="1" t="n">
        <f aca="false">P337*AW$568</f>
        <v>0.0538663052613248</v>
      </c>
      <c r="CS337" s="1" t="n">
        <f aca="false">SUM(CE337:CR337)</f>
        <v>7.78867403105764</v>
      </c>
      <c r="CT337" s="1"/>
      <c r="CU337" s="1" t="n">
        <f aca="false">C337*AJ337</f>
        <v>0.99533286051509</v>
      </c>
      <c r="CV337" s="1" t="n">
        <f aca="false">D337*AK337</f>
        <v>1.17811980649737</v>
      </c>
      <c r="CW337" s="1" t="n">
        <f aca="false">E337*AL337</f>
        <v>1.05396479268331</v>
      </c>
      <c r="CX337" s="1" t="n">
        <f aca="false">F337*AM337</f>
        <v>0.529291090198901</v>
      </c>
      <c r="CY337" s="1" t="n">
        <f aca="false">G337*AN337</f>
        <v>0.620707321978638</v>
      </c>
      <c r="CZ337" s="1" t="n">
        <f aca="false">H337*AO337</f>
        <v>0.326126030761414</v>
      </c>
      <c r="DA337" s="1" t="n">
        <f aca="false">I337*AP337</f>
        <v>0.111925605224994</v>
      </c>
      <c r="DB337" s="1" t="n">
        <f aca="false">J337*AQ337</f>
        <v>0.859964644486551</v>
      </c>
      <c r="DC337" s="1" t="n">
        <f aca="false">K337*AR337</f>
        <v>0.821433486117139</v>
      </c>
      <c r="DD337" s="1" t="n">
        <f aca="false">L337*AS337</f>
        <v>0.830452317691518</v>
      </c>
      <c r="DE337" s="1" t="n">
        <f aca="false">M337*AT337</f>
        <v>0.480967301442801</v>
      </c>
      <c r="DF337" s="1" t="n">
        <f aca="false">N337*AU337</f>
        <v>0.383268585461898</v>
      </c>
      <c r="DG337" s="1" t="n">
        <f aca="false">O337*AV337</f>
        <v>0.253898104139982</v>
      </c>
      <c r="DH337" s="1" t="n">
        <f aca="false">P337*AW337</f>
        <v>0.0505880235844563</v>
      </c>
      <c r="DI337" s="1" t="n">
        <f aca="false">SUM(CU337:DH337)</f>
        <v>8.49603997078407</v>
      </c>
    </row>
    <row r="338" customFormat="false" ht="12.75" hidden="false" customHeight="false" outlineLevel="0" collapsed="false">
      <c r="A338" s="0" t="n">
        <v>1975</v>
      </c>
      <c r="B338" s="0" t="s">
        <v>52</v>
      </c>
      <c r="C338" s="0" t="n">
        <v>18.9</v>
      </c>
      <c r="D338" s="0" t="n">
        <v>14.1</v>
      </c>
      <c r="E338" s="0" t="n">
        <v>6.9</v>
      </c>
      <c r="F338" s="0" t="n">
        <v>4.9</v>
      </c>
      <c r="G338" s="0" t="n">
        <v>4.7</v>
      </c>
      <c r="H338" s="0" t="n">
        <v>4.4</v>
      </c>
      <c r="I338" s="0" t="n">
        <v>5.9</v>
      </c>
      <c r="J338" s="0" t="n">
        <v>19.2</v>
      </c>
      <c r="K338" s="0" t="n">
        <v>12.9</v>
      </c>
      <c r="L338" s="0" t="n">
        <v>8.4</v>
      </c>
      <c r="M338" s="0" t="n">
        <v>6.5</v>
      </c>
      <c r="N338" s="0" t="n">
        <v>5.5</v>
      </c>
      <c r="O338" s="0" t="n">
        <v>4.8</v>
      </c>
      <c r="P338" s="0" t="n">
        <v>5.2</v>
      </c>
      <c r="Q338" s="1" t="n">
        <f aca="false">BM338</f>
        <v>8.02880086524707</v>
      </c>
      <c r="R338" s="1" t="n">
        <f aca="false">CC338</f>
        <v>8.01523787955333</v>
      </c>
      <c r="S338" s="1" t="n">
        <f aca="false">CS338</f>
        <v>7.55442885589467</v>
      </c>
      <c r="T338" s="1" t="n">
        <f aca="false">DI338</f>
        <v>8.23707477211397</v>
      </c>
      <c r="U338" s="0" t="n">
        <v>4761</v>
      </c>
      <c r="V338" s="0" t="n">
        <v>7567</v>
      </c>
      <c r="W338" s="0" t="n">
        <v>14433</v>
      </c>
      <c r="X338" s="0" t="n">
        <v>10423</v>
      </c>
      <c r="Y338" s="0" t="n">
        <v>10406</v>
      </c>
      <c r="Z338" s="0" t="n">
        <v>6982</v>
      </c>
      <c r="AA338" s="0" t="n">
        <v>1846</v>
      </c>
      <c r="AB338" s="0" t="n">
        <v>4030</v>
      </c>
      <c r="AC338" s="0" t="n">
        <v>6180</v>
      </c>
      <c r="AD338" s="0" t="n">
        <v>8938</v>
      </c>
      <c r="AE338" s="0" t="n">
        <v>6552</v>
      </c>
      <c r="AF338" s="0" t="n">
        <v>6623</v>
      </c>
      <c r="AG338" s="0" t="n">
        <v>4323</v>
      </c>
      <c r="AH338" s="0" t="n">
        <v>1062</v>
      </c>
      <c r="AI338" s="0" t="n">
        <f aca="false">SUM(U338:AH338)</f>
        <v>94126</v>
      </c>
      <c r="AJ338" s="2" t="n">
        <f aca="false">U338/$AI338</f>
        <v>0.0505811359241867</v>
      </c>
      <c r="AK338" s="2" t="n">
        <f aca="false">V338/$AI338</f>
        <v>0.0803922401886833</v>
      </c>
      <c r="AL338" s="2" t="n">
        <f aca="false">W338/$AI338</f>
        <v>0.1533370163398</v>
      </c>
      <c r="AM338" s="2" t="n">
        <f aca="false">X338/$AI338</f>
        <v>0.110734547308926</v>
      </c>
      <c r="AN338" s="2" t="n">
        <f aca="false">Y338/$AI338</f>
        <v>0.110553938337973</v>
      </c>
      <c r="AO338" s="2" t="n">
        <f aca="false">Z338/$AI338</f>
        <v>0.0741771667764486</v>
      </c>
      <c r="AP338" s="2" t="n">
        <f aca="false">AA338/$AI338</f>
        <v>0.0196120094341627</v>
      </c>
      <c r="AQ338" s="2" t="n">
        <f aca="false">AB338/$AI338</f>
        <v>0.0428149501731721</v>
      </c>
      <c r="AR338" s="2" t="n">
        <f aca="false">AC338/$AI338</f>
        <v>0.0656566729702739</v>
      </c>
      <c r="AS338" s="2" t="n">
        <f aca="false">AD338/$AI338</f>
        <v>0.0949578224932537</v>
      </c>
      <c r="AT338" s="2" t="n">
        <f aca="false">AE338/$AI338</f>
        <v>0.0696088222170282</v>
      </c>
      <c r="AU338" s="2" t="n">
        <f aca="false">AF338/$AI338</f>
        <v>0.0703631302721883</v>
      </c>
      <c r="AV338" s="2" t="n">
        <f aca="false">AG338/$AI338</f>
        <v>0.0459277989078469</v>
      </c>
      <c r="AW338" s="2" t="n">
        <f aca="false">AH338/$AI338</f>
        <v>0.0112827486560568</v>
      </c>
      <c r="AX338" s="0" t="n">
        <f aca="false">SUM(AJ338:AW338)</f>
        <v>1</v>
      </c>
      <c r="AY338" s="1" t="n">
        <f aca="false">C338*AJ$292</f>
        <v>0.954594299138242</v>
      </c>
      <c r="AZ338" s="1" t="n">
        <f aca="false">D338*AK$292</f>
        <v>1.07045018433019</v>
      </c>
      <c r="BA338" s="1" t="n">
        <f aca="false">E338*AL$292</f>
        <v>0.96405968344052</v>
      </c>
      <c r="BB338" s="1" t="n">
        <f aca="false">F338*AM$292</f>
        <v>0.589000662890902</v>
      </c>
      <c r="BC338" s="1" t="n">
        <f aca="false">G338*AN$292</f>
        <v>0.568895298126461</v>
      </c>
      <c r="BD338" s="1" t="n">
        <f aca="false">H338*AO$292</f>
        <v>0.365971600358194</v>
      </c>
      <c r="BE338" s="1" t="n">
        <f aca="false">I338*AP$292</f>
        <v>0.14340539849047</v>
      </c>
      <c r="BF338" s="1" t="n">
        <f aca="false">J338*AQ$292</f>
        <v>0.784416248967867</v>
      </c>
      <c r="BG338" s="1" t="n">
        <f aca="false">K338*AR$292</f>
        <v>0.786118831916453</v>
      </c>
      <c r="BH338" s="1" t="n">
        <f aca="false">L338*AS$292</f>
        <v>0.614171909707281</v>
      </c>
      <c r="BI338" s="1" t="n">
        <f aca="false">M338*AT$292</f>
        <v>0.45741216695547</v>
      </c>
      <c r="BJ338" s="1" t="n">
        <f aca="false">N338*AU$292</f>
        <v>0.424779327107586</v>
      </c>
      <c r="BK338" s="1" t="n">
        <f aca="false">O338*AV$292</f>
        <v>0.240817798039238</v>
      </c>
      <c r="BL338" s="1" t="n">
        <f aca="false">P338*AW$292</f>
        <v>0.064707455778199</v>
      </c>
      <c r="BM338" s="1" t="n">
        <f aca="false">SUM(AY338:BL338)</f>
        <v>8.02880086524707</v>
      </c>
      <c r="BN338" s="1"/>
      <c r="BO338" s="1" t="n">
        <f aca="false">C338*AJ$448</f>
        <v>0.690933400693343</v>
      </c>
      <c r="BP338" s="1" t="n">
        <f aca="false">D338*AK$448</f>
        <v>1.03067087086041</v>
      </c>
      <c r="BQ338" s="1" t="n">
        <f aca="false">E338*AL$448</f>
        <v>1.12167221225372</v>
      </c>
      <c r="BR338" s="1" t="n">
        <f aca="false">F338*AM$448</f>
        <v>0.610504677455882</v>
      </c>
      <c r="BS338" s="1" t="n">
        <f aca="false">G338*AN$448</f>
        <v>0.402836088706165</v>
      </c>
      <c r="BT338" s="1" t="n">
        <f aca="false">H338*AO$448</f>
        <v>0.270769820392662</v>
      </c>
      <c r="BU338" s="1" t="n">
        <f aca="false">I338*AP$448</f>
        <v>0.0887009389753149</v>
      </c>
      <c r="BV338" s="1" t="n">
        <f aca="false">J338*AQ$448</f>
        <v>0.642029162238907</v>
      </c>
      <c r="BW338" s="1" t="n">
        <f aca="false">K338*AR$448</f>
        <v>0.843287807257461</v>
      </c>
      <c r="BX338" s="1" t="n">
        <f aca="false">L338*AS$448</f>
        <v>1.06311516819678</v>
      </c>
      <c r="BY338" s="1" t="n">
        <f aca="false">M338*AT$448</f>
        <v>0.638472727906207</v>
      </c>
      <c r="BZ338" s="1" t="n">
        <f aca="false">N338*AU$448</f>
        <v>0.354415274463007</v>
      </c>
      <c r="CA338" s="1" t="n">
        <f aca="false">O338*AV$448</f>
        <v>0.205243628381792</v>
      </c>
      <c r="CB338" s="1" t="n">
        <f aca="false">P338*AW$448</f>
        <v>0.0525861017716844</v>
      </c>
      <c r="CC338" s="1" t="n">
        <f aca="false">SUM(BO338:CB338)</f>
        <v>8.01523787955333</v>
      </c>
      <c r="CD338" s="1"/>
      <c r="CE338" s="1" t="n">
        <f aca="false">C338*AJ$568</f>
        <v>0.566383246136723</v>
      </c>
      <c r="CF338" s="1" t="n">
        <f aca="false">D338*AK$568</f>
        <v>0.796932849777024</v>
      </c>
      <c r="CG338" s="1" t="n">
        <f aca="false">E338*AL$568</f>
        <v>0.985706822535339</v>
      </c>
      <c r="CH338" s="1" t="n">
        <f aca="false">F338*AM$568</f>
        <v>0.712311757535377</v>
      </c>
      <c r="CI338" s="1" t="n">
        <f aca="false">G338*AN$568</f>
        <v>0.47008184619578</v>
      </c>
      <c r="CJ338" s="1" t="n">
        <f aca="false">H338*AO$568</f>
        <v>0.217673024069293</v>
      </c>
      <c r="CK338" s="1" t="n">
        <f aca="false">I338*AP$568</f>
        <v>0.099884158483309</v>
      </c>
      <c r="CL338" s="1" t="n">
        <f aca="false">J338*AQ$568</f>
        <v>0.536705103840941</v>
      </c>
      <c r="CM338" s="1" t="n">
        <f aca="false">K338*AR$568</f>
        <v>0.641498519802842</v>
      </c>
      <c r="CN338" s="1" t="n">
        <f aca="false">L338*AS$568</f>
        <v>0.980637052628391</v>
      </c>
      <c r="CO338" s="1" t="n">
        <f aca="false">M338*AT$568</f>
        <v>0.806415954329671</v>
      </c>
      <c r="CP338" s="1" t="n">
        <f aca="false">N338*AU$568</f>
        <v>0.48388440076622</v>
      </c>
      <c r="CQ338" s="1" t="n">
        <f aca="false">O338*AV$568</f>
        <v>0.194068611491781</v>
      </c>
      <c r="CR338" s="1" t="n">
        <f aca="false">P338*AW$568</f>
        <v>0.0622455083019754</v>
      </c>
      <c r="CS338" s="1" t="n">
        <f aca="false">SUM(CE338:CR338)</f>
        <v>7.55442885589467</v>
      </c>
      <c r="CT338" s="1"/>
      <c r="CU338" s="1" t="n">
        <f aca="false">C338*AJ338</f>
        <v>0.955983468967129</v>
      </c>
      <c r="CV338" s="1" t="n">
        <f aca="false">D338*AK338</f>
        <v>1.13353058666043</v>
      </c>
      <c r="CW338" s="1" t="n">
        <f aca="false">E338*AL338</f>
        <v>1.05802541274462</v>
      </c>
      <c r="CX338" s="1" t="n">
        <f aca="false">F338*AM338</f>
        <v>0.542599281813739</v>
      </c>
      <c r="CY338" s="1" t="n">
        <f aca="false">G338*AN338</f>
        <v>0.519603510188471</v>
      </c>
      <c r="CZ338" s="1" t="n">
        <f aca="false">H338*AO338</f>
        <v>0.326379533816374</v>
      </c>
      <c r="DA338" s="1" t="n">
        <f aca="false">I338*AP338</f>
        <v>0.11571085566156</v>
      </c>
      <c r="DB338" s="1" t="n">
        <f aca="false">J338*AQ338</f>
        <v>0.822047043324905</v>
      </c>
      <c r="DC338" s="1" t="n">
        <f aca="false">K338*AR338</f>
        <v>0.846971081316533</v>
      </c>
      <c r="DD338" s="1" t="n">
        <f aca="false">L338*AS338</f>
        <v>0.797645708943331</v>
      </c>
      <c r="DE338" s="1" t="n">
        <f aca="false">M338*AT338</f>
        <v>0.452457344410684</v>
      </c>
      <c r="DF338" s="1" t="n">
        <f aca="false">N338*AU338</f>
        <v>0.386997216497036</v>
      </c>
      <c r="DG338" s="1" t="n">
        <f aca="false">O338*AV338</f>
        <v>0.220453434757665</v>
      </c>
      <c r="DH338" s="1" t="n">
        <f aca="false">P338*AW338</f>
        <v>0.0586702930114952</v>
      </c>
      <c r="DI338" s="1" t="n">
        <f aca="false">SUM(CU338:DH338)</f>
        <v>8.23707477211397</v>
      </c>
    </row>
    <row r="339" customFormat="false" ht="12.75" hidden="false" customHeight="false" outlineLevel="0" collapsed="false">
      <c r="A339" s="0" t="n">
        <v>1975</v>
      </c>
      <c r="B339" s="0" t="s">
        <v>53</v>
      </c>
      <c r="C339" s="0" t="n">
        <v>19.4</v>
      </c>
      <c r="D339" s="0" t="n">
        <v>13.2</v>
      </c>
      <c r="E339" s="0" t="n">
        <v>6.6</v>
      </c>
      <c r="F339" s="0" t="n">
        <v>4.6</v>
      </c>
      <c r="G339" s="0" t="n">
        <v>4.6</v>
      </c>
      <c r="H339" s="0" t="n">
        <v>4.4</v>
      </c>
      <c r="I339" s="0" t="n">
        <v>6.2</v>
      </c>
      <c r="J339" s="0" t="n">
        <v>20.3</v>
      </c>
      <c r="K339" s="0" t="n">
        <v>12.6</v>
      </c>
      <c r="L339" s="0" t="n">
        <v>8.5</v>
      </c>
      <c r="M339" s="0" t="n">
        <v>6.5</v>
      </c>
      <c r="N339" s="0" t="n">
        <v>5.6</v>
      </c>
      <c r="O339" s="0" t="n">
        <v>4.7</v>
      </c>
      <c r="P339" s="0" t="n">
        <v>7.9</v>
      </c>
      <c r="Q339" s="1" t="n">
        <f aca="false">BM339</f>
        <v>7.97321339272216</v>
      </c>
      <c r="R339" s="1" t="n">
        <f aca="false">CC339</f>
        <v>7.93682211731094</v>
      </c>
      <c r="S339" s="1" t="n">
        <f aca="false">CS339</f>
        <v>7.49173285280556</v>
      </c>
      <c r="T339" s="1" t="n">
        <f aca="false">DI339</f>
        <v>8.19510353227771</v>
      </c>
      <c r="U339" s="0" t="n">
        <v>4768</v>
      </c>
      <c r="V339" s="0" t="n">
        <v>7616</v>
      </c>
      <c r="W339" s="0" t="n">
        <v>14423</v>
      </c>
      <c r="X339" s="0" t="n">
        <v>10398</v>
      </c>
      <c r="Y339" s="0" t="n">
        <v>10358</v>
      </c>
      <c r="Z339" s="0" t="n">
        <v>6986</v>
      </c>
      <c r="AA339" s="0" t="n">
        <v>1835</v>
      </c>
      <c r="AB339" s="0" t="n">
        <v>4123</v>
      </c>
      <c r="AC339" s="0" t="n">
        <v>6277</v>
      </c>
      <c r="AD339" s="0" t="n">
        <v>8940</v>
      </c>
      <c r="AE339" s="0" t="n">
        <v>6604</v>
      </c>
      <c r="AF339" s="0" t="n">
        <v>6655</v>
      </c>
      <c r="AG339" s="0" t="n">
        <v>4362</v>
      </c>
      <c r="AH339" s="0" t="n">
        <v>1070</v>
      </c>
      <c r="AI339" s="0" t="n">
        <f aca="false">SUM(U339:AH339)</f>
        <v>94415</v>
      </c>
      <c r="AJ339" s="2" t="n">
        <f aca="false">U339/$AI339</f>
        <v>0.0505004501403379</v>
      </c>
      <c r="AK339" s="2" t="n">
        <f aca="false">V339/$AI339</f>
        <v>0.0806651485463115</v>
      </c>
      <c r="AL339" s="2" t="n">
        <f aca="false">W339/$AI339</f>
        <v>0.15276174336705</v>
      </c>
      <c r="AM339" s="2" t="n">
        <f aca="false">X339/$AI339</f>
        <v>0.110130805486416</v>
      </c>
      <c r="AN339" s="2" t="n">
        <f aca="false">Y339/$AI339</f>
        <v>0.10970714399195</v>
      </c>
      <c r="AO339" s="2" t="n">
        <f aca="false">Z339/$AI339</f>
        <v>0.0739924800084732</v>
      </c>
      <c r="AP339" s="2" t="n">
        <f aca="false">AA339/$AI339</f>
        <v>0.0194354710586242</v>
      </c>
      <c r="AQ339" s="2" t="n">
        <f aca="false">AB339/$AI339</f>
        <v>0.0436689085420749</v>
      </c>
      <c r="AR339" s="2" t="n">
        <f aca="false">AC339/$AI339</f>
        <v>0.0664830800190648</v>
      </c>
      <c r="AS339" s="2" t="n">
        <f aca="false">AD339/$AI339</f>
        <v>0.0946883440131335</v>
      </c>
      <c r="AT339" s="2" t="n">
        <f aca="false">AE339/$AI339</f>
        <v>0.0699465127363237</v>
      </c>
      <c r="AU339" s="2" t="n">
        <f aca="false">AF339/$AI339</f>
        <v>0.0704866811417677</v>
      </c>
      <c r="AV339" s="2" t="n">
        <f aca="false">AG339/$AI339</f>
        <v>0.0462002859715088</v>
      </c>
      <c r="AW339" s="2" t="n">
        <f aca="false">AH339/$AI339</f>
        <v>0.0113329449769634</v>
      </c>
      <c r="AX339" s="0" t="n">
        <f aca="false">SUM(AJ339:AW339)</f>
        <v>1</v>
      </c>
      <c r="AY339" s="1" t="n">
        <f aca="false">C339*AJ$292</f>
        <v>0.979848116575761</v>
      </c>
      <c r="AZ339" s="1" t="n">
        <f aca="false">D339*AK$292</f>
        <v>1.00212357681975</v>
      </c>
      <c r="BA339" s="1" t="n">
        <f aca="false">E339*AL$292</f>
        <v>0.922144045030063</v>
      </c>
      <c r="BB339" s="1" t="n">
        <f aca="false">F339*AM$292</f>
        <v>0.552939397815949</v>
      </c>
      <c r="BC339" s="1" t="n">
        <f aca="false">G339*AN$292</f>
        <v>0.556791142847175</v>
      </c>
      <c r="BD339" s="1" t="n">
        <f aca="false">H339*AO$292</f>
        <v>0.365971600358194</v>
      </c>
      <c r="BE339" s="1" t="n">
        <f aca="false">I339*AP$292</f>
        <v>0.150697198413714</v>
      </c>
      <c r="BF339" s="1" t="n">
        <f aca="false">J339*AQ$292</f>
        <v>0.829356763231651</v>
      </c>
      <c r="BG339" s="1" t="n">
        <f aca="false">K339*AR$292</f>
        <v>0.76783699861607</v>
      </c>
      <c r="BH339" s="1" t="n">
        <f aca="false">L339*AS$292</f>
        <v>0.62148348006094</v>
      </c>
      <c r="BI339" s="1" t="n">
        <f aca="false">M339*AT$292</f>
        <v>0.45741216695547</v>
      </c>
      <c r="BJ339" s="1" t="n">
        <f aca="false">N339*AU$292</f>
        <v>0.432502587600451</v>
      </c>
      <c r="BK339" s="1" t="n">
        <f aca="false">O339*AV$292</f>
        <v>0.235800760580088</v>
      </c>
      <c r="BL339" s="1" t="n">
        <f aca="false">P339*AW$292</f>
        <v>0.0983055578168793</v>
      </c>
      <c r="BM339" s="1" t="n">
        <f aca="false">SUM(AY339:BL339)</f>
        <v>7.97321339272216</v>
      </c>
      <c r="BN339" s="1"/>
      <c r="BO339" s="1" t="n">
        <f aca="false">C339*AJ$448</f>
        <v>0.709212062087347</v>
      </c>
      <c r="BP339" s="1" t="n">
        <f aca="false">D339*AK$448</f>
        <v>0.964883368465063</v>
      </c>
      <c r="BQ339" s="1" t="n">
        <f aca="false">E339*AL$448</f>
        <v>1.07290385519921</v>
      </c>
      <c r="BR339" s="1" t="n">
        <f aca="false">F339*AM$448</f>
        <v>0.573126840060624</v>
      </c>
      <c r="BS339" s="1" t="n">
        <f aca="false">G339*AN$448</f>
        <v>0.394265108095396</v>
      </c>
      <c r="BT339" s="1" t="n">
        <f aca="false">H339*AO$448</f>
        <v>0.270769820392662</v>
      </c>
      <c r="BU339" s="1" t="n">
        <f aca="false">I339*AP$448</f>
        <v>0.0932111562113479</v>
      </c>
      <c r="BV339" s="1" t="n">
        <f aca="false">J339*AQ$448</f>
        <v>0.678812082992178</v>
      </c>
      <c r="BW339" s="1" t="n">
        <f aca="false">K339*AR$448</f>
        <v>0.823676462902636</v>
      </c>
      <c r="BX339" s="1" t="n">
        <f aca="false">L339*AS$448</f>
        <v>1.07577130115151</v>
      </c>
      <c r="BY339" s="1" t="n">
        <f aca="false">M339*AT$448</f>
        <v>0.638472727906207</v>
      </c>
      <c r="BZ339" s="1" t="n">
        <f aca="false">N339*AU$448</f>
        <v>0.360859188544153</v>
      </c>
      <c r="CA339" s="1" t="n">
        <f aca="false">O339*AV$448</f>
        <v>0.200967719457171</v>
      </c>
      <c r="CB339" s="1" t="n">
        <f aca="false">P339*AW$448</f>
        <v>0.0798904238454436</v>
      </c>
      <c r="CC339" s="1" t="n">
        <f aca="false">SUM(BO339:CB339)</f>
        <v>7.93682211731094</v>
      </c>
      <c r="CD339" s="1"/>
      <c r="CE339" s="1" t="n">
        <f aca="false">C339*AJ$568</f>
        <v>0.581366929896954</v>
      </c>
      <c r="CF339" s="1" t="n">
        <f aca="false">D339*AK$568</f>
        <v>0.746064795535937</v>
      </c>
      <c r="CG339" s="1" t="n">
        <f aca="false">E339*AL$568</f>
        <v>0.942850004164238</v>
      </c>
      <c r="CH339" s="1" t="n">
        <f aca="false">F339*AM$568</f>
        <v>0.66870083360464</v>
      </c>
      <c r="CI339" s="1" t="n">
        <f aca="false">G339*AN$568</f>
        <v>0.460080104787359</v>
      </c>
      <c r="CJ339" s="1" t="n">
        <f aca="false">H339*AO$568</f>
        <v>0.217673024069293</v>
      </c>
      <c r="CK339" s="1" t="n">
        <f aca="false">I339*AP$568</f>
        <v>0.104963013999409</v>
      </c>
      <c r="CL339" s="1" t="n">
        <f aca="false">J339*AQ$568</f>
        <v>0.567453833748495</v>
      </c>
      <c r="CM339" s="1" t="n">
        <f aca="false">K339*AR$568</f>
        <v>0.626579949574869</v>
      </c>
      <c r="CN339" s="1" t="n">
        <f aca="false">L339*AS$568</f>
        <v>0.99231130325492</v>
      </c>
      <c r="CO339" s="1" t="n">
        <f aca="false">M339*AT$568</f>
        <v>0.806415954329671</v>
      </c>
      <c r="CP339" s="1" t="n">
        <f aca="false">N339*AU$568</f>
        <v>0.492682298961969</v>
      </c>
      <c r="CQ339" s="1" t="n">
        <f aca="false">O339*AV$568</f>
        <v>0.190025515419036</v>
      </c>
      <c r="CR339" s="1" t="n">
        <f aca="false">P339*AW$568</f>
        <v>0.0945652914587703</v>
      </c>
      <c r="CS339" s="1" t="n">
        <f aca="false">SUM(CE339:CR339)</f>
        <v>7.49173285280556</v>
      </c>
      <c r="CT339" s="1"/>
      <c r="CU339" s="1" t="n">
        <f aca="false">C339*AJ339</f>
        <v>0.979708732722555</v>
      </c>
      <c r="CV339" s="1" t="n">
        <f aca="false">D339*AK339</f>
        <v>1.06477996081131</v>
      </c>
      <c r="CW339" s="1" t="n">
        <f aca="false">E339*AL339</f>
        <v>1.00822750622253</v>
      </c>
      <c r="CX339" s="1" t="n">
        <f aca="false">F339*AM339</f>
        <v>0.506601705237515</v>
      </c>
      <c r="CY339" s="1" t="n">
        <f aca="false">G339*AN339</f>
        <v>0.504652862362972</v>
      </c>
      <c r="CZ339" s="1" t="n">
        <f aca="false">H339*AO339</f>
        <v>0.325566912037282</v>
      </c>
      <c r="DA339" s="1" t="n">
        <f aca="false">I339*AP339</f>
        <v>0.12049992056347</v>
      </c>
      <c r="DB339" s="1" t="n">
        <f aca="false">J339*AQ339</f>
        <v>0.88647884340412</v>
      </c>
      <c r="DC339" s="1" t="n">
        <f aca="false">K339*AR339</f>
        <v>0.837686808240216</v>
      </c>
      <c r="DD339" s="1" t="n">
        <f aca="false">L339*AS339</f>
        <v>0.804850924111635</v>
      </c>
      <c r="DE339" s="1" t="n">
        <f aca="false">M339*AT339</f>
        <v>0.454652332786104</v>
      </c>
      <c r="DF339" s="1" t="n">
        <f aca="false">N339*AU339</f>
        <v>0.394725414393899</v>
      </c>
      <c r="DG339" s="1" t="n">
        <f aca="false">O339*AV339</f>
        <v>0.217141344066091</v>
      </c>
      <c r="DH339" s="1" t="n">
        <f aca="false">P339*AW339</f>
        <v>0.0895302653180109</v>
      </c>
      <c r="DI339" s="1" t="n">
        <f aca="false">SUM(CU339:DH339)</f>
        <v>8.19510353227771</v>
      </c>
    </row>
    <row r="340" customFormat="false" ht="12.75" hidden="false" customHeight="false" outlineLevel="0" collapsed="false">
      <c r="A340" s="0" t="n">
        <v>1976</v>
      </c>
      <c r="B340" s="0" t="s">
        <v>42</v>
      </c>
      <c r="C340" s="0" t="n">
        <v>20.2</v>
      </c>
      <c r="D340" s="0" t="n">
        <v>12.7</v>
      </c>
      <c r="E340" s="0" t="n">
        <v>6.2</v>
      </c>
      <c r="F340" s="0" t="n">
        <v>4.2</v>
      </c>
      <c r="G340" s="0" t="n">
        <v>4</v>
      </c>
      <c r="H340" s="0" t="n">
        <v>4</v>
      </c>
      <c r="I340" s="0" t="n">
        <v>5.7</v>
      </c>
      <c r="J340" s="0" t="n">
        <v>18.9</v>
      </c>
      <c r="K340" s="0" t="n">
        <v>12.6</v>
      </c>
      <c r="L340" s="0" t="n">
        <v>8.5</v>
      </c>
      <c r="M340" s="0" t="n">
        <v>6.1</v>
      </c>
      <c r="N340" s="0" t="n">
        <v>5.2</v>
      </c>
      <c r="O340" s="0" t="n">
        <v>4.9</v>
      </c>
      <c r="P340" s="0" t="n">
        <v>5.9</v>
      </c>
      <c r="Q340" s="1" t="n">
        <f aca="false">BM340</f>
        <v>7.62255108330329</v>
      </c>
      <c r="R340" s="1" t="n">
        <f aca="false">CC340</f>
        <v>7.6075449018344</v>
      </c>
      <c r="S340" s="1" t="n">
        <f aca="false">CS340</f>
        <v>7.14408640414304</v>
      </c>
      <c r="T340" s="1" t="n">
        <f aca="false">DI340</f>
        <v>7.86678121178901</v>
      </c>
      <c r="U340" s="0" t="n">
        <v>4867</v>
      </c>
      <c r="V340" s="0" t="n">
        <v>7648</v>
      </c>
      <c r="W340" s="0" t="n">
        <v>14471</v>
      </c>
      <c r="X340" s="0" t="n">
        <v>10399</v>
      </c>
      <c r="Y340" s="0" t="n">
        <v>10323</v>
      </c>
      <c r="Z340" s="0" t="n">
        <v>7004</v>
      </c>
      <c r="AA340" s="0" t="n">
        <v>1843</v>
      </c>
      <c r="AB340" s="0" t="n">
        <v>4100</v>
      </c>
      <c r="AC340" s="0" t="n">
        <v>6303</v>
      </c>
      <c r="AD340" s="0" t="n">
        <v>9144</v>
      </c>
      <c r="AE340" s="0" t="n">
        <v>6645</v>
      </c>
      <c r="AF340" s="0" t="n">
        <v>6655</v>
      </c>
      <c r="AG340" s="0" t="n">
        <v>4368</v>
      </c>
      <c r="AH340" s="0" t="n">
        <v>1098</v>
      </c>
      <c r="AI340" s="0" t="n">
        <f aca="false">SUM(U340:AH340)</f>
        <v>94868</v>
      </c>
      <c r="AJ340" s="2" t="n">
        <f aca="false">U340/$AI340</f>
        <v>0.0513028629253278</v>
      </c>
      <c r="AK340" s="2" t="n">
        <f aca="false">V340/$AI340</f>
        <v>0.0806172787452039</v>
      </c>
      <c r="AL340" s="2" t="n">
        <f aca="false">W340/$AI340</f>
        <v>0.15253826369271</v>
      </c>
      <c r="AM340" s="2" t="n">
        <f aca="false">X340/$AI340</f>
        <v>0.109615465699709</v>
      </c>
      <c r="AN340" s="2" t="n">
        <f aca="false">Y340/$AI340</f>
        <v>0.108814352574103</v>
      </c>
      <c r="AO340" s="2" t="n">
        <f aca="false">Z340/$AI340</f>
        <v>0.07382889910191</v>
      </c>
      <c r="AP340" s="2" t="n">
        <f aca="false">AA340/$AI340</f>
        <v>0.0194269932959481</v>
      </c>
      <c r="AQ340" s="2" t="n">
        <f aca="false">AB340/$AI340</f>
        <v>0.0432179449340136</v>
      </c>
      <c r="AR340" s="2" t="n">
        <f aca="false">AC340/$AI340</f>
        <v>0.0664396846144116</v>
      </c>
      <c r="AS340" s="2" t="n">
        <f aca="false">AD340/$AI340</f>
        <v>0.0963865581650293</v>
      </c>
      <c r="AT340" s="2" t="n">
        <f aca="false">AE340/$AI340</f>
        <v>0.0700446936796391</v>
      </c>
      <c r="AU340" s="2" t="n">
        <f aca="false">AF340/$AI340</f>
        <v>0.0701501033014294</v>
      </c>
      <c r="AV340" s="2" t="n">
        <f aca="false">AG340/$AI340</f>
        <v>0.046042922797993</v>
      </c>
      <c r="AW340" s="2" t="n">
        <f aca="false">AH340/$AI340</f>
        <v>0.0115739764725724</v>
      </c>
      <c r="AX340" s="0" t="n">
        <f aca="false">SUM(AJ340:AW340)</f>
        <v>1</v>
      </c>
      <c r="AY340" s="1" t="n">
        <f aca="false">C340*AJ$292</f>
        <v>1.02025422447579</v>
      </c>
      <c r="AZ340" s="1" t="n">
        <f aca="false">D340*AK$292</f>
        <v>0.964164350425064</v>
      </c>
      <c r="BA340" s="1" t="n">
        <f aca="false">E340*AL$292</f>
        <v>0.866256527149453</v>
      </c>
      <c r="BB340" s="1" t="n">
        <f aca="false">F340*AM$292</f>
        <v>0.504857711049345</v>
      </c>
      <c r="BC340" s="1" t="n">
        <f aca="false">G340*AN$292</f>
        <v>0.484166211171456</v>
      </c>
      <c r="BD340" s="1" t="n">
        <f aca="false">H340*AO$292</f>
        <v>0.332701454871085</v>
      </c>
      <c r="BE340" s="1" t="n">
        <f aca="false">I340*AP$292</f>
        <v>0.13854419854164</v>
      </c>
      <c r="BF340" s="1" t="n">
        <f aca="false">J340*AQ$292</f>
        <v>0.772159745077744</v>
      </c>
      <c r="BG340" s="1" t="n">
        <f aca="false">K340*AR$292</f>
        <v>0.76783699861607</v>
      </c>
      <c r="BH340" s="1" t="n">
        <f aca="false">L340*AS$292</f>
        <v>0.62148348006094</v>
      </c>
      <c r="BI340" s="1" t="n">
        <f aca="false">M340*AT$292</f>
        <v>0.429263725912056</v>
      </c>
      <c r="BJ340" s="1" t="n">
        <f aca="false">N340*AU$292</f>
        <v>0.40160954562899</v>
      </c>
      <c r="BK340" s="1" t="n">
        <f aca="false">O340*AV$292</f>
        <v>0.245834835498389</v>
      </c>
      <c r="BL340" s="1" t="n">
        <f aca="false">P340*AW$292</f>
        <v>0.0734180748252643</v>
      </c>
      <c r="BM340" s="1" t="n">
        <f aca="false">SUM(AY340:BL340)</f>
        <v>7.62255108330329</v>
      </c>
      <c r="BN340" s="1"/>
      <c r="BO340" s="1" t="n">
        <f aca="false">C340*AJ$448</f>
        <v>0.738457920317753</v>
      </c>
      <c r="BP340" s="1" t="n">
        <f aca="false">D340*AK$448</f>
        <v>0.928334756023204</v>
      </c>
      <c r="BQ340" s="1" t="n">
        <f aca="false">E340*AL$448</f>
        <v>1.00787937912653</v>
      </c>
      <c r="BR340" s="1" t="n">
        <f aca="false">F340*AM$448</f>
        <v>0.523289723533613</v>
      </c>
      <c r="BS340" s="1" t="n">
        <f aca="false">G340*AN$448</f>
        <v>0.342839224430779</v>
      </c>
      <c r="BT340" s="1" t="n">
        <f aca="false">H340*AO$448</f>
        <v>0.246154382175148</v>
      </c>
      <c r="BU340" s="1" t="n">
        <f aca="false">I340*AP$448</f>
        <v>0.0856941274846262</v>
      </c>
      <c r="BV340" s="1" t="n">
        <f aca="false">J340*AQ$448</f>
        <v>0.631997456578924</v>
      </c>
      <c r="BW340" s="1" t="n">
        <f aca="false">K340*AR$448</f>
        <v>0.823676462902636</v>
      </c>
      <c r="BX340" s="1" t="n">
        <f aca="false">L340*AS$448</f>
        <v>1.07577130115151</v>
      </c>
      <c r="BY340" s="1" t="n">
        <f aca="false">M340*AT$448</f>
        <v>0.599182098496594</v>
      </c>
      <c r="BZ340" s="1" t="n">
        <f aca="false">N340*AU$448</f>
        <v>0.33508353221957</v>
      </c>
      <c r="CA340" s="1" t="n">
        <f aca="false">O340*AV$448</f>
        <v>0.209519537306413</v>
      </c>
      <c r="CB340" s="1" t="n">
        <f aca="false">P340*AW$448</f>
        <v>0.0596650000871035</v>
      </c>
      <c r="CC340" s="1" t="n">
        <f aca="false">SUM(BO340:CB340)</f>
        <v>7.6075449018344</v>
      </c>
      <c r="CD340" s="1"/>
      <c r="CE340" s="1" t="n">
        <f aca="false">C340*AJ$568</f>
        <v>0.605340823913323</v>
      </c>
      <c r="CF340" s="1" t="n">
        <f aca="false">D340*AK$568</f>
        <v>0.717804765402</v>
      </c>
      <c r="CG340" s="1" t="n">
        <f aca="false">E340*AL$568</f>
        <v>0.885707579669435</v>
      </c>
      <c r="CH340" s="1" t="n">
        <f aca="false">F340*AM$568</f>
        <v>0.610552935030323</v>
      </c>
      <c r="CI340" s="1" t="n">
        <f aca="false">G340*AN$568</f>
        <v>0.400069656336834</v>
      </c>
      <c r="CJ340" s="1" t="n">
        <f aca="false">H340*AO$568</f>
        <v>0.197884567335721</v>
      </c>
      <c r="CK340" s="1" t="n">
        <f aca="false">I340*AP$568</f>
        <v>0.0964982548059087</v>
      </c>
      <c r="CL340" s="1" t="n">
        <f aca="false">J340*AQ$568</f>
        <v>0.528319086593427</v>
      </c>
      <c r="CM340" s="1" t="n">
        <f aca="false">K340*AR$568</f>
        <v>0.626579949574869</v>
      </c>
      <c r="CN340" s="1" t="n">
        <f aca="false">L340*AS$568</f>
        <v>0.99231130325492</v>
      </c>
      <c r="CO340" s="1" t="n">
        <f aca="false">M340*AT$568</f>
        <v>0.756790357140153</v>
      </c>
      <c r="CP340" s="1" t="n">
        <f aca="false">N340*AU$568</f>
        <v>0.457490706178971</v>
      </c>
      <c r="CQ340" s="1" t="n">
        <f aca="false">O340*AV$568</f>
        <v>0.198111707564527</v>
      </c>
      <c r="CR340" s="1" t="n">
        <f aca="false">P340*AW$568</f>
        <v>0.0706247113426259</v>
      </c>
      <c r="CS340" s="1" t="n">
        <f aca="false">SUM(CE340:CR340)</f>
        <v>7.14408640414304</v>
      </c>
      <c r="CT340" s="1"/>
      <c r="CU340" s="1" t="n">
        <f aca="false">C340*AJ340</f>
        <v>1.03631783109162</v>
      </c>
      <c r="CV340" s="1" t="n">
        <f aca="false">D340*AK340</f>
        <v>1.02383944006409</v>
      </c>
      <c r="CW340" s="1" t="n">
        <f aca="false">E340*AL340</f>
        <v>0.945737234894801</v>
      </c>
      <c r="CX340" s="1" t="n">
        <f aca="false">F340*AM340</f>
        <v>0.460384955938778</v>
      </c>
      <c r="CY340" s="1" t="n">
        <f aca="false">G340*AN340</f>
        <v>0.435257410296412</v>
      </c>
      <c r="CZ340" s="1" t="n">
        <f aca="false">H340*AO340</f>
        <v>0.29531559640764</v>
      </c>
      <c r="DA340" s="1" t="n">
        <f aca="false">I340*AP340</f>
        <v>0.110733861786904</v>
      </c>
      <c r="DB340" s="1" t="n">
        <f aca="false">J340*AQ340</f>
        <v>0.816819159252857</v>
      </c>
      <c r="DC340" s="1" t="n">
        <f aca="false">K340*AR340</f>
        <v>0.837140026141586</v>
      </c>
      <c r="DD340" s="1" t="n">
        <f aca="false">L340*AS340</f>
        <v>0.819285744402749</v>
      </c>
      <c r="DE340" s="1" t="n">
        <f aca="false">M340*AT340</f>
        <v>0.427272631445798</v>
      </c>
      <c r="DF340" s="1" t="n">
        <f aca="false">N340*AU340</f>
        <v>0.364780537167433</v>
      </c>
      <c r="DG340" s="1" t="n">
        <f aca="false">O340*AV340</f>
        <v>0.225610321710166</v>
      </c>
      <c r="DH340" s="1" t="n">
        <f aca="false">P340*AW340</f>
        <v>0.0682864611881773</v>
      </c>
      <c r="DI340" s="1" t="n">
        <f aca="false">SUM(CU340:DH340)</f>
        <v>7.86678121178901</v>
      </c>
    </row>
    <row r="341" customFormat="false" ht="12.75" hidden="false" customHeight="false" outlineLevel="0" collapsed="false">
      <c r="A341" s="0" t="n">
        <v>1976</v>
      </c>
      <c r="B341" s="0" t="s">
        <v>43</v>
      </c>
      <c r="C341" s="0" t="n">
        <v>18.9</v>
      </c>
      <c r="D341" s="0" t="n">
        <v>11.9</v>
      </c>
      <c r="E341" s="0" t="n">
        <v>6.2</v>
      </c>
      <c r="F341" s="0" t="n">
        <v>4.2</v>
      </c>
      <c r="G341" s="0" t="n">
        <v>3.6</v>
      </c>
      <c r="H341" s="0" t="n">
        <v>4.2</v>
      </c>
      <c r="I341" s="0" t="n">
        <v>5.7</v>
      </c>
      <c r="J341" s="0" t="n">
        <v>19.2</v>
      </c>
      <c r="K341" s="0" t="n">
        <v>12</v>
      </c>
      <c r="L341" s="0" t="n">
        <v>8.6</v>
      </c>
      <c r="M341" s="0" t="n">
        <v>6.2</v>
      </c>
      <c r="N341" s="0" t="n">
        <v>5.4</v>
      </c>
      <c r="O341" s="0" t="n">
        <v>4.7</v>
      </c>
      <c r="P341" s="0" t="n">
        <v>4.4</v>
      </c>
      <c r="Q341" s="1" t="n">
        <f aca="false">BM341</f>
        <v>7.44116319908823</v>
      </c>
      <c r="R341" s="1" t="n">
        <f aca="false">CC341</f>
        <v>7.46202114872045</v>
      </c>
      <c r="S341" s="1" t="n">
        <f aca="false">CS341</f>
        <v>7.02398373675962</v>
      </c>
      <c r="T341" s="1" t="n">
        <f aca="false">DI341</f>
        <v>7.68735064688977</v>
      </c>
      <c r="U341" s="0" t="n">
        <v>4869</v>
      </c>
      <c r="V341" s="0" t="n">
        <v>7726</v>
      </c>
      <c r="W341" s="0" t="n">
        <v>14500</v>
      </c>
      <c r="X341" s="0" t="n">
        <v>10416</v>
      </c>
      <c r="Y341" s="0" t="n">
        <v>10296</v>
      </c>
      <c r="Z341" s="0" t="n">
        <v>6931</v>
      </c>
      <c r="AA341" s="0" t="n">
        <v>1837</v>
      </c>
      <c r="AB341" s="0" t="n">
        <v>4112</v>
      </c>
      <c r="AC341" s="0" t="n">
        <v>6284</v>
      </c>
      <c r="AD341" s="0" t="n">
        <v>9099</v>
      </c>
      <c r="AE341" s="0" t="n">
        <v>6737</v>
      </c>
      <c r="AF341" s="0" t="n">
        <v>6662</v>
      </c>
      <c r="AG341" s="0" t="n">
        <v>4425</v>
      </c>
      <c r="AH341" s="0" t="n">
        <v>1099</v>
      </c>
      <c r="AI341" s="0" t="n">
        <f aca="false">SUM(U341:AH341)</f>
        <v>94993</v>
      </c>
      <c r="AJ341" s="2" t="n">
        <f aca="false">U341/$AI341</f>
        <v>0.0512564083669323</v>
      </c>
      <c r="AK341" s="2" t="n">
        <f aca="false">V341/$AI341</f>
        <v>0.0813323086964303</v>
      </c>
      <c r="AL341" s="2" t="n">
        <f aca="false">W341/$AI341</f>
        <v>0.152642826313518</v>
      </c>
      <c r="AM341" s="2" t="n">
        <f aca="false">X341/$AI341</f>
        <v>0.109650184750455</v>
      </c>
      <c r="AN341" s="2" t="n">
        <f aca="false">Y341/$AI341</f>
        <v>0.108386933774068</v>
      </c>
      <c r="AO341" s="2" t="n">
        <f aca="false">Z341/$AI341</f>
        <v>0.0729632709778615</v>
      </c>
      <c r="AP341" s="2" t="n">
        <f aca="false">AA341/$AI341</f>
        <v>0.0193382670302022</v>
      </c>
      <c r="AQ341" s="2" t="n">
        <f aca="false">AB341/$AI341</f>
        <v>0.0432874001242197</v>
      </c>
      <c r="AR341" s="2" t="n">
        <f aca="false">AC341/$AI341</f>
        <v>0.0661522427968377</v>
      </c>
      <c r="AS341" s="2" t="n">
        <f aca="false">AD341/$AI341</f>
        <v>0.0957860052845999</v>
      </c>
      <c r="AT341" s="2" t="n">
        <f aca="false">AE341/$AI341</f>
        <v>0.0709210152327014</v>
      </c>
      <c r="AU341" s="2" t="n">
        <f aca="false">AF341/$AI341</f>
        <v>0.070131483372459</v>
      </c>
      <c r="AV341" s="2" t="n">
        <f aca="false">AG341/$AI341</f>
        <v>0.0465823797542977</v>
      </c>
      <c r="AW341" s="2" t="n">
        <f aca="false">AH341/$AI341</f>
        <v>0.0115692735254177</v>
      </c>
      <c r="AX341" s="0" t="n">
        <f aca="false">SUM(AJ341:AW341)</f>
        <v>1</v>
      </c>
      <c r="AY341" s="1" t="n">
        <f aca="false">C341*AJ$292</f>
        <v>0.954594299138242</v>
      </c>
      <c r="AZ341" s="1" t="n">
        <f aca="false">D341*AK$292</f>
        <v>0.903429588193564</v>
      </c>
      <c r="BA341" s="1" t="n">
        <f aca="false">E341*AL$292</f>
        <v>0.866256527149453</v>
      </c>
      <c r="BB341" s="1" t="n">
        <f aca="false">F341*AM$292</f>
        <v>0.504857711049345</v>
      </c>
      <c r="BC341" s="1" t="n">
        <f aca="false">G341*AN$292</f>
        <v>0.435749590054311</v>
      </c>
      <c r="BD341" s="1" t="n">
        <f aca="false">H341*AO$292</f>
        <v>0.349336527614639</v>
      </c>
      <c r="BE341" s="1" t="n">
        <f aca="false">I341*AP$292</f>
        <v>0.13854419854164</v>
      </c>
      <c r="BF341" s="1" t="n">
        <f aca="false">J341*AQ$292</f>
        <v>0.784416248967867</v>
      </c>
      <c r="BG341" s="1" t="n">
        <f aca="false">K341*AR$292</f>
        <v>0.731273332015305</v>
      </c>
      <c r="BH341" s="1" t="n">
        <f aca="false">L341*AS$292</f>
        <v>0.628795050414598</v>
      </c>
      <c r="BI341" s="1" t="n">
        <f aca="false">M341*AT$292</f>
        <v>0.43630083617291</v>
      </c>
      <c r="BJ341" s="1" t="n">
        <f aca="false">N341*AU$292</f>
        <v>0.417056066614721</v>
      </c>
      <c r="BK341" s="1" t="n">
        <f aca="false">O341*AV$292</f>
        <v>0.235800760580088</v>
      </c>
      <c r="BL341" s="1" t="n">
        <f aca="false">P341*AW$292</f>
        <v>0.054752462581553</v>
      </c>
      <c r="BM341" s="1" t="n">
        <f aca="false">SUM(AY341:BL341)</f>
        <v>7.44116319908823</v>
      </c>
      <c r="BN341" s="1"/>
      <c r="BO341" s="1" t="n">
        <f aca="false">C341*AJ$448</f>
        <v>0.690933400693343</v>
      </c>
      <c r="BP341" s="1" t="n">
        <f aca="false">D341*AK$448</f>
        <v>0.869856976116231</v>
      </c>
      <c r="BQ341" s="1" t="n">
        <f aca="false">E341*AL$448</f>
        <v>1.00787937912653</v>
      </c>
      <c r="BR341" s="1" t="n">
        <f aca="false">F341*AM$448</f>
        <v>0.523289723533613</v>
      </c>
      <c r="BS341" s="1" t="n">
        <f aca="false">G341*AN$448</f>
        <v>0.308555301987701</v>
      </c>
      <c r="BT341" s="1" t="n">
        <f aca="false">H341*AO$448</f>
        <v>0.258462101283905</v>
      </c>
      <c r="BU341" s="1" t="n">
        <f aca="false">I341*AP$448</f>
        <v>0.0856941274846262</v>
      </c>
      <c r="BV341" s="1" t="n">
        <f aca="false">J341*AQ$448</f>
        <v>0.642029162238907</v>
      </c>
      <c r="BW341" s="1" t="n">
        <f aca="false">K341*AR$448</f>
        <v>0.784453774192987</v>
      </c>
      <c r="BX341" s="1" t="n">
        <f aca="false">L341*AS$448</f>
        <v>1.08842743410623</v>
      </c>
      <c r="BY341" s="1" t="n">
        <f aca="false">M341*AT$448</f>
        <v>0.609004755848998</v>
      </c>
      <c r="BZ341" s="1" t="n">
        <f aca="false">N341*AU$448</f>
        <v>0.347971360381862</v>
      </c>
      <c r="CA341" s="1" t="n">
        <f aca="false">O341*AV$448</f>
        <v>0.200967719457171</v>
      </c>
      <c r="CB341" s="1" t="n">
        <f aca="false">P341*AW$448</f>
        <v>0.0444959322683484</v>
      </c>
      <c r="CC341" s="1" t="n">
        <f aca="false">SUM(BO341:CB341)</f>
        <v>7.46202114872045</v>
      </c>
      <c r="CD341" s="1"/>
      <c r="CE341" s="1" t="n">
        <f aca="false">C341*AJ$568</f>
        <v>0.566383246136723</v>
      </c>
      <c r="CF341" s="1" t="n">
        <f aca="false">D341*AK$568</f>
        <v>0.672588717187701</v>
      </c>
      <c r="CG341" s="1" t="n">
        <f aca="false">E341*AL$568</f>
        <v>0.885707579669435</v>
      </c>
      <c r="CH341" s="1" t="n">
        <f aca="false">F341*AM$568</f>
        <v>0.610552935030323</v>
      </c>
      <c r="CI341" s="1" t="n">
        <f aca="false">G341*AN$568</f>
        <v>0.36006269070315</v>
      </c>
      <c r="CJ341" s="1" t="n">
        <f aca="false">H341*AO$568</f>
        <v>0.207778795702507</v>
      </c>
      <c r="CK341" s="1" t="n">
        <f aca="false">I341*AP$568</f>
        <v>0.0964982548059087</v>
      </c>
      <c r="CL341" s="1" t="n">
        <f aca="false">J341*AQ$568</f>
        <v>0.536705103840941</v>
      </c>
      <c r="CM341" s="1" t="n">
        <f aca="false">K341*AR$568</f>
        <v>0.596742809118923</v>
      </c>
      <c r="CN341" s="1" t="n">
        <f aca="false">L341*AS$568</f>
        <v>1.00398555388145</v>
      </c>
      <c r="CO341" s="1" t="n">
        <f aca="false">M341*AT$568</f>
        <v>0.769196756437533</v>
      </c>
      <c r="CP341" s="1" t="n">
        <f aca="false">N341*AU$568</f>
        <v>0.47508650257047</v>
      </c>
      <c r="CQ341" s="1" t="n">
        <f aca="false">O341*AV$568</f>
        <v>0.190025515419036</v>
      </c>
      <c r="CR341" s="1" t="n">
        <f aca="false">P341*AW$568</f>
        <v>0.0526692762555176</v>
      </c>
      <c r="CS341" s="1" t="n">
        <f aca="false">SUM(CE341:CR341)</f>
        <v>7.02398373675962</v>
      </c>
      <c r="CT341" s="1"/>
      <c r="CU341" s="1" t="n">
        <f aca="false">C341*AJ341</f>
        <v>0.96874611813502</v>
      </c>
      <c r="CV341" s="1" t="n">
        <f aca="false">D341*AK341</f>
        <v>0.96785447348752</v>
      </c>
      <c r="CW341" s="1" t="n">
        <f aca="false">E341*AL341</f>
        <v>0.946385523143811</v>
      </c>
      <c r="CX341" s="1" t="n">
        <f aca="false">F341*AM341</f>
        <v>0.460530775951912</v>
      </c>
      <c r="CY341" s="1" t="n">
        <f aca="false">G341*AN341</f>
        <v>0.390192961586643</v>
      </c>
      <c r="CZ341" s="1" t="n">
        <f aca="false">H341*AO341</f>
        <v>0.306445738107018</v>
      </c>
      <c r="DA341" s="1" t="n">
        <f aca="false">I341*AP341</f>
        <v>0.110228122072153</v>
      </c>
      <c r="DB341" s="1" t="n">
        <f aca="false">J341*AQ341</f>
        <v>0.831118082385018</v>
      </c>
      <c r="DC341" s="1" t="n">
        <f aca="false">K341*AR341</f>
        <v>0.793826913562052</v>
      </c>
      <c r="DD341" s="1" t="n">
        <f aca="false">L341*AS341</f>
        <v>0.823759645447559</v>
      </c>
      <c r="DE341" s="1" t="n">
        <f aca="false">M341*AT341</f>
        <v>0.439710294442748</v>
      </c>
      <c r="DF341" s="1" t="n">
        <f aca="false">N341*AU341</f>
        <v>0.378710010211279</v>
      </c>
      <c r="DG341" s="1" t="n">
        <f aca="false">O341*AV341</f>
        <v>0.218937184845199</v>
      </c>
      <c r="DH341" s="1" t="n">
        <f aca="false">P341*AW341</f>
        <v>0.0509048035118377</v>
      </c>
      <c r="DI341" s="1" t="n">
        <f aca="false">SUM(CU341:DH341)</f>
        <v>7.68735064688977</v>
      </c>
    </row>
    <row r="342" customFormat="false" ht="12.75" hidden="false" customHeight="false" outlineLevel="0" collapsed="false">
      <c r="A342" s="0" t="n">
        <v>1976</v>
      </c>
      <c r="B342" s="0" t="s">
        <v>44</v>
      </c>
      <c r="C342" s="0" t="n">
        <v>18.9</v>
      </c>
      <c r="D342" s="0" t="n">
        <v>12</v>
      </c>
      <c r="E342" s="0" t="n">
        <v>5.8</v>
      </c>
      <c r="F342" s="0" t="n">
        <v>3.8</v>
      </c>
      <c r="G342" s="0" t="n">
        <v>3.9</v>
      </c>
      <c r="H342" s="0" t="n">
        <v>4.4</v>
      </c>
      <c r="I342" s="0" t="n">
        <v>5.9</v>
      </c>
      <c r="J342" s="0" t="n">
        <v>18.8</v>
      </c>
      <c r="K342" s="0" t="n">
        <v>11.9</v>
      </c>
      <c r="L342" s="0" t="n">
        <v>8.2</v>
      </c>
      <c r="M342" s="0" t="n">
        <v>6.1</v>
      </c>
      <c r="N342" s="0" t="n">
        <v>5</v>
      </c>
      <c r="O342" s="0" t="n">
        <v>4.6</v>
      </c>
      <c r="P342" s="0" t="n">
        <v>5.2</v>
      </c>
      <c r="Q342" s="1" t="n">
        <f aca="false">BM342</f>
        <v>7.31792015072046</v>
      </c>
      <c r="R342" s="1" t="n">
        <f aca="false">CC342</f>
        <v>7.29317544379214</v>
      </c>
      <c r="S342" s="1" t="n">
        <f aca="false">CS342</f>
        <v>6.85271470430128</v>
      </c>
      <c r="T342" s="1" t="n">
        <f aca="false">DI342</f>
        <v>7.5544241418079</v>
      </c>
      <c r="U342" s="0" t="n">
        <v>4854</v>
      </c>
      <c r="V342" s="0" t="n">
        <v>7713</v>
      </c>
      <c r="W342" s="0" t="n">
        <v>14588</v>
      </c>
      <c r="X342" s="0" t="n">
        <v>10442</v>
      </c>
      <c r="Y342" s="0" t="n">
        <v>10275</v>
      </c>
      <c r="Z342" s="0" t="n">
        <v>6954</v>
      </c>
      <c r="AA342" s="0" t="n">
        <v>1839</v>
      </c>
      <c r="AB342" s="0" t="n">
        <v>4153</v>
      </c>
      <c r="AC342" s="0" t="n">
        <v>6335</v>
      </c>
      <c r="AD342" s="0" t="n">
        <v>9192</v>
      </c>
      <c r="AE342" s="0" t="n">
        <v>6750</v>
      </c>
      <c r="AF342" s="0" t="n">
        <v>6618</v>
      </c>
      <c r="AG342" s="0" t="n">
        <v>4381</v>
      </c>
      <c r="AH342" s="0" t="n">
        <v>1077</v>
      </c>
      <c r="AI342" s="0" t="n">
        <f aca="false">SUM(U342:AH342)</f>
        <v>95171</v>
      </c>
      <c r="AJ342" s="2" t="n">
        <f aca="false">U342/$AI342</f>
        <v>0.0510029315652878</v>
      </c>
      <c r="AK342" s="2" t="n">
        <f aca="false">V342/$AI342</f>
        <v>0.0810435952128274</v>
      </c>
      <c r="AL342" s="2" t="n">
        <f aca="false">W342/$AI342</f>
        <v>0.153281987159954</v>
      </c>
      <c r="AM342" s="2" t="n">
        <f aca="false">X342/$AI342</f>
        <v>0.109718296539912</v>
      </c>
      <c r="AN342" s="2" t="n">
        <f aca="false">Y342/$AI342</f>
        <v>0.107963560328251</v>
      </c>
      <c r="AO342" s="2" t="n">
        <f aca="false">Z342/$AI342</f>
        <v>0.0730684767418647</v>
      </c>
      <c r="AP342" s="2" t="n">
        <f aca="false">AA342/$AI342</f>
        <v>0.0193231131332023</v>
      </c>
      <c r="AQ342" s="2" t="n">
        <f aca="false">AB342/$AI342</f>
        <v>0.0436372424372971</v>
      </c>
      <c r="AR342" s="2" t="n">
        <f aca="false">AC342/$AI342</f>
        <v>0.066564394616007</v>
      </c>
      <c r="AS342" s="2" t="n">
        <f aca="false">AD342/$AI342</f>
        <v>0.0965840434586166</v>
      </c>
      <c r="AT342" s="2" t="n">
        <f aca="false">AE342/$AI342</f>
        <v>0.0709249666389972</v>
      </c>
      <c r="AU342" s="2" t="n">
        <f aca="false">AF342/$AI342</f>
        <v>0.0695379895136123</v>
      </c>
      <c r="AV342" s="2" t="n">
        <f aca="false">AG342/$AI342</f>
        <v>0.0460329301993254</v>
      </c>
      <c r="AW342" s="2" t="n">
        <f aca="false">AH342/$AI342</f>
        <v>0.0113164724548444</v>
      </c>
      <c r="AX342" s="0" t="n">
        <f aca="false">SUM(AJ342:AW342)</f>
        <v>1</v>
      </c>
      <c r="AY342" s="1" t="n">
        <f aca="false">C342*AJ$292</f>
        <v>0.954594299138242</v>
      </c>
      <c r="AZ342" s="1" t="n">
        <f aca="false">D342*AK$292</f>
        <v>0.911021433472502</v>
      </c>
      <c r="BA342" s="1" t="n">
        <f aca="false">E342*AL$292</f>
        <v>0.810369009268843</v>
      </c>
      <c r="BB342" s="1" t="n">
        <f aca="false">F342*AM$292</f>
        <v>0.45677602428274</v>
      </c>
      <c r="BC342" s="1" t="n">
        <f aca="false">G342*AN$292</f>
        <v>0.47206205589217</v>
      </c>
      <c r="BD342" s="1" t="n">
        <f aca="false">H342*AO$292</f>
        <v>0.365971600358194</v>
      </c>
      <c r="BE342" s="1" t="n">
        <f aca="false">I342*AP$292</f>
        <v>0.14340539849047</v>
      </c>
      <c r="BF342" s="1" t="n">
        <f aca="false">J342*AQ$292</f>
        <v>0.768074243781037</v>
      </c>
      <c r="BG342" s="1" t="n">
        <f aca="false">K342*AR$292</f>
        <v>0.725179387581844</v>
      </c>
      <c r="BH342" s="1" t="n">
        <f aca="false">L342*AS$292</f>
        <v>0.599548768999965</v>
      </c>
      <c r="BI342" s="1" t="n">
        <f aca="false">M342*AT$292</f>
        <v>0.429263725912056</v>
      </c>
      <c r="BJ342" s="1" t="n">
        <f aca="false">N342*AU$292</f>
        <v>0.38616302464326</v>
      </c>
      <c r="BK342" s="1" t="n">
        <f aca="false">O342*AV$292</f>
        <v>0.230783723120937</v>
      </c>
      <c r="BL342" s="1" t="n">
        <f aca="false">P342*AW$292</f>
        <v>0.064707455778199</v>
      </c>
      <c r="BM342" s="1" t="n">
        <f aca="false">SUM(AY342:BL342)</f>
        <v>7.31792015072046</v>
      </c>
      <c r="BN342" s="1"/>
      <c r="BO342" s="1" t="n">
        <f aca="false">C342*AJ$448</f>
        <v>0.690933400693343</v>
      </c>
      <c r="BP342" s="1" t="n">
        <f aca="false">D342*AK$448</f>
        <v>0.877166698604603</v>
      </c>
      <c r="BQ342" s="1" t="n">
        <f aca="false">E342*AL$448</f>
        <v>0.942854903053847</v>
      </c>
      <c r="BR342" s="1" t="n">
        <f aca="false">F342*AM$448</f>
        <v>0.473452607006602</v>
      </c>
      <c r="BS342" s="1" t="n">
        <f aca="false">G342*AN$448</f>
        <v>0.334268243820009</v>
      </c>
      <c r="BT342" s="1" t="n">
        <f aca="false">H342*AO$448</f>
        <v>0.270769820392662</v>
      </c>
      <c r="BU342" s="1" t="n">
        <f aca="false">I342*AP$448</f>
        <v>0.0887009389753149</v>
      </c>
      <c r="BV342" s="1" t="n">
        <f aca="false">J342*AQ$448</f>
        <v>0.628653554692264</v>
      </c>
      <c r="BW342" s="1" t="n">
        <f aca="false">K342*AR$448</f>
        <v>0.777916659408045</v>
      </c>
      <c r="BX342" s="1" t="n">
        <f aca="false">L342*AS$448</f>
        <v>1.03780290228734</v>
      </c>
      <c r="BY342" s="1" t="n">
        <f aca="false">M342*AT$448</f>
        <v>0.599182098496594</v>
      </c>
      <c r="BZ342" s="1" t="n">
        <f aca="false">N342*AU$448</f>
        <v>0.322195704057279</v>
      </c>
      <c r="CA342" s="1" t="n">
        <f aca="false">O342*AV$448</f>
        <v>0.196691810532551</v>
      </c>
      <c r="CB342" s="1" t="n">
        <f aca="false">P342*AW$448</f>
        <v>0.0525861017716844</v>
      </c>
      <c r="CC342" s="1" t="n">
        <f aca="false">SUM(BO342:CB342)</f>
        <v>7.29317544379214</v>
      </c>
      <c r="CD342" s="1"/>
      <c r="CE342" s="1" t="n">
        <f aca="false">C342*AJ$568</f>
        <v>0.566383246136723</v>
      </c>
      <c r="CF342" s="1" t="n">
        <f aca="false">D342*AK$568</f>
        <v>0.678240723214489</v>
      </c>
      <c r="CG342" s="1" t="n">
        <f aca="false">E342*AL$568</f>
        <v>0.828565155174633</v>
      </c>
      <c r="CH342" s="1" t="n">
        <f aca="false">F342*AM$568</f>
        <v>0.552405036456007</v>
      </c>
      <c r="CI342" s="1" t="n">
        <f aca="false">G342*AN$568</f>
        <v>0.390067914928413</v>
      </c>
      <c r="CJ342" s="1" t="n">
        <f aca="false">H342*AO$568</f>
        <v>0.217673024069293</v>
      </c>
      <c r="CK342" s="1" t="n">
        <f aca="false">I342*AP$568</f>
        <v>0.099884158483309</v>
      </c>
      <c r="CL342" s="1" t="n">
        <f aca="false">J342*AQ$568</f>
        <v>0.525523747510922</v>
      </c>
      <c r="CM342" s="1" t="n">
        <f aca="false">K342*AR$568</f>
        <v>0.591769952376265</v>
      </c>
      <c r="CN342" s="1" t="n">
        <f aca="false">L342*AS$568</f>
        <v>0.957288551375334</v>
      </c>
      <c r="CO342" s="1" t="n">
        <f aca="false">M342*AT$568</f>
        <v>0.756790357140153</v>
      </c>
      <c r="CP342" s="1" t="n">
        <f aca="false">N342*AU$568</f>
        <v>0.439894909787473</v>
      </c>
      <c r="CQ342" s="1" t="n">
        <f aca="false">O342*AV$568</f>
        <v>0.18598241934629</v>
      </c>
      <c r="CR342" s="1" t="n">
        <f aca="false">P342*AW$568</f>
        <v>0.0622455083019754</v>
      </c>
      <c r="CS342" s="1" t="n">
        <f aca="false">SUM(CE342:CR342)</f>
        <v>6.85271470430128</v>
      </c>
      <c r="CT342" s="1"/>
      <c r="CU342" s="1" t="n">
        <f aca="false">C342*AJ342</f>
        <v>0.963955406583938</v>
      </c>
      <c r="CV342" s="1" t="n">
        <f aca="false">D342*AK342</f>
        <v>0.972523142553929</v>
      </c>
      <c r="CW342" s="1" t="n">
        <f aca="false">E342*AL342</f>
        <v>0.889035525527734</v>
      </c>
      <c r="CX342" s="1" t="n">
        <f aca="false">F342*AM342</f>
        <v>0.416929526851667</v>
      </c>
      <c r="CY342" s="1" t="n">
        <f aca="false">G342*AN342</f>
        <v>0.42105788528018</v>
      </c>
      <c r="CZ342" s="1" t="n">
        <f aca="false">H342*AO342</f>
        <v>0.321501297664205</v>
      </c>
      <c r="DA342" s="1" t="n">
        <f aca="false">I342*AP342</f>
        <v>0.114006367485894</v>
      </c>
      <c r="DB342" s="1" t="n">
        <f aca="false">J342*AQ342</f>
        <v>0.820380157821185</v>
      </c>
      <c r="DC342" s="1" t="n">
        <f aca="false">K342*AR342</f>
        <v>0.792116295930483</v>
      </c>
      <c r="DD342" s="1" t="n">
        <f aca="false">L342*AS342</f>
        <v>0.791989156360656</v>
      </c>
      <c r="DE342" s="1" t="n">
        <f aca="false">M342*AT342</f>
        <v>0.432642296497883</v>
      </c>
      <c r="DF342" s="1" t="n">
        <f aca="false">N342*AU342</f>
        <v>0.347689947568062</v>
      </c>
      <c r="DG342" s="1" t="n">
        <f aca="false">O342*AV342</f>
        <v>0.211751478916897</v>
      </c>
      <c r="DH342" s="1" t="n">
        <f aca="false">P342*AW342</f>
        <v>0.0588456567651911</v>
      </c>
      <c r="DI342" s="1" t="n">
        <f aca="false">SUM(CU342:DH342)</f>
        <v>7.5544241418079</v>
      </c>
    </row>
    <row r="343" customFormat="false" ht="12.75" hidden="false" customHeight="false" outlineLevel="0" collapsed="false">
      <c r="A343" s="0" t="n">
        <v>1976</v>
      </c>
      <c r="B343" s="0" t="s">
        <v>45</v>
      </c>
      <c r="C343" s="0" t="n">
        <v>20.2</v>
      </c>
      <c r="D343" s="0" t="n">
        <v>11.7</v>
      </c>
      <c r="E343" s="0" t="n">
        <v>5.9</v>
      </c>
      <c r="F343" s="0" t="n">
        <v>3.9</v>
      </c>
      <c r="G343" s="0" t="n">
        <v>3.9</v>
      </c>
      <c r="H343" s="0" t="n">
        <v>4.4</v>
      </c>
      <c r="I343" s="0" t="n">
        <v>4.6</v>
      </c>
      <c r="J343" s="0" t="n">
        <v>18.6</v>
      </c>
      <c r="K343" s="0" t="n">
        <v>12.3</v>
      </c>
      <c r="L343" s="0" t="n">
        <v>7.8</v>
      </c>
      <c r="M343" s="0" t="n">
        <v>6.4</v>
      </c>
      <c r="N343" s="0" t="n">
        <v>5</v>
      </c>
      <c r="O343" s="0" t="n">
        <v>5.1</v>
      </c>
      <c r="P343" s="0" t="n">
        <v>4.6</v>
      </c>
      <c r="Q343" s="1" t="n">
        <f aca="false">BM343</f>
        <v>7.38088780862223</v>
      </c>
      <c r="R343" s="1" t="n">
        <f aca="false">CC343</f>
        <v>7.34155793251224</v>
      </c>
      <c r="S343" s="1" t="n">
        <f aca="false">CS343</f>
        <v>6.89938672138222</v>
      </c>
      <c r="T343" s="1" t="n">
        <f aca="false">DI343</f>
        <v>7.63971812739639</v>
      </c>
      <c r="U343" s="0" t="n">
        <v>4983</v>
      </c>
      <c r="V343" s="0" t="n">
        <v>7839</v>
      </c>
      <c r="W343" s="0" t="n">
        <v>14667</v>
      </c>
      <c r="X343" s="0" t="n">
        <v>10469</v>
      </c>
      <c r="Y343" s="0" t="n">
        <v>10293</v>
      </c>
      <c r="Z343" s="0" t="n">
        <v>6985</v>
      </c>
      <c r="AA343" s="0" t="n">
        <v>1807</v>
      </c>
      <c r="AB343" s="0" t="n">
        <v>4168</v>
      </c>
      <c r="AC343" s="0" t="n">
        <v>6410</v>
      </c>
      <c r="AD343" s="0" t="n">
        <v>9281</v>
      </c>
      <c r="AE343" s="0" t="n">
        <v>6762</v>
      </c>
      <c r="AF343" s="0" t="n">
        <v>6650</v>
      </c>
      <c r="AG343" s="0" t="n">
        <v>4369</v>
      </c>
      <c r="AH343" s="0" t="n">
        <v>1034</v>
      </c>
      <c r="AI343" s="0" t="n">
        <f aca="false">SUM(U343:AH343)</f>
        <v>95717</v>
      </c>
      <c r="AJ343" s="2" t="n">
        <f aca="false">U343/$AI343</f>
        <v>0.0520597177094978</v>
      </c>
      <c r="AK343" s="2" t="n">
        <f aca="false">V343/$AI343</f>
        <v>0.0818976775285477</v>
      </c>
      <c r="AL343" s="2" t="n">
        <f aca="false">W343/$AI343</f>
        <v>0.15323296802031</v>
      </c>
      <c r="AM343" s="2" t="n">
        <f aca="false">X343/$AI343</f>
        <v>0.109374510275082</v>
      </c>
      <c r="AN343" s="2" t="n">
        <f aca="false">Y343/$AI343</f>
        <v>0.107535756448698</v>
      </c>
      <c r="AO343" s="2" t="n">
        <f aca="false">Z343/$AI343</f>
        <v>0.0729755424846161</v>
      </c>
      <c r="AP343" s="2" t="n">
        <f aca="false">AA343/$AI343</f>
        <v>0.0188785691152042</v>
      </c>
      <c r="AQ343" s="2" t="n">
        <f aca="false">AB343/$AI343</f>
        <v>0.043545033797549</v>
      </c>
      <c r="AR343" s="2" t="n">
        <f aca="false">AC343/$AI343</f>
        <v>0.0669682501541001</v>
      </c>
      <c r="AS343" s="2" t="n">
        <f aca="false">AD343/$AI343</f>
        <v>0.0969629219469896</v>
      </c>
      <c r="AT343" s="2" t="n">
        <f aca="false">AE343/$AI343</f>
        <v>0.0706457578068682</v>
      </c>
      <c r="AU343" s="2" t="n">
        <f aca="false">AF343/$AI343</f>
        <v>0.0694756417355329</v>
      </c>
      <c r="AV343" s="2" t="n">
        <f aca="false">AG343/$AI343</f>
        <v>0.045644974246999</v>
      </c>
      <c r="AW343" s="2" t="n">
        <f aca="false">AH343/$AI343</f>
        <v>0.0108026787300062</v>
      </c>
      <c r="AX343" s="0" t="n">
        <f aca="false">SUM(AJ343:AW343)</f>
        <v>1</v>
      </c>
      <c r="AY343" s="1" t="n">
        <f aca="false">C343*AJ$292</f>
        <v>1.02025422447579</v>
      </c>
      <c r="AZ343" s="1" t="n">
        <f aca="false">D343*AK$292</f>
        <v>0.888245897635689</v>
      </c>
      <c r="BA343" s="1" t="n">
        <f aca="false">E343*AL$292</f>
        <v>0.824340888738996</v>
      </c>
      <c r="BB343" s="1" t="n">
        <f aca="false">F343*AM$292</f>
        <v>0.468796445974391</v>
      </c>
      <c r="BC343" s="1" t="n">
        <f aca="false">G343*AN$292</f>
        <v>0.47206205589217</v>
      </c>
      <c r="BD343" s="1" t="n">
        <f aca="false">H343*AO$292</f>
        <v>0.365971600358194</v>
      </c>
      <c r="BE343" s="1" t="n">
        <f aca="false">I343*AP$292</f>
        <v>0.111807598823078</v>
      </c>
      <c r="BF343" s="1" t="n">
        <f aca="false">J343*AQ$292</f>
        <v>0.759903241187622</v>
      </c>
      <c r="BG343" s="1" t="n">
        <f aca="false">K343*AR$292</f>
        <v>0.749555165315687</v>
      </c>
      <c r="BH343" s="1" t="n">
        <f aca="false">L343*AS$292</f>
        <v>0.570302487585333</v>
      </c>
      <c r="BI343" s="1" t="n">
        <f aca="false">M343*AT$292</f>
        <v>0.450375056694617</v>
      </c>
      <c r="BJ343" s="1" t="n">
        <f aca="false">N343*AU$292</f>
        <v>0.38616302464326</v>
      </c>
      <c r="BK343" s="1" t="n">
        <f aca="false">O343*AV$292</f>
        <v>0.255868910416691</v>
      </c>
      <c r="BL343" s="1" t="n">
        <f aca="false">P343*AW$292</f>
        <v>0.0572412108807145</v>
      </c>
      <c r="BM343" s="1" t="n">
        <f aca="false">SUM(AY343:BL343)</f>
        <v>7.38088780862223</v>
      </c>
      <c r="BN343" s="1"/>
      <c r="BO343" s="1" t="n">
        <f aca="false">C343*AJ$448</f>
        <v>0.738457920317753</v>
      </c>
      <c r="BP343" s="1" t="n">
        <f aca="false">D343*AK$448</f>
        <v>0.855237531139487</v>
      </c>
      <c r="BQ343" s="1" t="n">
        <f aca="false">E343*AL$448</f>
        <v>0.959111022072017</v>
      </c>
      <c r="BR343" s="1" t="n">
        <f aca="false">F343*AM$448</f>
        <v>0.485911886138355</v>
      </c>
      <c r="BS343" s="1" t="n">
        <f aca="false">G343*AN$448</f>
        <v>0.334268243820009</v>
      </c>
      <c r="BT343" s="1" t="n">
        <f aca="false">H343*AO$448</f>
        <v>0.270769820392662</v>
      </c>
      <c r="BU343" s="1" t="n">
        <f aca="false">I343*AP$448</f>
        <v>0.0691566642858387</v>
      </c>
      <c r="BV343" s="1" t="n">
        <f aca="false">J343*AQ$448</f>
        <v>0.621965750918942</v>
      </c>
      <c r="BW343" s="1" t="n">
        <f aca="false">K343*AR$448</f>
        <v>0.804065118547811</v>
      </c>
      <c r="BX343" s="1" t="n">
        <f aca="false">L343*AS$448</f>
        <v>0.987178370468442</v>
      </c>
      <c r="BY343" s="1" t="n">
        <f aca="false">M343*AT$448</f>
        <v>0.628650070553804</v>
      </c>
      <c r="BZ343" s="1" t="n">
        <f aca="false">N343*AU$448</f>
        <v>0.322195704057279</v>
      </c>
      <c r="CA343" s="1" t="n">
        <f aca="false">O343*AV$448</f>
        <v>0.218071355155654</v>
      </c>
      <c r="CB343" s="1" t="n">
        <f aca="false">P343*AW$448</f>
        <v>0.0465184746441824</v>
      </c>
      <c r="CC343" s="1" t="n">
        <f aca="false">SUM(BO343:CB343)</f>
        <v>7.34155793251224</v>
      </c>
      <c r="CD343" s="1"/>
      <c r="CE343" s="1" t="n">
        <f aca="false">C343*AJ$568</f>
        <v>0.605340823913323</v>
      </c>
      <c r="CF343" s="1" t="n">
        <f aca="false">D343*AK$568</f>
        <v>0.661284705134126</v>
      </c>
      <c r="CG343" s="1" t="n">
        <f aca="false">E343*AL$568</f>
        <v>0.842850761298334</v>
      </c>
      <c r="CH343" s="1" t="n">
        <f aca="false">F343*AM$568</f>
        <v>0.566942011099586</v>
      </c>
      <c r="CI343" s="1" t="n">
        <f aca="false">G343*AN$568</f>
        <v>0.390067914928413</v>
      </c>
      <c r="CJ343" s="1" t="n">
        <f aca="false">H343*AO$568</f>
        <v>0.217673024069293</v>
      </c>
      <c r="CK343" s="1" t="n">
        <f aca="false">I343*AP$568</f>
        <v>0.077875784580207</v>
      </c>
      <c r="CL343" s="1" t="n">
        <f aca="false">J343*AQ$568</f>
        <v>0.519933069345912</v>
      </c>
      <c r="CM343" s="1" t="n">
        <f aca="false">K343*AR$568</f>
        <v>0.611661379346896</v>
      </c>
      <c r="CN343" s="1" t="n">
        <f aca="false">L343*AS$568</f>
        <v>0.91059154886922</v>
      </c>
      <c r="CO343" s="1" t="n">
        <f aca="false">M343*AT$568</f>
        <v>0.794009555032292</v>
      </c>
      <c r="CP343" s="1" t="n">
        <f aca="false">N343*AU$568</f>
        <v>0.439894909787473</v>
      </c>
      <c r="CQ343" s="1" t="n">
        <f aca="false">O343*AV$568</f>
        <v>0.206197899710018</v>
      </c>
      <c r="CR343" s="1" t="n">
        <f aca="false">P343*AW$568</f>
        <v>0.0550633342671321</v>
      </c>
      <c r="CS343" s="1" t="n">
        <f aca="false">SUM(CE343:CR343)</f>
        <v>6.89938672138222</v>
      </c>
      <c r="CT343" s="1"/>
      <c r="CU343" s="1" t="n">
        <f aca="false">C343*AJ343</f>
        <v>1.05160629773186</v>
      </c>
      <c r="CV343" s="1" t="n">
        <f aca="false">D343*AK343</f>
        <v>0.958202827084008</v>
      </c>
      <c r="CW343" s="1" t="n">
        <f aca="false">E343*AL343</f>
        <v>0.904074511319828</v>
      </c>
      <c r="CX343" s="1" t="n">
        <f aca="false">F343*AM343</f>
        <v>0.426560590072819</v>
      </c>
      <c r="CY343" s="1" t="n">
        <f aca="false">G343*AN343</f>
        <v>0.419389450149921</v>
      </c>
      <c r="CZ343" s="1" t="n">
        <f aca="false">H343*AO343</f>
        <v>0.321092386932311</v>
      </c>
      <c r="DA343" s="1" t="n">
        <f aca="false">I343*AP343</f>
        <v>0.0868414179299393</v>
      </c>
      <c r="DB343" s="1" t="n">
        <f aca="false">J343*AQ343</f>
        <v>0.809937628634412</v>
      </c>
      <c r="DC343" s="1" t="n">
        <f aca="false">K343*AR343</f>
        <v>0.823709476895431</v>
      </c>
      <c r="DD343" s="1" t="n">
        <f aca="false">L343*AS343</f>
        <v>0.756310791186519</v>
      </c>
      <c r="DE343" s="1" t="n">
        <f aca="false">M343*AT343</f>
        <v>0.452132849963956</v>
      </c>
      <c r="DF343" s="1" t="n">
        <f aca="false">N343*AU343</f>
        <v>0.347378208677664</v>
      </c>
      <c r="DG343" s="1" t="n">
        <f aca="false">O343*AV343</f>
        <v>0.232789368659695</v>
      </c>
      <c r="DH343" s="1" t="n">
        <f aca="false">P343*AW343</f>
        <v>0.0496923221580284</v>
      </c>
      <c r="DI343" s="1" t="n">
        <f aca="false">SUM(CU343:DH343)</f>
        <v>7.63971812739639</v>
      </c>
    </row>
    <row r="344" customFormat="false" ht="12.75" hidden="false" customHeight="false" outlineLevel="0" collapsed="false">
      <c r="A344" s="0" t="n">
        <v>1976</v>
      </c>
      <c r="B344" s="0" t="s">
        <v>46</v>
      </c>
      <c r="C344" s="0" t="n">
        <v>19.5</v>
      </c>
      <c r="D344" s="0" t="n">
        <v>11.6</v>
      </c>
      <c r="E344" s="0" t="n">
        <v>6</v>
      </c>
      <c r="F344" s="0" t="n">
        <v>3.6</v>
      </c>
      <c r="G344" s="0" t="n">
        <v>3.7</v>
      </c>
      <c r="H344" s="0" t="n">
        <v>4.2</v>
      </c>
      <c r="I344" s="0" t="n">
        <v>5.2</v>
      </c>
      <c r="J344" s="0" t="n">
        <v>17.5</v>
      </c>
      <c r="K344" s="0" t="n">
        <v>11.4</v>
      </c>
      <c r="L344" s="0" t="n">
        <v>8.1</v>
      </c>
      <c r="M344" s="0" t="n">
        <v>6</v>
      </c>
      <c r="N344" s="0" t="n">
        <v>4.9</v>
      </c>
      <c r="O344" s="0" t="n">
        <v>4.3</v>
      </c>
      <c r="P344" s="0" t="n">
        <v>4.2</v>
      </c>
      <c r="Q344" s="1" t="n">
        <f aca="false">BM344</f>
        <v>7.13075464895856</v>
      </c>
      <c r="R344" s="1" t="n">
        <f aca="false">CC344</f>
        <v>7.12547166524398</v>
      </c>
      <c r="S344" s="1" t="n">
        <f aca="false">CS344</f>
        <v>6.6876541714303</v>
      </c>
      <c r="T344" s="1" t="n">
        <f aca="false">DI344</f>
        <v>7.39860109198342</v>
      </c>
      <c r="U344" s="0" t="n">
        <v>4911</v>
      </c>
      <c r="V344" s="0" t="n">
        <v>7854</v>
      </c>
      <c r="W344" s="0" t="n">
        <v>14741</v>
      </c>
      <c r="X344" s="0" t="n">
        <v>10458</v>
      </c>
      <c r="Y344" s="0" t="n">
        <v>10271</v>
      </c>
      <c r="Z344" s="0" t="n">
        <v>6986</v>
      </c>
      <c r="AA344" s="0" t="n">
        <v>1804</v>
      </c>
      <c r="AB344" s="0" t="n">
        <v>4244</v>
      </c>
      <c r="AC344" s="0" t="n">
        <v>6415</v>
      </c>
      <c r="AD344" s="0" t="n">
        <v>9324</v>
      </c>
      <c r="AE344" s="0" t="n">
        <v>6724</v>
      </c>
      <c r="AF344" s="0" t="n">
        <v>6676</v>
      </c>
      <c r="AG344" s="0" t="n">
        <v>4322</v>
      </c>
      <c r="AH344" s="0" t="n">
        <v>1059</v>
      </c>
      <c r="AI344" s="0" t="n">
        <f aca="false">SUM(U344:AH344)</f>
        <v>95789</v>
      </c>
      <c r="AJ344" s="2" t="n">
        <f aca="false">U344/$AI344</f>
        <v>0.0512689348463811</v>
      </c>
      <c r="AK344" s="2" t="n">
        <f aca="false">V344/$AI344</f>
        <v>0.0819927131507793</v>
      </c>
      <c r="AL344" s="2" t="n">
        <f aca="false">W344/$AI344</f>
        <v>0.153890321435655</v>
      </c>
      <c r="AM344" s="2" t="n">
        <f aca="false">X344/$AI344</f>
        <v>0.109177462965476</v>
      </c>
      <c r="AN344" s="2" t="n">
        <f aca="false">Y344/$AI344</f>
        <v>0.107225255509505</v>
      </c>
      <c r="AO344" s="2" t="n">
        <f aca="false">Z344/$AI344</f>
        <v>0.0729311298792137</v>
      </c>
      <c r="AP344" s="2" t="n">
        <f aca="false">AA344/$AI344</f>
        <v>0.0188330601634843</v>
      </c>
      <c r="AQ344" s="2" t="n">
        <f aca="false">AB344/$AI344</f>
        <v>0.0443057135996826</v>
      </c>
      <c r="AR344" s="2" t="n">
        <f aca="false">AC344/$AI344</f>
        <v>0.0669701113906607</v>
      </c>
      <c r="AS344" s="2" t="n">
        <f aca="false">AD344/$AI344</f>
        <v>0.0973389428848824</v>
      </c>
      <c r="AT344" s="2" t="n">
        <f aca="false">AE344/$AI344</f>
        <v>0.0701959515184416</v>
      </c>
      <c r="AU344" s="2" t="n">
        <f aca="false">AF344/$AI344</f>
        <v>0.0696948501393688</v>
      </c>
      <c r="AV344" s="2" t="n">
        <f aca="false">AG344/$AI344</f>
        <v>0.0451200033406759</v>
      </c>
      <c r="AW344" s="2" t="n">
        <f aca="false">AH344/$AI344</f>
        <v>0.0110555491757926</v>
      </c>
      <c r="AX344" s="0" t="n">
        <f aca="false">SUM(AJ344:AW344)</f>
        <v>1</v>
      </c>
      <c r="AY344" s="1" t="n">
        <f aca="false">C344*AJ$292</f>
        <v>0.984898880063265</v>
      </c>
      <c r="AZ344" s="1" t="n">
        <f aca="false">D344*AK$292</f>
        <v>0.880654052356752</v>
      </c>
      <c r="BA344" s="1" t="n">
        <f aca="false">E344*AL$292</f>
        <v>0.838312768209148</v>
      </c>
      <c r="BB344" s="1" t="n">
        <f aca="false">F344*AM$292</f>
        <v>0.432735180899438</v>
      </c>
      <c r="BC344" s="1" t="n">
        <f aca="false">G344*AN$292</f>
        <v>0.447853745333597</v>
      </c>
      <c r="BD344" s="1" t="n">
        <f aca="false">H344*AO$292</f>
        <v>0.349336527614639</v>
      </c>
      <c r="BE344" s="1" t="n">
        <f aca="false">I344*AP$292</f>
        <v>0.126391198669566</v>
      </c>
      <c r="BF344" s="1" t="n">
        <f aca="false">J344*AQ$292</f>
        <v>0.714962726923837</v>
      </c>
      <c r="BG344" s="1" t="n">
        <f aca="false">K344*AR$292</f>
        <v>0.694709665414539</v>
      </c>
      <c r="BH344" s="1" t="n">
        <f aca="false">L344*AS$292</f>
        <v>0.592237198646307</v>
      </c>
      <c r="BI344" s="1" t="n">
        <f aca="false">M344*AT$292</f>
        <v>0.422226615651203</v>
      </c>
      <c r="BJ344" s="1" t="n">
        <f aca="false">N344*AU$292</f>
        <v>0.378439764150395</v>
      </c>
      <c r="BK344" s="1" t="n">
        <f aca="false">O344*AV$292</f>
        <v>0.215732610743485</v>
      </c>
      <c r="BL344" s="1" t="n">
        <f aca="false">P344*AW$292</f>
        <v>0.0522637142823915</v>
      </c>
      <c r="BM344" s="1" t="n">
        <f aca="false">SUM(AY344:BL344)</f>
        <v>7.13075464895856</v>
      </c>
      <c r="BN344" s="1"/>
      <c r="BO344" s="1" t="n">
        <f aca="false">C344*AJ$448</f>
        <v>0.712867794366148</v>
      </c>
      <c r="BP344" s="1" t="n">
        <f aca="false">D344*AK$448</f>
        <v>0.847927808651116</v>
      </c>
      <c r="BQ344" s="1" t="n">
        <f aca="false">E344*AL$448</f>
        <v>0.975367141090187</v>
      </c>
      <c r="BR344" s="1" t="n">
        <f aca="false">F344*AM$448</f>
        <v>0.448534048743097</v>
      </c>
      <c r="BS344" s="1" t="n">
        <f aca="false">G344*AN$448</f>
        <v>0.317126282598471</v>
      </c>
      <c r="BT344" s="1" t="n">
        <f aca="false">H344*AO$448</f>
        <v>0.258462101283905</v>
      </c>
      <c r="BU344" s="1" t="n">
        <f aca="false">I344*AP$448</f>
        <v>0.0781770987579046</v>
      </c>
      <c r="BV344" s="1" t="n">
        <f aca="false">J344*AQ$448</f>
        <v>0.585182830165671</v>
      </c>
      <c r="BW344" s="1" t="n">
        <f aca="false">K344*AR$448</f>
        <v>0.745231085483337</v>
      </c>
      <c r="BX344" s="1" t="n">
        <f aca="false">L344*AS$448</f>
        <v>1.02514676933261</v>
      </c>
      <c r="BY344" s="1" t="n">
        <f aca="false">M344*AT$448</f>
        <v>0.589359441144191</v>
      </c>
      <c r="BZ344" s="1" t="n">
        <f aca="false">N344*AU$448</f>
        <v>0.315751789976134</v>
      </c>
      <c r="CA344" s="1" t="n">
        <f aca="false">O344*AV$448</f>
        <v>0.183864083758689</v>
      </c>
      <c r="CB344" s="1" t="n">
        <f aca="false">P344*AW$448</f>
        <v>0.0424733898925143</v>
      </c>
      <c r="CC344" s="1" t="n">
        <f aca="false">SUM(BO344:CB344)</f>
        <v>7.12547166524398</v>
      </c>
      <c r="CD344" s="1"/>
      <c r="CE344" s="1" t="n">
        <f aca="false">C344*AJ$568</f>
        <v>0.584363666649</v>
      </c>
      <c r="CF344" s="1" t="n">
        <f aca="false">D344*AK$568</f>
        <v>0.655632699107339</v>
      </c>
      <c r="CG344" s="1" t="n">
        <f aca="false">E344*AL$568</f>
        <v>0.857136367422034</v>
      </c>
      <c r="CH344" s="1" t="n">
        <f aca="false">F344*AM$568</f>
        <v>0.523331087168849</v>
      </c>
      <c r="CI344" s="1" t="n">
        <f aca="false">G344*AN$568</f>
        <v>0.370064432111571</v>
      </c>
      <c r="CJ344" s="1" t="n">
        <f aca="false">H344*AO$568</f>
        <v>0.207778795702507</v>
      </c>
      <c r="CK344" s="1" t="n">
        <f aca="false">I344*AP$568</f>
        <v>0.0880334956124079</v>
      </c>
      <c r="CL344" s="1" t="n">
        <f aca="false">J344*AQ$568</f>
        <v>0.489184339438358</v>
      </c>
      <c r="CM344" s="1" t="n">
        <f aca="false">K344*AR$568</f>
        <v>0.566905668662977</v>
      </c>
      <c r="CN344" s="1" t="n">
        <f aca="false">L344*AS$568</f>
        <v>0.945614300748806</v>
      </c>
      <c r="CO344" s="1" t="n">
        <f aca="false">M344*AT$568</f>
        <v>0.744383957842774</v>
      </c>
      <c r="CP344" s="1" t="n">
        <f aca="false">N344*AU$568</f>
        <v>0.431097011591723</v>
      </c>
      <c r="CQ344" s="1" t="n">
        <f aca="false">O344*AV$568</f>
        <v>0.173853131128054</v>
      </c>
      <c r="CR344" s="1" t="n">
        <f aca="false">P344*AW$568</f>
        <v>0.0502752182439032</v>
      </c>
      <c r="CS344" s="1" t="n">
        <f aca="false">SUM(CE344:CR344)</f>
        <v>6.6876541714303</v>
      </c>
      <c r="CT344" s="1"/>
      <c r="CU344" s="1" t="n">
        <f aca="false">C344*AJ344</f>
        <v>0.999744229504432</v>
      </c>
      <c r="CV344" s="1" t="n">
        <f aca="false">D344*AK344</f>
        <v>0.95111547254904</v>
      </c>
      <c r="CW344" s="1" t="n">
        <f aca="false">E344*AL344</f>
        <v>0.923341928613933</v>
      </c>
      <c r="CX344" s="1" t="n">
        <f aca="false">F344*AM344</f>
        <v>0.393038866675714</v>
      </c>
      <c r="CY344" s="1" t="n">
        <f aca="false">G344*AN344</f>
        <v>0.396733445385169</v>
      </c>
      <c r="CZ344" s="1" t="n">
        <f aca="false">H344*AO344</f>
        <v>0.306310745492698</v>
      </c>
      <c r="DA344" s="1" t="n">
        <f aca="false">I344*AP344</f>
        <v>0.0979319128501185</v>
      </c>
      <c r="DB344" s="1" t="n">
        <f aca="false">J344*AQ344</f>
        <v>0.775349987994446</v>
      </c>
      <c r="DC344" s="1" t="n">
        <f aca="false">K344*AR344</f>
        <v>0.763459269853532</v>
      </c>
      <c r="DD344" s="1" t="n">
        <f aca="false">L344*AS344</f>
        <v>0.788445437367548</v>
      </c>
      <c r="DE344" s="1" t="n">
        <f aca="false">M344*AT344</f>
        <v>0.421175709110649</v>
      </c>
      <c r="DF344" s="1" t="n">
        <f aca="false">N344*AU344</f>
        <v>0.341504765682907</v>
      </c>
      <c r="DG344" s="1" t="n">
        <f aca="false">O344*AV344</f>
        <v>0.194016014364906</v>
      </c>
      <c r="DH344" s="1" t="n">
        <f aca="false">P344*AW344</f>
        <v>0.046433306538329</v>
      </c>
      <c r="DI344" s="1" t="n">
        <f aca="false">SUM(CU344:DH344)</f>
        <v>7.39860109198342</v>
      </c>
    </row>
    <row r="345" customFormat="false" ht="12.75" hidden="false" customHeight="false" outlineLevel="0" collapsed="false">
      <c r="A345" s="0" t="n">
        <v>1976</v>
      </c>
      <c r="B345" s="0" t="s">
        <v>47</v>
      </c>
      <c r="C345" s="0" t="n">
        <v>18.4</v>
      </c>
      <c r="D345" s="0" t="n">
        <v>12.3</v>
      </c>
      <c r="E345" s="0" t="n">
        <v>6.3</v>
      </c>
      <c r="F345" s="0" t="n">
        <v>4.1</v>
      </c>
      <c r="G345" s="0" t="n">
        <v>4</v>
      </c>
      <c r="H345" s="0" t="n">
        <v>4.6</v>
      </c>
      <c r="I345" s="0" t="n">
        <v>5.5</v>
      </c>
      <c r="J345" s="0" t="n">
        <v>18.7</v>
      </c>
      <c r="K345" s="0" t="n">
        <v>11.5</v>
      </c>
      <c r="L345" s="0" t="n">
        <v>8.4</v>
      </c>
      <c r="M345" s="0" t="n">
        <v>5.9</v>
      </c>
      <c r="N345" s="0" t="n">
        <v>4.7</v>
      </c>
      <c r="O345" s="0" t="n">
        <v>4.8</v>
      </c>
      <c r="P345" s="0" t="n">
        <v>4.5</v>
      </c>
      <c r="Q345" s="1" t="n">
        <f aca="false">BM345</f>
        <v>7.39062067521835</v>
      </c>
      <c r="R345" s="1" t="n">
        <f aca="false">CC345</f>
        <v>7.3886652265561</v>
      </c>
      <c r="S345" s="1" t="n">
        <f aca="false">CS345</f>
        <v>6.93201238671381</v>
      </c>
      <c r="T345" s="1" t="n">
        <f aca="false">DI345</f>
        <v>7.63103078061645</v>
      </c>
      <c r="U345" s="0" t="n">
        <v>4793</v>
      </c>
      <c r="V345" s="0" t="n">
        <v>7822</v>
      </c>
      <c r="W345" s="0" t="n">
        <v>14787</v>
      </c>
      <c r="X345" s="0" t="n">
        <v>10439</v>
      </c>
      <c r="Y345" s="0" t="n">
        <v>10314</v>
      </c>
      <c r="Z345" s="0" t="n">
        <v>7035</v>
      </c>
      <c r="AA345" s="0" t="n">
        <v>1820</v>
      </c>
      <c r="AB345" s="0" t="n">
        <v>4150</v>
      </c>
      <c r="AC345" s="0" t="n">
        <v>6438</v>
      </c>
      <c r="AD345" s="0" t="n">
        <v>9417</v>
      </c>
      <c r="AE345" s="0" t="n">
        <v>6837</v>
      </c>
      <c r="AF345" s="0" t="n">
        <v>6677</v>
      </c>
      <c r="AG345" s="0" t="n">
        <v>4368</v>
      </c>
      <c r="AH345" s="0" t="n">
        <v>1040</v>
      </c>
      <c r="AI345" s="0" t="n">
        <f aca="false">SUM(U345:AH345)</f>
        <v>95937</v>
      </c>
      <c r="AJ345" s="2" t="n">
        <f aca="false">U345/$AI345</f>
        <v>0.0499598694976912</v>
      </c>
      <c r="AK345" s="2" t="n">
        <f aca="false">V345/$AI345</f>
        <v>0.0815326724829836</v>
      </c>
      <c r="AL345" s="2" t="n">
        <f aca="false">W345/$AI345</f>
        <v>0.154132399387098</v>
      </c>
      <c r="AM345" s="2" t="n">
        <f aca="false">X345/$AI345</f>
        <v>0.108810990545879</v>
      </c>
      <c r="AN345" s="2" t="n">
        <f aca="false">Y345/$AI345</f>
        <v>0.10750805215923</v>
      </c>
      <c r="AO345" s="2" t="n">
        <f aca="false">Z345/$AI345</f>
        <v>0.0733293724006379</v>
      </c>
      <c r="AP345" s="2" t="n">
        <f aca="false">AA345/$AI345</f>
        <v>0.0189707829096178</v>
      </c>
      <c r="AQ345" s="2" t="n">
        <f aca="false">AB345/$AI345</f>
        <v>0.0432575544367658</v>
      </c>
      <c r="AR345" s="2" t="n">
        <f aca="false">AC345/$AI345</f>
        <v>0.0671065386659996</v>
      </c>
      <c r="AS345" s="2" t="n">
        <f aca="false">AD345/$AI345</f>
        <v>0.0981581662966322</v>
      </c>
      <c r="AT345" s="2" t="n">
        <f aca="false">AE345/$AI345</f>
        <v>0.071265517996185</v>
      </c>
      <c r="AU345" s="2" t="n">
        <f aca="false">AF345/$AI345</f>
        <v>0.0695977568612736</v>
      </c>
      <c r="AV345" s="2" t="n">
        <f aca="false">AG345/$AI345</f>
        <v>0.0455298789830826</v>
      </c>
      <c r="AW345" s="2" t="n">
        <f aca="false">AH345/$AI345</f>
        <v>0.0108404473769244</v>
      </c>
      <c r="AX345" s="0" t="n">
        <f aca="false">SUM(AJ345:AW345)</f>
        <v>1</v>
      </c>
      <c r="AY345" s="1" t="n">
        <f aca="false">C345*AJ$292</f>
        <v>0.929340481700722</v>
      </c>
      <c r="AZ345" s="1" t="n">
        <f aca="false">D345*AK$292</f>
        <v>0.933796969309314</v>
      </c>
      <c r="BA345" s="1" t="n">
        <f aca="false">E345*AL$292</f>
        <v>0.880228406619605</v>
      </c>
      <c r="BB345" s="1" t="n">
        <f aca="false">F345*AM$292</f>
        <v>0.492837289357694</v>
      </c>
      <c r="BC345" s="1" t="n">
        <f aca="false">G345*AN$292</f>
        <v>0.484166211171456</v>
      </c>
      <c r="BD345" s="1" t="n">
        <f aca="false">H345*AO$292</f>
        <v>0.382606673101748</v>
      </c>
      <c r="BE345" s="1" t="n">
        <f aca="false">I345*AP$292</f>
        <v>0.133682998592811</v>
      </c>
      <c r="BF345" s="1" t="n">
        <f aca="false">J345*AQ$292</f>
        <v>0.763988742484329</v>
      </c>
      <c r="BG345" s="1" t="n">
        <f aca="false">K345*AR$292</f>
        <v>0.700803609848</v>
      </c>
      <c r="BH345" s="1" t="n">
        <f aca="false">L345*AS$292</f>
        <v>0.614171909707281</v>
      </c>
      <c r="BI345" s="1" t="n">
        <f aca="false">M345*AT$292</f>
        <v>0.41518950539035</v>
      </c>
      <c r="BJ345" s="1" t="n">
        <f aca="false">N345*AU$292</f>
        <v>0.362993243164664</v>
      </c>
      <c r="BK345" s="1" t="n">
        <f aca="false">O345*AV$292</f>
        <v>0.240817798039238</v>
      </c>
      <c r="BL345" s="1" t="n">
        <f aca="false">P345*AW$292</f>
        <v>0.0559968367311338</v>
      </c>
      <c r="BM345" s="1" t="n">
        <f aca="false">SUM(AY345:BL345)</f>
        <v>7.39062067521835</v>
      </c>
      <c r="BN345" s="1"/>
      <c r="BO345" s="1" t="n">
        <f aca="false">C345*AJ$448</f>
        <v>0.67265473929934</v>
      </c>
      <c r="BP345" s="1" t="n">
        <f aca="false">D345*AK$448</f>
        <v>0.899095866069718</v>
      </c>
      <c r="BQ345" s="1" t="n">
        <f aca="false">E345*AL$448</f>
        <v>1.0241354981447</v>
      </c>
      <c r="BR345" s="1" t="n">
        <f aca="false">F345*AM$448</f>
        <v>0.51083044440186</v>
      </c>
      <c r="BS345" s="1" t="n">
        <f aca="false">G345*AN$448</f>
        <v>0.342839224430779</v>
      </c>
      <c r="BT345" s="1" t="n">
        <f aca="false">H345*AO$448</f>
        <v>0.28307753950142</v>
      </c>
      <c r="BU345" s="1" t="n">
        <f aca="false">I345*AP$448</f>
        <v>0.0826873159939376</v>
      </c>
      <c r="BV345" s="1" t="n">
        <f aca="false">J345*AQ$448</f>
        <v>0.625309652805603</v>
      </c>
      <c r="BW345" s="1" t="n">
        <f aca="false">K345*AR$448</f>
        <v>0.751768200268279</v>
      </c>
      <c r="BX345" s="1" t="n">
        <f aca="false">L345*AS$448</f>
        <v>1.06311516819678</v>
      </c>
      <c r="BY345" s="1" t="n">
        <f aca="false">M345*AT$448</f>
        <v>0.579536783791788</v>
      </c>
      <c r="BZ345" s="1" t="n">
        <f aca="false">N345*AU$448</f>
        <v>0.302863961813843</v>
      </c>
      <c r="CA345" s="1" t="n">
        <f aca="false">O345*AV$448</f>
        <v>0.205243628381792</v>
      </c>
      <c r="CB345" s="1" t="n">
        <f aca="false">P345*AW$448</f>
        <v>0.0455072034562654</v>
      </c>
      <c r="CC345" s="1" t="n">
        <f aca="false">SUM(BO345:CB345)</f>
        <v>7.3886652265561</v>
      </c>
      <c r="CD345" s="1"/>
      <c r="CE345" s="1" t="n">
        <f aca="false">C345*AJ$568</f>
        <v>0.551399562376493</v>
      </c>
      <c r="CF345" s="1" t="n">
        <f aca="false">D345*AK$568</f>
        <v>0.695196741294851</v>
      </c>
      <c r="CG345" s="1" t="n">
        <f aca="false">E345*AL$568</f>
        <v>0.899993185793136</v>
      </c>
      <c r="CH345" s="1" t="n">
        <f aca="false">F345*AM$568</f>
        <v>0.596015960386744</v>
      </c>
      <c r="CI345" s="1" t="n">
        <f aca="false">G345*AN$568</f>
        <v>0.400069656336834</v>
      </c>
      <c r="CJ345" s="1" t="n">
        <f aca="false">H345*AO$568</f>
        <v>0.227567252436079</v>
      </c>
      <c r="CK345" s="1" t="n">
        <f aca="false">I345*AP$568</f>
        <v>0.0931123511285084</v>
      </c>
      <c r="CL345" s="1" t="n">
        <f aca="false">J345*AQ$568</f>
        <v>0.522728408428417</v>
      </c>
      <c r="CM345" s="1" t="n">
        <f aca="false">K345*AR$568</f>
        <v>0.571878525405635</v>
      </c>
      <c r="CN345" s="1" t="n">
        <f aca="false">L345*AS$568</f>
        <v>0.980637052628391</v>
      </c>
      <c r="CO345" s="1" t="n">
        <f aca="false">M345*AT$568</f>
        <v>0.731977558545394</v>
      </c>
      <c r="CP345" s="1" t="n">
        <f aca="false">N345*AU$568</f>
        <v>0.413501215200224</v>
      </c>
      <c r="CQ345" s="1" t="n">
        <f aca="false">O345*AV$568</f>
        <v>0.194068611491781</v>
      </c>
      <c r="CR345" s="1" t="n">
        <f aca="false">P345*AW$568</f>
        <v>0.0538663052613248</v>
      </c>
      <c r="CS345" s="1" t="n">
        <f aca="false">SUM(CE345:CR345)</f>
        <v>6.93201238671381</v>
      </c>
      <c r="CT345" s="1"/>
      <c r="CU345" s="1" t="n">
        <f aca="false">C345*AJ345</f>
        <v>0.919261598757518</v>
      </c>
      <c r="CV345" s="1" t="n">
        <f aca="false">D345*AK345</f>
        <v>1.0028518715407</v>
      </c>
      <c r="CW345" s="1" t="n">
        <f aca="false">E345*AL345</f>
        <v>0.971034116138716</v>
      </c>
      <c r="CX345" s="1" t="n">
        <f aca="false">F345*AM345</f>
        <v>0.446125061238104</v>
      </c>
      <c r="CY345" s="1" t="n">
        <f aca="false">G345*AN345</f>
        <v>0.430032208636918</v>
      </c>
      <c r="CZ345" s="1" t="n">
        <f aca="false">H345*AO345</f>
        <v>0.337315113042934</v>
      </c>
      <c r="DA345" s="1" t="n">
        <f aca="false">I345*AP345</f>
        <v>0.104339306002898</v>
      </c>
      <c r="DB345" s="1" t="n">
        <f aca="false">J345*AQ345</f>
        <v>0.80891626796752</v>
      </c>
      <c r="DC345" s="1" t="n">
        <f aca="false">K345*AR345</f>
        <v>0.771725194658995</v>
      </c>
      <c r="DD345" s="1" t="n">
        <f aca="false">L345*AS345</f>
        <v>0.82452859689171</v>
      </c>
      <c r="DE345" s="1" t="n">
        <f aca="false">M345*AT345</f>
        <v>0.420466556177492</v>
      </c>
      <c r="DF345" s="1" t="n">
        <f aca="false">N345*AU345</f>
        <v>0.327109457247986</v>
      </c>
      <c r="DG345" s="1" t="n">
        <f aca="false">O345*AV345</f>
        <v>0.218543419118797</v>
      </c>
      <c r="DH345" s="1" t="n">
        <f aca="false">P345*AW345</f>
        <v>0.04878201319616</v>
      </c>
      <c r="DI345" s="1" t="n">
        <f aca="false">SUM(CU345:DH345)</f>
        <v>7.63103078061645</v>
      </c>
    </row>
    <row r="346" customFormat="false" ht="12.75" hidden="false" customHeight="false" outlineLevel="0" collapsed="false">
      <c r="A346" s="0" t="n">
        <v>1976</v>
      </c>
      <c r="B346" s="0" t="s">
        <v>48</v>
      </c>
      <c r="C346" s="0" t="n">
        <v>18.5</v>
      </c>
      <c r="D346" s="0" t="n">
        <v>12</v>
      </c>
      <c r="E346" s="0" t="n">
        <v>6.4</v>
      </c>
      <c r="F346" s="0" t="n">
        <v>4.4</v>
      </c>
      <c r="G346" s="0" t="n">
        <v>4.2</v>
      </c>
      <c r="H346" s="0" t="n">
        <v>4.1</v>
      </c>
      <c r="I346" s="0" t="n">
        <v>4.5</v>
      </c>
      <c r="J346" s="0" t="n">
        <v>18</v>
      </c>
      <c r="K346" s="0" t="n">
        <v>11</v>
      </c>
      <c r="L346" s="0" t="n">
        <v>8.6</v>
      </c>
      <c r="M346" s="0" t="n">
        <v>6.3</v>
      </c>
      <c r="N346" s="0" t="n">
        <v>5.7</v>
      </c>
      <c r="O346" s="0" t="n">
        <v>5.6</v>
      </c>
      <c r="P346" s="0" t="n">
        <v>7.7</v>
      </c>
      <c r="Q346" s="1" t="n">
        <f aca="false">BM346</f>
        <v>7.5221359042646</v>
      </c>
      <c r="R346" s="1" t="n">
        <f aca="false">CC346</f>
        <v>7.53488145218891</v>
      </c>
      <c r="S346" s="1" t="n">
        <f aca="false">CS346</f>
        <v>7.14145914882985</v>
      </c>
      <c r="T346" s="1" t="n">
        <f aca="false">DI346</f>
        <v>7.7810355712408</v>
      </c>
      <c r="U346" s="0" t="n">
        <v>4932</v>
      </c>
      <c r="V346" s="0" t="n">
        <v>7903</v>
      </c>
      <c r="W346" s="0" t="n">
        <v>14830</v>
      </c>
      <c r="X346" s="0" t="n">
        <v>10516</v>
      </c>
      <c r="Y346" s="0" t="n">
        <v>10331</v>
      </c>
      <c r="Z346" s="0" t="n">
        <v>7018</v>
      </c>
      <c r="AA346" s="0" t="n">
        <v>1803</v>
      </c>
      <c r="AB346" s="0" t="n">
        <v>4272</v>
      </c>
      <c r="AC346" s="0" t="n">
        <v>6503</v>
      </c>
      <c r="AD346" s="0" t="n">
        <v>9515</v>
      </c>
      <c r="AE346" s="0" t="n">
        <v>6763</v>
      </c>
      <c r="AF346" s="0" t="n">
        <v>6752</v>
      </c>
      <c r="AG346" s="0" t="n">
        <v>4427</v>
      </c>
      <c r="AH346" s="0" t="n">
        <v>1058</v>
      </c>
      <c r="AI346" s="0" t="n">
        <f aca="false">SUM(U346:AH346)</f>
        <v>96623</v>
      </c>
      <c r="AJ346" s="2" t="n">
        <f aca="false">U346/$AI346</f>
        <v>0.0510437473479399</v>
      </c>
      <c r="AK346" s="2" t="n">
        <f aca="false">V346/$AI346</f>
        <v>0.0817921198886394</v>
      </c>
      <c r="AL346" s="2" t="n">
        <f aca="false">W346/$AI346</f>
        <v>0.153483125135837</v>
      </c>
      <c r="AM346" s="2" t="n">
        <f aca="false">X346/$AI346</f>
        <v>0.108835370460449</v>
      </c>
      <c r="AN346" s="2" t="n">
        <f aca="false">Y346/$AI346</f>
        <v>0.106920712459766</v>
      </c>
      <c r="AO346" s="2" t="n">
        <f aca="false">Z346/$AI346</f>
        <v>0.0726328099934798</v>
      </c>
      <c r="AP346" s="2" t="n">
        <f aca="false">AA346/$AI346</f>
        <v>0.0186601533796301</v>
      </c>
      <c r="AQ346" s="2" t="n">
        <f aca="false">AB346/$AI346</f>
        <v>0.0442130755617193</v>
      </c>
      <c r="AR346" s="2" t="n">
        <f aca="false">AC346/$AI346</f>
        <v>0.0673028160996864</v>
      </c>
      <c r="AS346" s="2" t="n">
        <f aca="false">AD346/$AI346</f>
        <v>0.098475518251348</v>
      </c>
      <c r="AT346" s="2" t="n">
        <f aca="false">AE346/$AI346</f>
        <v>0.0699936868033491</v>
      </c>
      <c r="AU346" s="2" t="n">
        <f aca="false">AF346/$AI346</f>
        <v>0.0698798422735788</v>
      </c>
      <c r="AV346" s="2" t="n">
        <f aca="false">AG346/$AI346</f>
        <v>0.0458172484812105</v>
      </c>
      <c r="AW346" s="2" t="n">
        <f aca="false">AH346/$AI346</f>
        <v>0.0109497738633659</v>
      </c>
      <c r="AX346" s="0" t="n">
        <f aca="false">SUM(AJ346:AW346)</f>
        <v>1</v>
      </c>
      <c r="AY346" s="1" t="n">
        <f aca="false">C346*AJ$292</f>
        <v>0.934391245188226</v>
      </c>
      <c r="AZ346" s="1" t="n">
        <f aca="false">D346*AK$292</f>
        <v>0.911021433472502</v>
      </c>
      <c r="BA346" s="1" t="n">
        <f aca="false">E346*AL$292</f>
        <v>0.894200286089758</v>
      </c>
      <c r="BB346" s="1" t="n">
        <f aca="false">F346*AM$292</f>
        <v>0.528898554432647</v>
      </c>
      <c r="BC346" s="1" t="n">
        <f aca="false">G346*AN$292</f>
        <v>0.508374521730029</v>
      </c>
      <c r="BD346" s="1" t="n">
        <f aca="false">H346*AO$292</f>
        <v>0.341018991242862</v>
      </c>
      <c r="BE346" s="1" t="n">
        <f aca="false">I346*AP$292</f>
        <v>0.109376998848663</v>
      </c>
      <c r="BF346" s="1" t="n">
        <f aca="false">J346*AQ$292</f>
        <v>0.735390233407376</v>
      </c>
      <c r="BG346" s="1" t="n">
        <f aca="false">K346*AR$292</f>
        <v>0.670333887680696</v>
      </c>
      <c r="BH346" s="1" t="n">
        <f aca="false">L346*AS$292</f>
        <v>0.628795050414598</v>
      </c>
      <c r="BI346" s="1" t="n">
        <f aca="false">M346*AT$292</f>
        <v>0.443337946433763</v>
      </c>
      <c r="BJ346" s="1" t="n">
        <f aca="false">N346*AU$292</f>
        <v>0.440225848093316</v>
      </c>
      <c r="BK346" s="1" t="n">
        <f aca="false">O346*AV$292</f>
        <v>0.280954097712445</v>
      </c>
      <c r="BL346" s="1" t="n">
        <f aca="false">P346*AW$292</f>
        <v>0.0958168095177178</v>
      </c>
      <c r="BM346" s="1" t="n">
        <f aca="false">SUM(AY346:BL346)</f>
        <v>7.5221359042646</v>
      </c>
      <c r="BN346" s="1"/>
      <c r="BO346" s="1" t="n">
        <f aca="false">C346*AJ$448</f>
        <v>0.676310471578141</v>
      </c>
      <c r="BP346" s="1" t="n">
        <f aca="false">D346*AK$448</f>
        <v>0.877166698604603</v>
      </c>
      <c r="BQ346" s="1" t="n">
        <f aca="false">E346*AL$448</f>
        <v>1.04039161716287</v>
      </c>
      <c r="BR346" s="1" t="n">
        <f aca="false">F346*AM$448</f>
        <v>0.548208281797119</v>
      </c>
      <c r="BS346" s="1" t="n">
        <f aca="false">G346*AN$448</f>
        <v>0.359981185652318</v>
      </c>
      <c r="BT346" s="1" t="n">
        <f aca="false">H346*AO$448</f>
        <v>0.252308241729526</v>
      </c>
      <c r="BU346" s="1" t="n">
        <f aca="false">I346*AP$448</f>
        <v>0.0676532585404944</v>
      </c>
      <c r="BV346" s="1" t="n">
        <f aca="false">J346*AQ$448</f>
        <v>0.601902339598976</v>
      </c>
      <c r="BW346" s="1" t="n">
        <f aca="false">K346*AR$448</f>
        <v>0.719082626343571</v>
      </c>
      <c r="BX346" s="1" t="n">
        <f aca="false">L346*AS$448</f>
        <v>1.08842743410623</v>
      </c>
      <c r="BY346" s="1" t="n">
        <f aca="false">M346*AT$448</f>
        <v>0.618827413201401</v>
      </c>
      <c r="BZ346" s="1" t="n">
        <f aca="false">N346*AU$448</f>
        <v>0.367303102625298</v>
      </c>
      <c r="CA346" s="1" t="n">
        <f aca="false">O346*AV$448</f>
        <v>0.239450899778757</v>
      </c>
      <c r="CB346" s="1" t="n">
        <f aca="false">P346*AW$448</f>
        <v>0.0778678814696096</v>
      </c>
      <c r="CC346" s="1" t="n">
        <f aca="false">SUM(BO346:CB346)</f>
        <v>7.53488145218891</v>
      </c>
      <c r="CD346" s="1"/>
      <c r="CE346" s="1" t="n">
        <f aca="false">C346*AJ$568</f>
        <v>0.554396299128539</v>
      </c>
      <c r="CF346" s="1" t="n">
        <f aca="false">D346*AK$568</f>
        <v>0.678240723214489</v>
      </c>
      <c r="CG346" s="1" t="n">
        <f aca="false">E346*AL$568</f>
        <v>0.914278791916837</v>
      </c>
      <c r="CH346" s="1" t="n">
        <f aca="false">F346*AM$568</f>
        <v>0.639626884317482</v>
      </c>
      <c r="CI346" s="1" t="n">
        <f aca="false">G346*AN$568</f>
        <v>0.420073139153676</v>
      </c>
      <c r="CJ346" s="1" t="n">
        <f aca="false">H346*AO$568</f>
        <v>0.202831681519114</v>
      </c>
      <c r="CK346" s="1" t="n">
        <f aca="false">I346*AP$568</f>
        <v>0.0761828327415069</v>
      </c>
      <c r="CL346" s="1" t="n">
        <f aca="false">J346*AQ$568</f>
        <v>0.503161034850882</v>
      </c>
      <c r="CM346" s="1" t="n">
        <f aca="false">K346*AR$568</f>
        <v>0.547014241692346</v>
      </c>
      <c r="CN346" s="1" t="n">
        <f aca="false">L346*AS$568</f>
        <v>1.00398555388145</v>
      </c>
      <c r="CO346" s="1" t="n">
        <f aca="false">M346*AT$568</f>
        <v>0.781603155734912</v>
      </c>
      <c r="CP346" s="1" t="n">
        <f aca="false">N346*AU$568</f>
        <v>0.501480197157719</v>
      </c>
      <c r="CQ346" s="1" t="n">
        <f aca="false">O346*AV$568</f>
        <v>0.226413380073745</v>
      </c>
      <c r="CR346" s="1" t="n">
        <f aca="false">P346*AW$568</f>
        <v>0.0921712334471558</v>
      </c>
      <c r="CS346" s="1" t="n">
        <f aca="false">SUM(CE346:CR346)</f>
        <v>7.14145914882985</v>
      </c>
      <c r="CT346" s="1"/>
      <c r="CU346" s="1" t="n">
        <f aca="false">C346*AJ346</f>
        <v>0.944309325936889</v>
      </c>
      <c r="CV346" s="1" t="n">
        <f aca="false">D346*AK346</f>
        <v>0.981505438663672</v>
      </c>
      <c r="CW346" s="1" t="n">
        <f aca="false">E346*AL346</f>
        <v>0.982292000869358</v>
      </c>
      <c r="CX346" s="1" t="n">
        <f aca="false">F346*AM346</f>
        <v>0.478875630025977</v>
      </c>
      <c r="CY346" s="1" t="n">
        <f aca="false">G346*AN346</f>
        <v>0.449066992331019</v>
      </c>
      <c r="CZ346" s="1" t="n">
        <f aca="false">H346*AO346</f>
        <v>0.297794520973267</v>
      </c>
      <c r="DA346" s="1" t="n">
        <f aca="false">I346*AP346</f>
        <v>0.0839706902083355</v>
      </c>
      <c r="DB346" s="1" t="n">
        <f aca="false">J346*AQ346</f>
        <v>0.795835360110947</v>
      </c>
      <c r="DC346" s="1" t="n">
        <f aca="false">K346*AR346</f>
        <v>0.740330977096551</v>
      </c>
      <c r="DD346" s="1" t="n">
        <f aca="false">L346*AS346</f>
        <v>0.846889456961593</v>
      </c>
      <c r="DE346" s="1" t="n">
        <f aca="false">M346*AT346</f>
        <v>0.440960226861099</v>
      </c>
      <c r="DF346" s="1" t="n">
        <f aca="false">N346*AU346</f>
        <v>0.398315100959399</v>
      </c>
      <c r="DG346" s="1" t="n">
        <f aca="false">O346*AV346</f>
        <v>0.256576591494779</v>
      </c>
      <c r="DH346" s="1" t="n">
        <f aca="false">P346*AW346</f>
        <v>0.0843132587479172</v>
      </c>
      <c r="DI346" s="1" t="n">
        <f aca="false">SUM(CU346:DH346)</f>
        <v>7.7810355712408</v>
      </c>
    </row>
    <row r="347" customFormat="false" ht="12.75" hidden="false" customHeight="false" outlineLevel="0" collapsed="false">
      <c r="A347" s="0" t="n">
        <v>1976</v>
      </c>
      <c r="B347" s="0" t="s">
        <v>49</v>
      </c>
      <c r="C347" s="0" t="n">
        <v>18.7</v>
      </c>
      <c r="D347" s="0" t="n">
        <v>11.9</v>
      </c>
      <c r="E347" s="0" t="n">
        <v>6.2</v>
      </c>
      <c r="F347" s="0" t="n">
        <v>4.3</v>
      </c>
      <c r="G347" s="0" t="n">
        <v>3.8</v>
      </c>
      <c r="H347" s="0" t="n">
        <v>4.4</v>
      </c>
      <c r="I347" s="0" t="n">
        <v>5.3</v>
      </c>
      <c r="J347" s="0" t="n">
        <v>20.7</v>
      </c>
      <c r="K347" s="0" t="n">
        <v>12.2</v>
      </c>
      <c r="L347" s="0" t="n">
        <v>8.7</v>
      </c>
      <c r="M347" s="0" t="n">
        <v>6</v>
      </c>
      <c r="N347" s="0" t="n">
        <v>5.2</v>
      </c>
      <c r="O347" s="0" t="n">
        <v>5.1</v>
      </c>
      <c r="P347" s="0" t="n">
        <v>4.7</v>
      </c>
      <c r="Q347" s="1" t="n">
        <f aca="false">BM347</f>
        <v>7.54926558665845</v>
      </c>
      <c r="R347" s="1" t="n">
        <f aca="false">CC347</f>
        <v>7.55409821786318</v>
      </c>
      <c r="S347" s="1" t="n">
        <f aca="false">CS347</f>
        <v>7.09655806839949</v>
      </c>
      <c r="T347" s="1" t="n">
        <f aca="false">DI347</f>
        <v>7.821383238237</v>
      </c>
      <c r="U347" s="0" t="n">
        <v>4927</v>
      </c>
      <c r="V347" s="0" t="n">
        <v>7860</v>
      </c>
      <c r="W347" s="0" t="n">
        <v>14849</v>
      </c>
      <c r="X347" s="0" t="n">
        <v>10540</v>
      </c>
      <c r="Y347" s="0" t="n">
        <v>10314</v>
      </c>
      <c r="Z347" s="0" t="n">
        <v>7091</v>
      </c>
      <c r="AA347" s="0" t="n">
        <v>1823</v>
      </c>
      <c r="AB347" s="0" t="n">
        <v>4241</v>
      </c>
      <c r="AC347" s="0" t="n">
        <v>6468</v>
      </c>
      <c r="AD347" s="0" t="n">
        <v>9561</v>
      </c>
      <c r="AE347" s="0" t="n">
        <v>6862</v>
      </c>
      <c r="AF347" s="0" t="n">
        <v>6711</v>
      </c>
      <c r="AG347" s="0" t="n">
        <v>4444</v>
      </c>
      <c r="AH347" s="0" t="n">
        <v>1053</v>
      </c>
      <c r="AI347" s="0" t="n">
        <f aca="false">SUM(U347:AH347)</f>
        <v>96744</v>
      </c>
      <c r="AJ347" s="2" t="n">
        <f aca="false">U347/$AI347</f>
        <v>0.0509282229388903</v>
      </c>
      <c r="AK347" s="2" t="n">
        <f aca="false">V347/$AI347</f>
        <v>0.0812453485487472</v>
      </c>
      <c r="AL347" s="2" t="n">
        <f aca="false">W347/$AI347</f>
        <v>0.153487554783759</v>
      </c>
      <c r="AM347" s="2" t="n">
        <f aca="false">X347/$AI347</f>
        <v>0.108947324898702</v>
      </c>
      <c r="AN347" s="2" t="n">
        <f aca="false">Y347/$AI347</f>
        <v>0.106611262713967</v>
      </c>
      <c r="AO347" s="2" t="n">
        <f aca="false">Z347/$AI347</f>
        <v>0.0732965351856446</v>
      </c>
      <c r="AP347" s="2" t="n">
        <f aca="false">AA347/$AI347</f>
        <v>0.0188435458529728</v>
      </c>
      <c r="AQ347" s="2" t="n">
        <f aca="false">AB347/$AI347</f>
        <v>0.0438373439179691</v>
      </c>
      <c r="AR347" s="2" t="n">
        <f aca="false">AC347/$AI347</f>
        <v>0.0668568593401141</v>
      </c>
      <c r="AS347" s="2" t="n">
        <f aca="false">AD347/$AI347</f>
        <v>0.0988278342842967</v>
      </c>
      <c r="AT347" s="2" t="n">
        <f aca="false">AE347/$AI347</f>
        <v>0.070929463325891</v>
      </c>
      <c r="AU347" s="2" t="n">
        <f aca="false">AF347/$AI347</f>
        <v>0.0693686430166212</v>
      </c>
      <c r="AV347" s="2" t="n">
        <f aca="false">AG347/$AI347</f>
        <v>0.0459356652608947</v>
      </c>
      <c r="AW347" s="2" t="n">
        <f aca="false">AH347/$AI347</f>
        <v>0.0108843959315306</v>
      </c>
      <c r="AX347" s="0" t="n">
        <f aca="false">SUM(AJ347:AW347)</f>
        <v>1</v>
      </c>
      <c r="AY347" s="1" t="n">
        <f aca="false">C347*AJ$292</f>
        <v>0.944492772163234</v>
      </c>
      <c r="AZ347" s="1" t="n">
        <f aca="false">D347*AK$292</f>
        <v>0.903429588193564</v>
      </c>
      <c r="BA347" s="1" t="n">
        <f aca="false">E347*AL$292</f>
        <v>0.866256527149453</v>
      </c>
      <c r="BB347" s="1" t="n">
        <f aca="false">F347*AM$292</f>
        <v>0.516878132740996</v>
      </c>
      <c r="BC347" s="1" t="n">
        <f aca="false">G347*AN$292</f>
        <v>0.459957900612883</v>
      </c>
      <c r="BD347" s="1" t="n">
        <f aca="false">H347*AO$292</f>
        <v>0.365971600358194</v>
      </c>
      <c r="BE347" s="1" t="n">
        <f aca="false">I347*AP$292</f>
        <v>0.128821798643981</v>
      </c>
      <c r="BF347" s="1" t="n">
        <f aca="false">J347*AQ$292</f>
        <v>0.845698768418482</v>
      </c>
      <c r="BG347" s="1" t="n">
        <f aca="false">K347*AR$292</f>
        <v>0.743461220882226</v>
      </c>
      <c r="BH347" s="1" t="n">
        <f aca="false">L347*AS$292</f>
        <v>0.636106620768256</v>
      </c>
      <c r="BI347" s="1" t="n">
        <f aca="false">M347*AT$292</f>
        <v>0.422226615651203</v>
      </c>
      <c r="BJ347" s="1" t="n">
        <f aca="false">N347*AU$292</f>
        <v>0.40160954562899</v>
      </c>
      <c r="BK347" s="1" t="n">
        <f aca="false">O347*AV$292</f>
        <v>0.255868910416691</v>
      </c>
      <c r="BL347" s="1" t="n">
        <f aca="false">P347*AW$292</f>
        <v>0.0584855850302953</v>
      </c>
      <c r="BM347" s="1" t="n">
        <f aca="false">SUM(AY347:BL347)</f>
        <v>7.54926558665845</v>
      </c>
      <c r="BN347" s="1"/>
      <c r="BO347" s="1" t="n">
        <f aca="false">C347*AJ$448</f>
        <v>0.683621936135742</v>
      </c>
      <c r="BP347" s="1" t="n">
        <f aca="false">D347*AK$448</f>
        <v>0.869856976116231</v>
      </c>
      <c r="BQ347" s="1" t="n">
        <f aca="false">E347*AL$448</f>
        <v>1.00787937912653</v>
      </c>
      <c r="BR347" s="1" t="n">
        <f aca="false">F347*AM$448</f>
        <v>0.535749002665366</v>
      </c>
      <c r="BS347" s="1" t="n">
        <f aca="false">G347*AN$448</f>
        <v>0.32569726320924</v>
      </c>
      <c r="BT347" s="1" t="n">
        <f aca="false">H347*AO$448</f>
        <v>0.270769820392662</v>
      </c>
      <c r="BU347" s="1" t="n">
        <f aca="false">I347*AP$448</f>
        <v>0.079680504503249</v>
      </c>
      <c r="BV347" s="1" t="n">
        <f aca="false">J347*AQ$448</f>
        <v>0.692187690538822</v>
      </c>
      <c r="BW347" s="1" t="n">
        <f aca="false">K347*AR$448</f>
        <v>0.79752800376287</v>
      </c>
      <c r="BX347" s="1" t="n">
        <f aca="false">L347*AS$448</f>
        <v>1.10108356706096</v>
      </c>
      <c r="BY347" s="1" t="n">
        <f aca="false">M347*AT$448</f>
        <v>0.589359441144191</v>
      </c>
      <c r="BZ347" s="1" t="n">
        <f aca="false">N347*AU$448</f>
        <v>0.33508353221957</v>
      </c>
      <c r="CA347" s="1" t="n">
        <f aca="false">O347*AV$448</f>
        <v>0.218071355155654</v>
      </c>
      <c r="CB347" s="1" t="n">
        <f aca="false">P347*AW$448</f>
        <v>0.0475297458320994</v>
      </c>
      <c r="CC347" s="1" t="n">
        <f aca="false">SUM(BO347:CB347)</f>
        <v>7.55409821786318</v>
      </c>
      <c r="CD347" s="1"/>
      <c r="CE347" s="1" t="n">
        <f aca="false">C347*AJ$568</f>
        <v>0.560389772632631</v>
      </c>
      <c r="CF347" s="1" t="n">
        <f aca="false">D347*AK$568</f>
        <v>0.672588717187701</v>
      </c>
      <c r="CG347" s="1" t="n">
        <f aca="false">E347*AL$568</f>
        <v>0.885707579669435</v>
      </c>
      <c r="CH347" s="1" t="n">
        <f aca="false">F347*AM$568</f>
        <v>0.625089909673902</v>
      </c>
      <c r="CI347" s="1" t="n">
        <f aca="false">G347*AN$568</f>
        <v>0.380066173519992</v>
      </c>
      <c r="CJ347" s="1" t="n">
        <f aca="false">H347*AO$568</f>
        <v>0.217673024069293</v>
      </c>
      <c r="CK347" s="1" t="n">
        <f aca="false">I347*AP$568</f>
        <v>0.0897264474511081</v>
      </c>
      <c r="CL347" s="1" t="n">
        <f aca="false">J347*AQ$568</f>
        <v>0.578635190078515</v>
      </c>
      <c r="CM347" s="1" t="n">
        <f aca="false">K347*AR$568</f>
        <v>0.606688522604238</v>
      </c>
      <c r="CN347" s="1" t="n">
        <f aca="false">L347*AS$568</f>
        <v>1.01565980450798</v>
      </c>
      <c r="CO347" s="1" t="n">
        <f aca="false">M347*AT$568</f>
        <v>0.744383957842774</v>
      </c>
      <c r="CP347" s="1" t="n">
        <f aca="false">N347*AU$568</f>
        <v>0.457490706178971</v>
      </c>
      <c r="CQ347" s="1" t="n">
        <f aca="false">O347*AV$568</f>
        <v>0.206197899710018</v>
      </c>
      <c r="CR347" s="1" t="n">
        <f aca="false">P347*AW$568</f>
        <v>0.0562603632729393</v>
      </c>
      <c r="CS347" s="1" t="n">
        <f aca="false">SUM(CE347:CR347)</f>
        <v>7.09655806839949</v>
      </c>
      <c r="CT347" s="1"/>
      <c r="CU347" s="1" t="n">
        <f aca="false">C347*AJ347</f>
        <v>0.952357768957248</v>
      </c>
      <c r="CV347" s="1" t="n">
        <f aca="false">D347*AK347</f>
        <v>0.966819647730092</v>
      </c>
      <c r="CW347" s="1" t="n">
        <f aca="false">E347*AL347</f>
        <v>0.951622839659307</v>
      </c>
      <c r="CX347" s="1" t="n">
        <f aca="false">F347*AM347</f>
        <v>0.468473497064417</v>
      </c>
      <c r="CY347" s="1" t="n">
        <f aca="false">G347*AN347</f>
        <v>0.405122798313074</v>
      </c>
      <c r="CZ347" s="1" t="n">
        <f aca="false">H347*AO347</f>
        <v>0.322504754816836</v>
      </c>
      <c r="DA347" s="1" t="n">
        <f aca="false">I347*AP347</f>
        <v>0.0998707930207558</v>
      </c>
      <c r="DB347" s="1" t="n">
        <f aca="false">J347*AQ347</f>
        <v>0.90743301910196</v>
      </c>
      <c r="DC347" s="1" t="n">
        <f aca="false">K347*AR347</f>
        <v>0.815653683949392</v>
      </c>
      <c r="DD347" s="1" t="n">
        <f aca="false">L347*AS347</f>
        <v>0.859802158273381</v>
      </c>
      <c r="DE347" s="1" t="n">
        <f aca="false">M347*AT347</f>
        <v>0.425576779955346</v>
      </c>
      <c r="DF347" s="1" t="n">
        <f aca="false">N347*AU347</f>
        <v>0.36071694368643</v>
      </c>
      <c r="DG347" s="1" t="n">
        <f aca="false">O347*AV347</f>
        <v>0.234271892830563</v>
      </c>
      <c r="DH347" s="1" t="n">
        <f aca="false">P347*AW347</f>
        <v>0.051156660878194</v>
      </c>
      <c r="DI347" s="1" t="n">
        <f aca="false">SUM(CU347:DH347)</f>
        <v>7.821383238237</v>
      </c>
    </row>
    <row r="348" customFormat="false" ht="12.75" hidden="false" customHeight="false" outlineLevel="0" collapsed="false">
      <c r="A348" s="0" t="n">
        <v>1976</v>
      </c>
      <c r="B348" s="0" t="s">
        <v>50</v>
      </c>
      <c r="C348" s="0" t="n">
        <v>19</v>
      </c>
      <c r="D348" s="0" t="n">
        <v>11.6</v>
      </c>
      <c r="E348" s="0" t="n">
        <v>6.3</v>
      </c>
      <c r="F348" s="0" t="n">
        <v>4.5</v>
      </c>
      <c r="G348" s="0" t="n">
        <v>4</v>
      </c>
      <c r="H348" s="0" t="n">
        <v>4.4</v>
      </c>
      <c r="I348" s="0" t="n">
        <v>4.8</v>
      </c>
      <c r="J348" s="0" t="n">
        <v>18.2</v>
      </c>
      <c r="K348" s="0" t="n">
        <v>11.7</v>
      </c>
      <c r="L348" s="0" t="n">
        <v>8.8</v>
      </c>
      <c r="M348" s="0" t="n">
        <v>6.1</v>
      </c>
      <c r="N348" s="0" t="n">
        <v>5.2</v>
      </c>
      <c r="O348" s="0" t="n">
        <v>5.1</v>
      </c>
      <c r="P348" s="0" t="n">
        <v>4.6</v>
      </c>
      <c r="Q348" s="1" t="n">
        <f aca="false">BM348</f>
        <v>7.47220742670404</v>
      </c>
      <c r="R348" s="1" t="n">
        <f aca="false">CC348</f>
        <v>7.49912025503894</v>
      </c>
      <c r="S348" s="1" t="n">
        <f aca="false">CS348</f>
        <v>7.07162639975166</v>
      </c>
      <c r="T348" s="1" t="n">
        <f aca="false">DI348</f>
        <v>7.70725805617338</v>
      </c>
      <c r="U348" s="0" t="n">
        <v>4831</v>
      </c>
      <c r="V348" s="0" t="n">
        <v>7907</v>
      </c>
      <c r="W348" s="0" t="n">
        <v>14941</v>
      </c>
      <c r="X348" s="0" t="n">
        <v>10584</v>
      </c>
      <c r="Y348" s="0" t="n">
        <v>10297</v>
      </c>
      <c r="Z348" s="0" t="n">
        <v>7102</v>
      </c>
      <c r="AA348" s="0" t="n">
        <v>1848</v>
      </c>
      <c r="AB348" s="0" t="n">
        <v>4137</v>
      </c>
      <c r="AC348" s="0" t="n">
        <v>6398</v>
      </c>
      <c r="AD348" s="0" t="n">
        <v>9546</v>
      </c>
      <c r="AE348" s="0" t="n">
        <v>6883</v>
      </c>
      <c r="AF348" s="0" t="n">
        <v>6707</v>
      </c>
      <c r="AG348" s="0" t="n">
        <v>4409</v>
      </c>
      <c r="AH348" s="0" t="n">
        <v>1075</v>
      </c>
      <c r="AI348" s="0" t="n">
        <f aca="false">SUM(U348:AH348)</f>
        <v>96665</v>
      </c>
      <c r="AJ348" s="2" t="n">
        <f aca="false">U348/$AI348</f>
        <v>0.0499767237366162</v>
      </c>
      <c r="AK348" s="2" t="n">
        <f aca="false">V348/$AI348</f>
        <v>0.0817979620338282</v>
      </c>
      <c r="AL348" s="2" t="n">
        <f aca="false">W348/$AI348</f>
        <v>0.154564733874722</v>
      </c>
      <c r="AM348" s="2" t="n">
        <f aca="false">X348/$AI348</f>
        <v>0.109491542957637</v>
      </c>
      <c r="AN348" s="2" t="n">
        <f aca="false">Y348/$AI348</f>
        <v>0.106522526250453</v>
      </c>
      <c r="AO348" s="2" t="n">
        <f aca="false">Z348/$AI348</f>
        <v>0.0734702322453835</v>
      </c>
      <c r="AP348" s="2" t="n">
        <f aca="false">AA348/$AI348</f>
        <v>0.0191175709926033</v>
      </c>
      <c r="AQ348" s="2" t="n">
        <f aca="false">AB348/$AI348</f>
        <v>0.0427972896084415</v>
      </c>
      <c r="AR348" s="2" t="n">
        <f aca="false">AC348/$AI348</f>
        <v>0.0661873480577251</v>
      </c>
      <c r="AS348" s="2" t="n">
        <f aca="false">AD348/$AI348</f>
        <v>0.0987534267832204</v>
      </c>
      <c r="AT348" s="2" t="n">
        <f aca="false">AE348/$AI348</f>
        <v>0.0712046759426887</v>
      </c>
      <c r="AU348" s="2" t="n">
        <f aca="false">AF348/$AI348</f>
        <v>0.0693839548957741</v>
      </c>
      <c r="AV348" s="2" t="n">
        <f aca="false">AG348/$AI348</f>
        <v>0.0456111312264005</v>
      </c>
      <c r="AW348" s="2" t="n">
        <f aca="false">AH348/$AI348</f>
        <v>0.0111208813945068</v>
      </c>
      <c r="AX348" s="0" t="n">
        <f aca="false">SUM(AJ348:AW348)</f>
        <v>1</v>
      </c>
      <c r="AY348" s="1" t="n">
        <f aca="false">C348*AJ$292</f>
        <v>0.959645062625746</v>
      </c>
      <c r="AZ348" s="1" t="n">
        <f aca="false">D348*AK$292</f>
        <v>0.880654052356752</v>
      </c>
      <c r="BA348" s="1" t="n">
        <f aca="false">E348*AL$292</f>
        <v>0.880228406619605</v>
      </c>
      <c r="BB348" s="1" t="n">
        <f aca="false">F348*AM$292</f>
        <v>0.540918976124298</v>
      </c>
      <c r="BC348" s="1" t="n">
        <f aca="false">G348*AN$292</f>
        <v>0.484166211171456</v>
      </c>
      <c r="BD348" s="1" t="n">
        <f aca="false">H348*AO$292</f>
        <v>0.365971600358194</v>
      </c>
      <c r="BE348" s="1" t="n">
        <f aca="false">I348*AP$292</f>
        <v>0.116668798771907</v>
      </c>
      <c r="BF348" s="1" t="n">
        <f aca="false">J348*AQ$292</f>
        <v>0.743561236000791</v>
      </c>
      <c r="BG348" s="1" t="n">
        <f aca="false">K348*AR$292</f>
        <v>0.712991498714922</v>
      </c>
      <c r="BH348" s="1" t="n">
        <f aca="false">L348*AS$292</f>
        <v>0.643418191121914</v>
      </c>
      <c r="BI348" s="1" t="n">
        <f aca="false">M348*AT$292</f>
        <v>0.429263725912056</v>
      </c>
      <c r="BJ348" s="1" t="n">
        <f aca="false">N348*AU$292</f>
        <v>0.40160954562899</v>
      </c>
      <c r="BK348" s="1" t="n">
        <f aca="false">O348*AV$292</f>
        <v>0.255868910416691</v>
      </c>
      <c r="BL348" s="1" t="n">
        <f aca="false">P348*AW$292</f>
        <v>0.0572412108807145</v>
      </c>
      <c r="BM348" s="1" t="n">
        <f aca="false">SUM(AY348:BL348)</f>
        <v>7.47220742670404</v>
      </c>
      <c r="BN348" s="1"/>
      <c r="BO348" s="1" t="n">
        <f aca="false">C348*AJ$448</f>
        <v>0.694589132972144</v>
      </c>
      <c r="BP348" s="1" t="n">
        <f aca="false">D348*AK$448</f>
        <v>0.847927808651116</v>
      </c>
      <c r="BQ348" s="1" t="n">
        <f aca="false">E348*AL$448</f>
        <v>1.0241354981447</v>
      </c>
      <c r="BR348" s="1" t="n">
        <f aca="false">F348*AM$448</f>
        <v>0.560667560928871</v>
      </c>
      <c r="BS348" s="1" t="n">
        <f aca="false">G348*AN$448</f>
        <v>0.342839224430779</v>
      </c>
      <c r="BT348" s="1" t="n">
        <f aca="false">H348*AO$448</f>
        <v>0.270769820392662</v>
      </c>
      <c r="BU348" s="1" t="n">
        <f aca="false">I348*AP$448</f>
        <v>0.0721634757765274</v>
      </c>
      <c r="BV348" s="1" t="n">
        <f aca="false">J348*AQ$448</f>
        <v>0.608590143372298</v>
      </c>
      <c r="BW348" s="1" t="n">
        <f aca="false">K348*AR$448</f>
        <v>0.764842429838162</v>
      </c>
      <c r="BX348" s="1" t="n">
        <f aca="false">L348*AS$448</f>
        <v>1.11373970001568</v>
      </c>
      <c r="BY348" s="1" t="n">
        <f aca="false">M348*AT$448</f>
        <v>0.599182098496594</v>
      </c>
      <c r="BZ348" s="1" t="n">
        <f aca="false">N348*AU$448</f>
        <v>0.33508353221957</v>
      </c>
      <c r="CA348" s="1" t="n">
        <f aca="false">O348*AV$448</f>
        <v>0.218071355155654</v>
      </c>
      <c r="CB348" s="1" t="n">
        <f aca="false">P348*AW$448</f>
        <v>0.0465184746441824</v>
      </c>
      <c r="CC348" s="1" t="n">
        <f aca="false">SUM(BO348:CB348)</f>
        <v>7.49912025503894</v>
      </c>
      <c r="CD348" s="1"/>
      <c r="CE348" s="1" t="n">
        <f aca="false">C348*AJ$568</f>
        <v>0.56937998288877</v>
      </c>
      <c r="CF348" s="1" t="n">
        <f aca="false">D348*AK$568</f>
        <v>0.655632699107339</v>
      </c>
      <c r="CG348" s="1" t="n">
        <f aca="false">E348*AL$568</f>
        <v>0.899993185793136</v>
      </c>
      <c r="CH348" s="1" t="n">
        <f aca="false">F348*AM$568</f>
        <v>0.654163858961061</v>
      </c>
      <c r="CI348" s="1" t="n">
        <f aca="false">G348*AN$568</f>
        <v>0.400069656336834</v>
      </c>
      <c r="CJ348" s="1" t="n">
        <f aca="false">H348*AO$568</f>
        <v>0.217673024069293</v>
      </c>
      <c r="CK348" s="1" t="n">
        <f aca="false">I348*AP$568</f>
        <v>0.0812616882576073</v>
      </c>
      <c r="CL348" s="1" t="n">
        <f aca="false">J348*AQ$568</f>
        <v>0.508751713015892</v>
      </c>
      <c r="CM348" s="1" t="n">
        <f aca="false">K348*AR$568</f>
        <v>0.58182423889095</v>
      </c>
      <c r="CN348" s="1" t="n">
        <f aca="false">L348*AS$568</f>
        <v>1.02733405513451</v>
      </c>
      <c r="CO348" s="1" t="n">
        <f aca="false">M348*AT$568</f>
        <v>0.756790357140153</v>
      </c>
      <c r="CP348" s="1" t="n">
        <f aca="false">N348*AU$568</f>
        <v>0.457490706178971</v>
      </c>
      <c r="CQ348" s="1" t="n">
        <f aca="false">O348*AV$568</f>
        <v>0.206197899710018</v>
      </c>
      <c r="CR348" s="1" t="n">
        <f aca="false">P348*AW$568</f>
        <v>0.0550633342671321</v>
      </c>
      <c r="CS348" s="1" t="n">
        <f aca="false">SUM(CE348:CR348)</f>
        <v>7.07162639975166</v>
      </c>
      <c r="CT348" s="1"/>
      <c r="CU348" s="1" t="n">
        <f aca="false">C348*AJ348</f>
        <v>0.949557750995707</v>
      </c>
      <c r="CV348" s="1" t="n">
        <f aca="false">D348*AK348</f>
        <v>0.948856359592407</v>
      </c>
      <c r="CW348" s="1" t="n">
        <f aca="false">E348*AL348</f>
        <v>0.973757823410748</v>
      </c>
      <c r="CX348" s="1" t="n">
        <f aca="false">F348*AM348</f>
        <v>0.492711943309367</v>
      </c>
      <c r="CY348" s="1" t="n">
        <f aca="false">G348*AN348</f>
        <v>0.42609010500181</v>
      </c>
      <c r="CZ348" s="1" t="n">
        <f aca="false">H348*AO348</f>
        <v>0.323269021879688</v>
      </c>
      <c r="DA348" s="1" t="n">
        <f aca="false">I348*AP348</f>
        <v>0.0917643407644959</v>
      </c>
      <c r="DB348" s="1" t="n">
        <f aca="false">J348*AQ348</f>
        <v>0.778910670873636</v>
      </c>
      <c r="DC348" s="1" t="n">
        <f aca="false">K348*AR348</f>
        <v>0.774391972275384</v>
      </c>
      <c r="DD348" s="1" t="n">
        <f aca="false">L348*AS348</f>
        <v>0.86903015569234</v>
      </c>
      <c r="DE348" s="1" t="n">
        <f aca="false">M348*AT348</f>
        <v>0.434348523250401</v>
      </c>
      <c r="DF348" s="1" t="n">
        <f aca="false">N348*AU348</f>
        <v>0.360796565458025</v>
      </c>
      <c r="DG348" s="1" t="n">
        <f aca="false">O348*AV348</f>
        <v>0.232616769254642</v>
      </c>
      <c r="DH348" s="1" t="n">
        <f aca="false">P348*AW348</f>
        <v>0.0511560544147313</v>
      </c>
      <c r="DI348" s="1" t="n">
        <f aca="false">SUM(CU348:DH348)</f>
        <v>7.70725805617338</v>
      </c>
    </row>
    <row r="349" customFormat="false" ht="12.75" hidden="false" customHeight="false" outlineLevel="0" collapsed="false">
      <c r="A349" s="0" t="n">
        <v>1976</v>
      </c>
      <c r="B349" s="0" t="s">
        <v>51</v>
      </c>
      <c r="C349" s="0" t="n">
        <v>19.4</v>
      </c>
      <c r="D349" s="0" t="n">
        <v>12.5</v>
      </c>
      <c r="E349" s="0" t="n">
        <v>6.3</v>
      </c>
      <c r="F349" s="0" t="n">
        <v>4.2</v>
      </c>
      <c r="G349" s="0" t="n">
        <v>3.8</v>
      </c>
      <c r="H349" s="0" t="n">
        <v>4.2</v>
      </c>
      <c r="I349" s="0" t="n">
        <v>4.9</v>
      </c>
      <c r="J349" s="0" t="n">
        <v>18.4</v>
      </c>
      <c r="K349" s="0" t="n">
        <v>12.2</v>
      </c>
      <c r="L349" s="0" t="n">
        <v>8.6</v>
      </c>
      <c r="M349" s="0" t="n">
        <v>6.1</v>
      </c>
      <c r="N349" s="0" t="n">
        <v>5.2</v>
      </c>
      <c r="O349" s="0" t="n">
        <v>4.9</v>
      </c>
      <c r="P349" s="0" t="n">
        <v>4.7</v>
      </c>
      <c r="Q349" s="1" t="n">
        <f aca="false">BM349</f>
        <v>7.50149092304651</v>
      </c>
      <c r="R349" s="1" t="n">
        <f aca="false">CC349</f>
        <v>7.52072713969653</v>
      </c>
      <c r="S349" s="1" t="n">
        <f aca="false">CS349</f>
        <v>7.06288301521082</v>
      </c>
      <c r="T349" s="1" t="n">
        <f aca="false">DI349</f>
        <v>7.76547419934337</v>
      </c>
      <c r="U349" s="0" t="n">
        <v>4898</v>
      </c>
      <c r="V349" s="0" t="n">
        <v>7982</v>
      </c>
      <c r="W349" s="0" t="n">
        <v>14984</v>
      </c>
      <c r="X349" s="0" t="n">
        <v>10560</v>
      </c>
      <c r="Y349" s="0" t="n">
        <v>10292</v>
      </c>
      <c r="Z349" s="0" t="n">
        <v>7065</v>
      </c>
      <c r="AA349" s="0" t="n">
        <v>1809</v>
      </c>
      <c r="AB349" s="0" t="n">
        <v>4156</v>
      </c>
      <c r="AC349" s="0" t="n">
        <v>6442</v>
      </c>
      <c r="AD349" s="0" t="n">
        <v>9545</v>
      </c>
      <c r="AE349" s="0" t="n">
        <v>6910</v>
      </c>
      <c r="AF349" s="0" t="n">
        <v>6715</v>
      </c>
      <c r="AG349" s="0" t="n">
        <v>4427</v>
      </c>
      <c r="AH349" s="0" t="n">
        <v>1073</v>
      </c>
      <c r="AI349" s="0" t="n">
        <f aca="false">SUM(U349:AH349)</f>
        <v>96858</v>
      </c>
      <c r="AJ349" s="2" t="n">
        <f aca="false">U349/$AI349</f>
        <v>0.0505688740217638</v>
      </c>
      <c r="AK349" s="2" t="n">
        <f aca="false">V349/$AI349</f>
        <v>0.0824093002126825</v>
      </c>
      <c r="AL349" s="2" t="n">
        <f aca="false">W349/$AI349</f>
        <v>0.154700695864048</v>
      </c>
      <c r="AM349" s="2" t="n">
        <f aca="false">X349/$AI349</f>
        <v>0.109025583844391</v>
      </c>
      <c r="AN349" s="2" t="n">
        <f aca="false">Y349/$AI349</f>
        <v>0.106258646678643</v>
      </c>
      <c r="AO349" s="2" t="n">
        <f aca="false">Z349/$AI349</f>
        <v>0.0729418323731648</v>
      </c>
      <c r="AP349" s="2" t="n">
        <f aca="false">AA349/$AI349</f>
        <v>0.0186768258687976</v>
      </c>
      <c r="AQ349" s="2" t="n">
        <f aca="false">AB349/$AI349</f>
        <v>0.0429081748539098</v>
      </c>
      <c r="AR349" s="2" t="n">
        <f aca="false">AC349/$AI349</f>
        <v>0.0665097359020422</v>
      </c>
      <c r="AS349" s="2" t="n">
        <f aca="false">AD349/$AI349</f>
        <v>0.0985463255487415</v>
      </c>
      <c r="AT349" s="2" t="n">
        <f aca="false">AE349/$AI349</f>
        <v>0.0713415515496913</v>
      </c>
      <c r="AU349" s="2" t="n">
        <f aca="false">AF349/$AI349</f>
        <v>0.0693282950298375</v>
      </c>
      <c r="AV349" s="2" t="n">
        <f aca="false">AG349/$AI349</f>
        <v>0.0457060851968862</v>
      </c>
      <c r="AW349" s="2" t="n">
        <f aca="false">AH349/$AI349</f>
        <v>0.0110780730554007</v>
      </c>
      <c r="AX349" s="0" t="n">
        <f aca="false">SUM(AJ349:AW349)</f>
        <v>1</v>
      </c>
      <c r="AY349" s="1" t="n">
        <f aca="false">C349*AJ$292</f>
        <v>0.979848116575761</v>
      </c>
      <c r="AZ349" s="1" t="n">
        <f aca="false">D349*AK$292</f>
        <v>0.948980659867189</v>
      </c>
      <c r="BA349" s="1" t="n">
        <f aca="false">E349*AL$292</f>
        <v>0.880228406619605</v>
      </c>
      <c r="BB349" s="1" t="n">
        <f aca="false">F349*AM$292</f>
        <v>0.504857711049345</v>
      </c>
      <c r="BC349" s="1" t="n">
        <f aca="false">G349*AN$292</f>
        <v>0.459957900612883</v>
      </c>
      <c r="BD349" s="1" t="n">
        <f aca="false">H349*AO$292</f>
        <v>0.349336527614639</v>
      </c>
      <c r="BE349" s="1" t="n">
        <f aca="false">I349*AP$292</f>
        <v>0.119099398746322</v>
      </c>
      <c r="BF349" s="1" t="n">
        <f aca="false">J349*AQ$292</f>
        <v>0.751732238594206</v>
      </c>
      <c r="BG349" s="1" t="n">
        <f aca="false">K349*AR$292</f>
        <v>0.743461220882226</v>
      </c>
      <c r="BH349" s="1" t="n">
        <f aca="false">L349*AS$292</f>
        <v>0.628795050414598</v>
      </c>
      <c r="BI349" s="1" t="n">
        <f aca="false">M349*AT$292</f>
        <v>0.429263725912056</v>
      </c>
      <c r="BJ349" s="1" t="n">
        <f aca="false">N349*AU$292</f>
        <v>0.40160954562899</v>
      </c>
      <c r="BK349" s="1" t="n">
        <f aca="false">O349*AV$292</f>
        <v>0.245834835498389</v>
      </c>
      <c r="BL349" s="1" t="n">
        <f aca="false">P349*AW$292</f>
        <v>0.0584855850302953</v>
      </c>
      <c r="BM349" s="1" t="n">
        <f aca="false">SUM(AY349:BL349)</f>
        <v>7.50149092304651</v>
      </c>
      <c r="BN349" s="1"/>
      <c r="BO349" s="1" t="n">
        <f aca="false">C349*AJ$448</f>
        <v>0.709212062087347</v>
      </c>
      <c r="BP349" s="1" t="n">
        <f aca="false">D349*AK$448</f>
        <v>0.913715311046461</v>
      </c>
      <c r="BQ349" s="1" t="n">
        <f aca="false">E349*AL$448</f>
        <v>1.0241354981447</v>
      </c>
      <c r="BR349" s="1" t="n">
        <f aca="false">F349*AM$448</f>
        <v>0.523289723533613</v>
      </c>
      <c r="BS349" s="1" t="n">
        <f aca="false">G349*AN$448</f>
        <v>0.32569726320924</v>
      </c>
      <c r="BT349" s="1" t="n">
        <f aca="false">H349*AO$448</f>
        <v>0.258462101283905</v>
      </c>
      <c r="BU349" s="1" t="n">
        <f aca="false">I349*AP$448</f>
        <v>0.0736668815218717</v>
      </c>
      <c r="BV349" s="1" t="n">
        <f aca="false">J349*AQ$448</f>
        <v>0.61527794714562</v>
      </c>
      <c r="BW349" s="1" t="n">
        <f aca="false">K349*AR$448</f>
        <v>0.79752800376287</v>
      </c>
      <c r="BX349" s="1" t="n">
        <f aca="false">L349*AS$448</f>
        <v>1.08842743410623</v>
      </c>
      <c r="BY349" s="1" t="n">
        <f aca="false">M349*AT$448</f>
        <v>0.599182098496594</v>
      </c>
      <c r="BZ349" s="1" t="n">
        <f aca="false">N349*AU$448</f>
        <v>0.33508353221957</v>
      </c>
      <c r="CA349" s="1" t="n">
        <f aca="false">O349*AV$448</f>
        <v>0.209519537306413</v>
      </c>
      <c r="CB349" s="1" t="n">
        <f aca="false">P349*AW$448</f>
        <v>0.0475297458320994</v>
      </c>
      <c r="CC349" s="1" t="n">
        <f aca="false">SUM(BO349:CB349)</f>
        <v>7.52072713969653</v>
      </c>
      <c r="CD349" s="1"/>
      <c r="CE349" s="1" t="n">
        <f aca="false">C349*AJ$568</f>
        <v>0.581366929896954</v>
      </c>
      <c r="CF349" s="1" t="n">
        <f aca="false">D349*AK$568</f>
        <v>0.706500753348426</v>
      </c>
      <c r="CG349" s="1" t="n">
        <f aca="false">E349*AL$568</f>
        <v>0.899993185793136</v>
      </c>
      <c r="CH349" s="1" t="n">
        <f aca="false">F349*AM$568</f>
        <v>0.610552935030323</v>
      </c>
      <c r="CI349" s="1" t="n">
        <f aca="false">G349*AN$568</f>
        <v>0.380066173519992</v>
      </c>
      <c r="CJ349" s="1" t="n">
        <f aca="false">H349*AO$568</f>
        <v>0.207778795702507</v>
      </c>
      <c r="CK349" s="1" t="n">
        <f aca="false">I349*AP$568</f>
        <v>0.0829546400963075</v>
      </c>
      <c r="CL349" s="1" t="n">
        <f aca="false">J349*AQ$568</f>
        <v>0.514342391180902</v>
      </c>
      <c r="CM349" s="1" t="n">
        <f aca="false">K349*AR$568</f>
        <v>0.606688522604238</v>
      </c>
      <c r="CN349" s="1" t="n">
        <f aca="false">L349*AS$568</f>
        <v>1.00398555388145</v>
      </c>
      <c r="CO349" s="1" t="n">
        <f aca="false">M349*AT$568</f>
        <v>0.756790357140153</v>
      </c>
      <c r="CP349" s="1" t="n">
        <f aca="false">N349*AU$568</f>
        <v>0.457490706178971</v>
      </c>
      <c r="CQ349" s="1" t="n">
        <f aca="false">O349*AV$568</f>
        <v>0.198111707564527</v>
      </c>
      <c r="CR349" s="1" t="n">
        <f aca="false">P349*AW$568</f>
        <v>0.0562603632729393</v>
      </c>
      <c r="CS349" s="1" t="n">
        <f aca="false">SUM(CE349:CR349)</f>
        <v>7.06288301521082</v>
      </c>
      <c r="CT349" s="1"/>
      <c r="CU349" s="1" t="n">
        <f aca="false">C349*AJ349</f>
        <v>0.981036156022218</v>
      </c>
      <c r="CV349" s="1" t="n">
        <f aca="false">D349*AK349</f>
        <v>1.03011625265853</v>
      </c>
      <c r="CW349" s="1" t="n">
        <f aca="false">E349*AL349</f>
        <v>0.974614383943505</v>
      </c>
      <c r="CX349" s="1" t="n">
        <f aca="false">F349*AM349</f>
        <v>0.457907452146441</v>
      </c>
      <c r="CY349" s="1" t="n">
        <f aca="false">G349*AN349</f>
        <v>0.403782857378843</v>
      </c>
      <c r="CZ349" s="1" t="n">
        <f aca="false">H349*AO349</f>
        <v>0.306355695967292</v>
      </c>
      <c r="DA349" s="1" t="n">
        <f aca="false">I349*AP349</f>
        <v>0.0915164467571084</v>
      </c>
      <c r="DB349" s="1" t="n">
        <f aca="false">J349*AQ349</f>
        <v>0.789510417311941</v>
      </c>
      <c r="DC349" s="1" t="n">
        <f aca="false">K349*AR349</f>
        <v>0.811418778004914</v>
      </c>
      <c r="DD349" s="1" t="n">
        <f aca="false">L349*AS349</f>
        <v>0.847498399719177</v>
      </c>
      <c r="DE349" s="1" t="n">
        <f aca="false">M349*AT349</f>
        <v>0.435183464453117</v>
      </c>
      <c r="DF349" s="1" t="n">
        <f aca="false">N349*AU349</f>
        <v>0.360507134155155</v>
      </c>
      <c r="DG349" s="1" t="n">
        <f aca="false">O349*AV349</f>
        <v>0.223959817464742</v>
      </c>
      <c r="DH349" s="1" t="n">
        <f aca="false">P349*AW349</f>
        <v>0.0520669433603833</v>
      </c>
      <c r="DI349" s="1" t="n">
        <f aca="false">SUM(CU349:DH349)</f>
        <v>7.76547419934337</v>
      </c>
    </row>
    <row r="350" customFormat="false" ht="12.75" hidden="false" customHeight="false" outlineLevel="0" collapsed="false">
      <c r="A350" s="0" t="n">
        <v>1976</v>
      </c>
      <c r="B350" s="0" t="s">
        <v>52</v>
      </c>
      <c r="C350" s="0" t="n">
        <v>19.6</v>
      </c>
      <c r="D350" s="0" t="n">
        <v>12.3</v>
      </c>
      <c r="E350" s="0" t="n">
        <v>6.5</v>
      </c>
      <c r="F350" s="0" t="n">
        <v>4.1</v>
      </c>
      <c r="G350" s="0" t="n">
        <v>4.3</v>
      </c>
      <c r="H350" s="0" t="n">
        <v>4.1</v>
      </c>
      <c r="I350" s="0" t="n">
        <v>5.4</v>
      </c>
      <c r="J350" s="0" t="n">
        <v>18.7</v>
      </c>
      <c r="K350" s="0" t="n">
        <v>12.3</v>
      </c>
      <c r="L350" s="0" t="n">
        <v>8.3</v>
      </c>
      <c r="M350" s="0" t="n">
        <v>5.9</v>
      </c>
      <c r="N350" s="0" t="n">
        <v>5.2</v>
      </c>
      <c r="O350" s="0" t="n">
        <v>4.6</v>
      </c>
      <c r="P350" s="0" t="n">
        <v>4.8</v>
      </c>
      <c r="Q350" s="1" t="n">
        <f aca="false">BM350</f>
        <v>7.54522311512205</v>
      </c>
      <c r="R350" s="1" t="n">
        <f aca="false">CC350</f>
        <v>7.52482884169817</v>
      </c>
      <c r="S350" s="1" t="n">
        <f aca="false">CS350</f>
        <v>7.06772413062078</v>
      </c>
      <c r="T350" s="1" t="n">
        <f aca="false">DI350</f>
        <v>7.80338422889619</v>
      </c>
      <c r="U350" s="0" t="n">
        <v>4881</v>
      </c>
      <c r="V350" s="0" t="n">
        <v>8041</v>
      </c>
      <c r="W350" s="0" t="n">
        <v>15032</v>
      </c>
      <c r="X350" s="0" t="n">
        <v>10584</v>
      </c>
      <c r="Y350" s="0" t="n">
        <v>10251</v>
      </c>
      <c r="Z350" s="0" t="n">
        <v>7034</v>
      </c>
      <c r="AA350" s="0" t="n">
        <v>1823</v>
      </c>
      <c r="AB350" s="0" t="n">
        <v>4174</v>
      </c>
      <c r="AC350" s="0" t="n">
        <v>6511</v>
      </c>
      <c r="AD350" s="0" t="n">
        <v>9626</v>
      </c>
      <c r="AE350" s="0" t="n">
        <v>6934</v>
      </c>
      <c r="AF350" s="0" t="n">
        <v>6723</v>
      </c>
      <c r="AG350" s="0" t="n">
        <v>4427</v>
      </c>
      <c r="AH350" s="0" t="n">
        <v>1086</v>
      </c>
      <c r="AI350" s="0" t="n">
        <f aca="false">SUM(U350:AH350)</f>
        <v>97127</v>
      </c>
      <c r="AJ350" s="2" t="n">
        <f aca="false">U350/$AI350</f>
        <v>0.0502537914277183</v>
      </c>
      <c r="AK350" s="2" t="n">
        <f aca="false">V350/$AI350</f>
        <v>0.0827885140074336</v>
      </c>
      <c r="AL350" s="2" t="n">
        <f aca="false">W350/$AI350</f>
        <v>0.154766439815911</v>
      </c>
      <c r="AM350" s="2" t="n">
        <f aca="false">X350/$AI350</f>
        <v>0.108970729045477</v>
      </c>
      <c r="AN350" s="2" t="n">
        <f aca="false">Y350/$AI350</f>
        <v>0.105542228216665</v>
      </c>
      <c r="AO350" s="2" t="n">
        <f aca="false">Z350/$AI350</f>
        <v>0.0724206451347205</v>
      </c>
      <c r="AP350" s="2" t="n">
        <f aca="false">AA350/$AI350</f>
        <v>0.0187692402730446</v>
      </c>
      <c r="AQ350" s="2" t="n">
        <f aca="false">AB350/$AI350</f>
        <v>0.0429746620404213</v>
      </c>
      <c r="AR350" s="2" t="n">
        <f aca="false">AC350/$AI350</f>
        <v>0.067035942631812</v>
      </c>
      <c r="AS350" s="2" t="n">
        <f aca="false">AD350/$AI350</f>
        <v>0.0991073542887148</v>
      </c>
      <c r="AT350" s="2" t="n">
        <f aca="false">AE350/$AI350</f>
        <v>0.0713910653062485</v>
      </c>
      <c r="AU350" s="2" t="n">
        <f aca="false">AF350/$AI350</f>
        <v>0.0692186518681726</v>
      </c>
      <c r="AV350" s="2" t="n">
        <f aca="false">AG350/$AI350</f>
        <v>0.0455794990064555</v>
      </c>
      <c r="AW350" s="2" t="n">
        <f aca="false">AH350/$AI350</f>
        <v>0.0111812369372059</v>
      </c>
      <c r="AX350" s="0" t="n">
        <f aca="false">SUM(AJ350:AW350)</f>
        <v>1</v>
      </c>
      <c r="AY350" s="1" t="n">
        <f aca="false">C350*AJ$292</f>
        <v>0.989949643550769</v>
      </c>
      <c r="AZ350" s="1" t="n">
        <f aca="false">D350*AK$292</f>
        <v>0.933796969309314</v>
      </c>
      <c r="BA350" s="1" t="n">
        <f aca="false">E350*AL$292</f>
        <v>0.90817216555991</v>
      </c>
      <c r="BB350" s="1" t="n">
        <f aca="false">F350*AM$292</f>
        <v>0.492837289357694</v>
      </c>
      <c r="BC350" s="1" t="n">
        <f aca="false">G350*AN$292</f>
        <v>0.520478677009315</v>
      </c>
      <c r="BD350" s="1" t="n">
        <f aca="false">H350*AO$292</f>
        <v>0.341018991242862</v>
      </c>
      <c r="BE350" s="1" t="n">
        <f aca="false">I350*AP$292</f>
        <v>0.131252398618396</v>
      </c>
      <c r="BF350" s="1" t="n">
        <f aca="false">J350*AQ$292</f>
        <v>0.763988742484329</v>
      </c>
      <c r="BG350" s="1" t="n">
        <f aca="false">K350*AR$292</f>
        <v>0.749555165315687</v>
      </c>
      <c r="BH350" s="1" t="n">
        <f aca="false">L350*AS$292</f>
        <v>0.606860339353623</v>
      </c>
      <c r="BI350" s="1" t="n">
        <f aca="false">M350*AT$292</f>
        <v>0.41518950539035</v>
      </c>
      <c r="BJ350" s="1" t="n">
        <f aca="false">N350*AU$292</f>
        <v>0.40160954562899</v>
      </c>
      <c r="BK350" s="1" t="n">
        <f aca="false">O350*AV$292</f>
        <v>0.230783723120937</v>
      </c>
      <c r="BL350" s="1" t="n">
        <f aca="false">P350*AW$292</f>
        <v>0.059729959179876</v>
      </c>
      <c r="BM350" s="1" t="n">
        <f aca="false">SUM(AY350:BL350)</f>
        <v>7.54522311512205</v>
      </c>
      <c r="BN350" s="1"/>
      <c r="BO350" s="1" t="n">
        <f aca="false">C350*AJ$448</f>
        <v>0.716523526644949</v>
      </c>
      <c r="BP350" s="1" t="n">
        <f aca="false">D350*AK$448</f>
        <v>0.899095866069718</v>
      </c>
      <c r="BQ350" s="1" t="n">
        <f aca="false">E350*AL$448</f>
        <v>1.05664773618104</v>
      </c>
      <c r="BR350" s="1" t="n">
        <f aca="false">F350*AM$448</f>
        <v>0.51083044440186</v>
      </c>
      <c r="BS350" s="1" t="n">
        <f aca="false">G350*AN$448</f>
        <v>0.368552166263087</v>
      </c>
      <c r="BT350" s="1" t="n">
        <f aca="false">H350*AO$448</f>
        <v>0.252308241729526</v>
      </c>
      <c r="BU350" s="1" t="n">
        <f aca="false">I350*AP$448</f>
        <v>0.0811839102485933</v>
      </c>
      <c r="BV350" s="1" t="n">
        <f aca="false">J350*AQ$448</f>
        <v>0.625309652805603</v>
      </c>
      <c r="BW350" s="1" t="n">
        <f aca="false">K350*AR$448</f>
        <v>0.804065118547811</v>
      </c>
      <c r="BX350" s="1" t="n">
        <f aca="false">L350*AS$448</f>
        <v>1.05045903524206</v>
      </c>
      <c r="BY350" s="1" t="n">
        <f aca="false">M350*AT$448</f>
        <v>0.579536783791788</v>
      </c>
      <c r="BZ350" s="1" t="n">
        <f aca="false">N350*AU$448</f>
        <v>0.33508353221957</v>
      </c>
      <c r="CA350" s="1" t="n">
        <f aca="false">O350*AV$448</f>
        <v>0.196691810532551</v>
      </c>
      <c r="CB350" s="1" t="n">
        <f aca="false">P350*AW$448</f>
        <v>0.0485410170200164</v>
      </c>
      <c r="CC350" s="1" t="n">
        <f aca="false">SUM(BO350:CB350)</f>
        <v>7.52482884169817</v>
      </c>
      <c r="CD350" s="1"/>
      <c r="CE350" s="1" t="n">
        <f aca="false">C350*AJ$568</f>
        <v>0.587360403401046</v>
      </c>
      <c r="CF350" s="1" t="n">
        <f aca="false">D350*AK$568</f>
        <v>0.695196741294851</v>
      </c>
      <c r="CG350" s="1" t="n">
        <f aca="false">E350*AL$568</f>
        <v>0.928564398040537</v>
      </c>
      <c r="CH350" s="1" t="n">
        <f aca="false">F350*AM$568</f>
        <v>0.596015960386744</v>
      </c>
      <c r="CI350" s="1" t="n">
        <f aca="false">G350*AN$568</f>
        <v>0.430074880562096</v>
      </c>
      <c r="CJ350" s="1" t="n">
        <f aca="false">H350*AO$568</f>
        <v>0.202831681519114</v>
      </c>
      <c r="CK350" s="1" t="n">
        <f aca="false">I350*AP$568</f>
        <v>0.0914193992898082</v>
      </c>
      <c r="CL350" s="1" t="n">
        <f aca="false">J350*AQ$568</f>
        <v>0.522728408428417</v>
      </c>
      <c r="CM350" s="1" t="n">
        <f aca="false">K350*AR$568</f>
        <v>0.611661379346896</v>
      </c>
      <c r="CN350" s="1" t="n">
        <f aca="false">L350*AS$568</f>
        <v>0.968962802001863</v>
      </c>
      <c r="CO350" s="1" t="n">
        <f aca="false">M350*AT$568</f>
        <v>0.731977558545394</v>
      </c>
      <c r="CP350" s="1" t="n">
        <f aca="false">N350*AU$568</f>
        <v>0.457490706178971</v>
      </c>
      <c r="CQ350" s="1" t="n">
        <f aca="false">O350*AV$568</f>
        <v>0.18598241934629</v>
      </c>
      <c r="CR350" s="1" t="n">
        <f aca="false">P350*AW$568</f>
        <v>0.0574573922787465</v>
      </c>
      <c r="CS350" s="1" t="n">
        <f aca="false">SUM(CE350:CR350)</f>
        <v>7.06772413062078</v>
      </c>
      <c r="CT350" s="1"/>
      <c r="CU350" s="1" t="n">
        <f aca="false">C350*AJ350</f>
        <v>0.98497431198328</v>
      </c>
      <c r="CV350" s="1" t="n">
        <f aca="false">D350*AK350</f>
        <v>1.01829872229143</v>
      </c>
      <c r="CW350" s="1" t="n">
        <f aca="false">E350*AL350</f>
        <v>1.00598185880342</v>
      </c>
      <c r="CX350" s="1" t="n">
        <f aca="false">F350*AM350</f>
        <v>0.446779989086454</v>
      </c>
      <c r="CY350" s="1" t="n">
        <f aca="false">G350*AN350</f>
        <v>0.453831581331659</v>
      </c>
      <c r="CZ350" s="1" t="n">
        <f aca="false">H350*AO350</f>
        <v>0.296924645052354</v>
      </c>
      <c r="DA350" s="1" t="n">
        <f aca="false">I350*AP350</f>
        <v>0.101353897474441</v>
      </c>
      <c r="DB350" s="1" t="n">
        <f aca="false">J350*AQ350</f>
        <v>0.803626180155878</v>
      </c>
      <c r="DC350" s="1" t="n">
        <f aca="false">K350*AR350</f>
        <v>0.824542094371287</v>
      </c>
      <c r="DD350" s="1" t="n">
        <f aca="false">L350*AS350</f>
        <v>0.822591040596333</v>
      </c>
      <c r="DE350" s="1" t="n">
        <f aca="false">M350*AT350</f>
        <v>0.421207285306866</v>
      </c>
      <c r="DF350" s="1" t="n">
        <f aca="false">N350*AU350</f>
        <v>0.359936989714498</v>
      </c>
      <c r="DG350" s="1" t="n">
        <f aca="false">O350*AV350</f>
        <v>0.209665695429695</v>
      </c>
      <c r="DH350" s="1" t="n">
        <f aca="false">P350*AW350</f>
        <v>0.0536699372985884</v>
      </c>
      <c r="DI350" s="1" t="n">
        <f aca="false">SUM(CU350:DH350)</f>
        <v>7.80338422889619</v>
      </c>
    </row>
    <row r="351" customFormat="false" ht="12.75" hidden="false" customHeight="false" outlineLevel="0" collapsed="false">
      <c r="A351" s="0" t="n">
        <v>1976</v>
      </c>
      <c r="B351" s="0" t="s">
        <v>53</v>
      </c>
      <c r="C351" s="0" t="n">
        <v>19</v>
      </c>
      <c r="D351" s="0" t="n">
        <v>12.5</v>
      </c>
      <c r="E351" s="0" t="n">
        <v>6.3</v>
      </c>
      <c r="F351" s="0" t="n">
        <v>4</v>
      </c>
      <c r="G351" s="0" t="n">
        <v>4.6</v>
      </c>
      <c r="H351" s="0" t="n">
        <v>3.8</v>
      </c>
      <c r="I351" s="0" t="n">
        <v>4.4</v>
      </c>
      <c r="J351" s="0" t="n">
        <v>19.2</v>
      </c>
      <c r="K351" s="0" t="n">
        <v>11.6</v>
      </c>
      <c r="L351" s="0" t="n">
        <v>8.4</v>
      </c>
      <c r="M351" s="0" t="n">
        <v>6.2</v>
      </c>
      <c r="N351" s="0" t="n">
        <v>5.1</v>
      </c>
      <c r="O351" s="0" t="n">
        <v>4.6</v>
      </c>
      <c r="P351" s="0" t="n">
        <v>4.3</v>
      </c>
      <c r="Q351" s="1" t="n">
        <f aca="false">BM351</f>
        <v>7.46943956644609</v>
      </c>
      <c r="R351" s="1" t="n">
        <f aca="false">CC351</f>
        <v>7.46634322247966</v>
      </c>
      <c r="S351" s="1" t="n">
        <f aca="false">CS351</f>
        <v>7.02945100206698</v>
      </c>
      <c r="T351" s="1" t="n">
        <f aca="false">DI351</f>
        <v>7.72704082680967</v>
      </c>
      <c r="U351" s="0" t="n">
        <v>4914</v>
      </c>
      <c r="V351" s="0" t="n">
        <v>8084</v>
      </c>
      <c r="W351" s="0" t="n">
        <v>15024</v>
      </c>
      <c r="X351" s="0" t="n">
        <v>10595</v>
      </c>
      <c r="Y351" s="0" t="n">
        <v>10257</v>
      </c>
      <c r="Z351" s="0" t="n">
        <v>7025</v>
      </c>
      <c r="AA351" s="0" t="n">
        <v>1849</v>
      </c>
      <c r="AB351" s="0" t="n">
        <v>4097</v>
      </c>
      <c r="AC351" s="0" t="n">
        <v>6493</v>
      </c>
      <c r="AD351" s="0" t="n">
        <v>9758</v>
      </c>
      <c r="AE351" s="0" t="n">
        <v>6987</v>
      </c>
      <c r="AF351" s="0" t="n">
        <v>6720</v>
      </c>
      <c r="AG351" s="0" t="n">
        <v>4448</v>
      </c>
      <c r="AH351" s="0" t="n">
        <v>1087</v>
      </c>
      <c r="AI351" s="0" t="n">
        <f aca="false">SUM(U351:AH351)</f>
        <v>97338</v>
      </c>
      <c r="AJ351" s="2" t="n">
        <f aca="false">U351/$AI351</f>
        <v>0.0504838809098194</v>
      </c>
      <c r="AK351" s="2" t="n">
        <f aca="false">V351/$AI351</f>
        <v>0.0830508126322711</v>
      </c>
      <c r="AL351" s="2" t="n">
        <f aca="false">W351/$AI351</f>
        <v>0.154348764100351</v>
      </c>
      <c r="AM351" s="2" t="n">
        <f aca="false">X351/$AI351</f>
        <v>0.108847521009267</v>
      </c>
      <c r="AN351" s="2" t="n">
        <f aca="false">Y351/$AI351</f>
        <v>0.10537508475621</v>
      </c>
      <c r="AO351" s="2" t="n">
        <f aca="false">Z351/$AI351</f>
        <v>0.0721711972713637</v>
      </c>
      <c r="AP351" s="2" t="n">
        <f aca="false">AA351/$AI351</f>
        <v>0.0189956645914237</v>
      </c>
      <c r="AQ351" s="2" t="n">
        <f aca="false">AB351/$AI351</f>
        <v>0.0420904477182601</v>
      </c>
      <c r="AR351" s="2" t="n">
        <f aca="false">AC351/$AI351</f>
        <v>0.0667057058908135</v>
      </c>
      <c r="AS351" s="2" t="n">
        <f aca="false">AD351/$AI351</f>
        <v>0.100248618216935</v>
      </c>
      <c r="AT351" s="2" t="n">
        <f aca="false">AE351/$AI351</f>
        <v>0.0717808050298958</v>
      </c>
      <c r="AU351" s="2" t="n">
        <f aca="false">AF351/$AI351</f>
        <v>0.0690377858595821</v>
      </c>
      <c r="AV351" s="2" t="n">
        <f aca="false">AG351/$AI351</f>
        <v>0.0456964392118186</v>
      </c>
      <c r="AW351" s="2" t="n">
        <f aca="false">AH351/$AI351</f>
        <v>0.0111672728019889</v>
      </c>
      <c r="AX351" s="0" t="n">
        <f aca="false">SUM(AJ351:AW351)</f>
        <v>1</v>
      </c>
      <c r="AY351" s="1" t="n">
        <f aca="false">C351*AJ$292</f>
        <v>0.959645062625746</v>
      </c>
      <c r="AZ351" s="1" t="n">
        <f aca="false">D351*AK$292</f>
        <v>0.948980659867189</v>
      </c>
      <c r="BA351" s="1" t="n">
        <f aca="false">E351*AL$292</f>
        <v>0.880228406619605</v>
      </c>
      <c r="BB351" s="1" t="n">
        <f aca="false">F351*AM$292</f>
        <v>0.480816867666043</v>
      </c>
      <c r="BC351" s="1" t="n">
        <f aca="false">G351*AN$292</f>
        <v>0.556791142847175</v>
      </c>
      <c r="BD351" s="1" t="n">
        <f aca="false">H351*AO$292</f>
        <v>0.316066382127531</v>
      </c>
      <c r="BE351" s="1" t="n">
        <f aca="false">I351*AP$292</f>
        <v>0.106946398874248</v>
      </c>
      <c r="BF351" s="1" t="n">
        <f aca="false">J351*AQ$292</f>
        <v>0.784416248967867</v>
      </c>
      <c r="BG351" s="1" t="n">
        <f aca="false">K351*AR$292</f>
        <v>0.706897554281461</v>
      </c>
      <c r="BH351" s="1" t="n">
        <f aca="false">L351*AS$292</f>
        <v>0.614171909707281</v>
      </c>
      <c r="BI351" s="1" t="n">
        <f aca="false">M351*AT$292</f>
        <v>0.43630083617291</v>
      </c>
      <c r="BJ351" s="1" t="n">
        <f aca="false">N351*AU$292</f>
        <v>0.393886285136125</v>
      </c>
      <c r="BK351" s="1" t="n">
        <f aca="false">O351*AV$292</f>
        <v>0.230783723120937</v>
      </c>
      <c r="BL351" s="1" t="n">
        <f aca="false">P351*AW$292</f>
        <v>0.0535080884319723</v>
      </c>
      <c r="BM351" s="1" t="n">
        <f aca="false">SUM(AY351:BL351)</f>
        <v>7.46943956644609</v>
      </c>
      <c r="BN351" s="1"/>
      <c r="BO351" s="1" t="n">
        <f aca="false">C351*AJ$448</f>
        <v>0.694589132972144</v>
      </c>
      <c r="BP351" s="1" t="n">
        <f aca="false">D351*AK$448</f>
        <v>0.913715311046461</v>
      </c>
      <c r="BQ351" s="1" t="n">
        <f aca="false">E351*AL$448</f>
        <v>1.0241354981447</v>
      </c>
      <c r="BR351" s="1" t="n">
        <f aca="false">F351*AM$448</f>
        <v>0.498371165270108</v>
      </c>
      <c r="BS351" s="1" t="n">
        <f aca="false">G351*AN$448</f>
        <v>0.394265108095396</v>
      </c>
      <c r="BT351" s="1" t="n">
        <f aca="false">H351*AO$448</f>
        <v>0.23384666306639</v>
      </c>
      <c r="BU351" s="1" t="n">
        <f aca="false">I351*AP$448</f>
        <v>0.0661498527951501</v>
      </c>
      <c r="BV351" s="1" t="n">
        <f aca="false">J351*AQ$448</f>
        <v>0.642029162238907</v>
      </c>
      <c r="BW351" s="1" t="n">
        <f aca="false">K351*AR$448</f>
        <v>0.75830531505322</v>
      </c>
      <c r="BX351" s="1" t="n">
        <f aca="false">L351*AS$448</f>
        <v>1.06311516819678</v>
      </c>
      <c r="BY351" s="1" t="n">
        <f aca="false">M351*AT$448</f>
        <v>0.609004755848998</v>
      </c>
      <c r="BZ351" s="1" t="n">
        <f aca="false">N351*AU$448</f>
        <v>0.328639618138425</v>
      </c>
      <c r="CA351" s="1" t="n">
        <f aca="false">O351*AV$448</f>
        <v>0.196691810532551</v>
      </c>
      <c r="CB351" s="1" t="n">
        <f aca="false">P351*AW$448</f>
        <v>0.0434846610804313</v>
      </c>
      <c r="CC351" s="1" t="n">
        <f aca="false">SUM(BO351:CB351)</f>
        <v>7.46634322247966</v>
      </c>
      <c r="CD351" s="1"/>
      <c r="CE351" s="1" t="n">
        <f aca="false">C351*AJ$568</f>
        <v>0.56937998288877</v>
      </c>
      <c r="CF351" s="1" t="n">
        <f aca="false">D351*AK$568</f>
        <v>0.706500753348426</v>
      </c>
      <c r="CG351" s="1" t="n">
        <f aca="false">E351*AL$568</f>
        <v>0.899993185793136</v>
      </c>
      <c r="CH351" s="1" t="n">
        <f aca="false">F351*AM$568</f>
        <v>0.581478985743165</v>
      </c>
      <c r="CI351" s="1" t="n">
        <f aca="false">G351*AN$568</f>
        <v>0.460080104787359</v>
      </c>
      <c r="CJ351" s="1" t="n">
        <f aca="false">H351*AO$568</f>
        <v>0.187990338968935</v>
      </c>
      <c r="CK351" s="1" t="n">
        <f aca="false">I351*AP$568</f>
        <v>0.0744898809028067</v>
      </c>
      <c r="CL351" s="1" t="n">
        <f aca="false">J351*AQ$568</f>
        <v>0.536705103840941</v>
      </c>
      <c r="CM351" s="1" t="n">
        <f aca="false">K351*AR$568</f>
        <v>0.576851382148292</v>
      </c>
      <c r="CN351" s="1" t="n">
        <f aca="false">L351*AS$568</f>
        <v>0.980637052628391</v>
      </c>
      <c r="CO351" s="1" t="n">
        <f aca="false">M351*AT$568</f>
        <v>0.769196756437533</v>
      </c>
      <c r="CP351" s="1" t="n">
        <f aca="false">N351*AU$568</f>
        <v>0.448692807983222</v>
      </c>
      <c r="CQ351" s="1" t="n">
        <f aca="false">O351*AV$568</f>
        <v>0.18598241934629</v>
      </c>
      <c r="CR351" s="1" t="n">
        <f aca="false">P351*AW$568</f>
        <v>0.0514722472497104</v>
      </c>
      <c r="CS351" s="1" t="n">
        <f aca="false">SUM(CE351:CR351)</f>
        <v>7.02945100206698</v>
      </c>
      <c r="CT351" s="1"/>
      <c r="CU351" s="1" t="n">
        <f aca="false">C351*AJ351</f>
        <v>0.959193737286569</v>
      </c>
      <c r="CV351" s="1" t="n">
        <f aca="false">D351*AK351</f>
        <v>1.03813515790339</v>
      </c>
      <c r="CW351" s="1" t="n">
        <f aca="false">E351*AL351</f>
        <v>0.972397213832214</v>
      </c>
      <c r="CX351" s="1" t="n">
        <f aca="false">F351*AM351</f>
        <v>0.435390084037067</v>
      </c>
      <c r="CY351" s="1" t="n">
        <f aca="false">G351*AN351</f>
        <v>0.484725389878567</v>
      </c>
      <c r="CZ351" s="1" t="n">
        <f aca="false">H351*AO351</f>
        <v>0.274250549631182</v>
      </c>
      <c r="DA351" s="1" t="n">
        <f aca="false">I351*AP351</f>
        <v>0.0835809242022643</v>
      </c>
      <c r="DB351" s="1" t="n">
        <f aca="false">J351*AQ351</f>
        <v>0.808136596190594</v>
      </c>
      <c r="DC351" s="1" t="n">
        <f aca="false">K351*AR351</f>
        <v>0.773786188333436</v>
      </c>
      <c r="DD351" s="1" t="n">
        <f aca="false">L351*AS351</f>
        <v>0.842088393022252</v>
      </c>
      <c r="DE351" s="1" t="n">
        <f aca="false">M351*AT351</f>
        <v>0.445040991185354</v>
      </c>
      <c r="DF351" s="1" t="n">
        <f aca="false">N351*AU351</f>
        <v>0.352092707883869</v>
      </c>
      <c r="DG351" s="1" t="n">
        <f aca="false">O351*AV351</f>
        <v>0.210203620374366</v>
      </c>
      <c r="DH351" s="1" t="n">
        <f aca="false">P351*AW351</f>
        <v>0.0480192730485525</v>
      </c>
      <c r="DI351" s="1" t="n">
        <f aca="false">SUM(CU351:DH351)</f>
        <v>7.72704082680967</v>
      </c>
    </row>
    <row r="352" customFormat="false" ht="12.75" hidden="false" customHeight="false" outlineLevel="0" collapsed="false">
      <c r="A352" s="0" t="n">
        <v>1977</v>
      </c>
      <c r="B352" s="0" t="s">
        <v>42</v>
      </c>
      <c r="C352" s="0" t="n">
        <v>18</v>
      </c>
      <c r="D352" s="0" t="n">
        <v>11.2</v>
      </c>
      <c r="E352" s="0" t="n">
        <v>6.1</v>
      </c>
      <c r="F352" s="0" t="n">
        <v>3.8</v>
      </c>
      <c r="G352" s="0" t="n">
        <v>4</v>
      </c>
      <c r="H352" s="0" t="n">
        <v>3.8</v>
      </c>
      <c r="I352" s="0" t="n">
        <v>6</v>
      </c>
      <c r="J352" s="0" t="n">
        <v>20</v>
      </c>
      <c r="K352" s="0" t="n">
        <v>11.6</v>
      </c>
      <c r="L352" s="0" t="n">
        <v>8</v>
      </c>
      <c r="M352" s="0" t="n">
        <v>5.5</v>
      </c>
      <c r="N352" s="0" t="n">
        <v>5.1</v>
      </c>
      <c r="O352" s="0" t="n">
        <v>4.5</v>
      </c>
      <c r="P352" s="0" t="n">
        <v>4</v>
      </c>
      <c r="Q352" s="1" t="n">
        <f aca="false">BM352</f>
        <v>7.17994580576134</v>
      </c>
      <c r="R352" s="1" t="n">
        <f aca="false">CC352</f>
        <v>7.15001567862307</v>
      </c>
      <c r="S352" s="1" t="n">
        <f aca="false">CS352</f>
        <v>6.7166259076145</v>
      </c>
      <c r="T352" s="1" t="n">
        <f aca="false">DI352</f>
        <v>7.42724671983535</v>
      </c>
      <c r="U352" s="0" t="n">
        <v>4853</v>
      </c>
      <c r="V352" s="0" t="n">
        <v>8055</v>
      </c>
      <c r="W352" s="0" t="n">
        <v>15048</v>
      </c>
      <c r="X352" s="0" t="n">
        <v>10607</v>
      </c>
      <c r="Y352" s="0" t="n">
        <v>10173</v>
      </c>
      <c r="Z352" s="0" t="n">
        <v>7056</v>
      </c>
      <c r="AA352" s="0" t="n">
        <v>1821</v>
      </c>
      <c r="AB352" s="0" t="n">
        <v>4172</v>
      </c>
      <c r="AC352" s="0" t="n">
        <v>6518</v>
      </c>
      <c r="AD352" s="0" t="n">
        <v>9770</v>
      </c>
      <c r="AE352" s="0" t="n">
        <v>6961</v>
      </c>
      <c r="AF352" s="0" t="n">
        <v>6702</v>
      </c>
      <c r="AG352" s="0" t="n">
        <v>4424</v>
      </c>
      <c r="AH352" s="0" t="n">
        <v>1015</v>
      </c>
      <c r="AI352" s="0" t="n">
        <f aca="false">SUM(U352:AH352)</f>
        <v>97175</v>
      </c>
      <c r="AJ352" s="2" t="n">
        <f aca="false">U352/$AI352</f>
        <v>0.0499408284023669</v>
      </c>
      <c r="AK352" s="2" t="n">
        <f aca="false">V352/$AI352</f>
        <v>0.0828916902495498</v>
      </c>
      <c r="AL352" s="2" t="n">
        <f aca="false">W352/$AI352</f>
        <v>0.154854643684075</v>
      </c>
      <c r="AM352" s="2" t="n">
        <f aca="false">X352/$AI352</f>
        <v>0.10915358888603</v>
      </c>
      <c r="AN352" s="2" t="n">
        <f aca="false">Y352/$AI352</f>
        <v>0.104687419603808</v>
      </c>
      <c r="AO352" s="2" t="n">
        <f aca="false">Z352/$AI352</f>
        <v>0.0726112683303319</v>
      </c>
      <c r="AP352" s="2" t="n">
        <f aca="false">AA352/$AI352</f>
        <v>0.0187393877025984</v>
      </c>
      <c r="AQ352" s="2" t="n">
        <f aca="false">AB352/$AI352</f>
        <v>0.0429328531000772</v>
      </c>
      <c r="AR352" s="2" t="n">
        <f aca="false">AC352/$AI352</f>
        <v>0.0670748649343967</v>
      </c>
      <c r="AS352" s="2" t="n">
        <f aca="false">AD352/$AI352</f>
        <v>0.100540262413172</v>
      </c>
      <c r="AT352" s="2" t="n">
        <f aca="false">AE352/$AI352</f>
        <v>0.0716336506303062</v>
      </c>
      <c r="AU352" s="2" t="n">
        <f aca="false">AF352/$AI352</f>
        <v>0.0689683560586571</v>
      </c>
      <c r="AV352" s="2" t="n">
        <f aca="false">AG352/$AI352</f>
        <v>0.0455261126833033</v>
      </c>
      <c r="AW352" s="2" t="n">
        <f aca="false">AH352/$AI352</f>
        <v>0.0104450733213275</v>
      </c>
      <c r="AX352" s="0" t="n">
        <f aca="false">SUM(AJ352:AW352)</f>
        <v>1</v>
      </c>
      <c r="AY352" s="1" t="n">
        <f aca="false">C352*AJ$292</f>
        <v>0.909137427750707</v>
      </c>
      <c r="AZ352" s="1" t="n">
        <f aca="false">D352*AK$292</f>
        <v>0.850286671241001</v>
      </c>
      <c r="BA352" s="1" t="n">
        <f aca="false">E352*AL$292</f>
        <v>0.8522846476793</v>
      </c>
      <c r="BB352" s="1" t="n">
        <f aca="false">F352*AM$292</f>
        <v>0.45677602428274</v>
      </c>
      <c r="BC352" s="1" t="n">
        <f aca="false">G352*AN$292</f>
        <v>0.484166211171456</v>
      </c>
      <c r="BD352" s="1" t="n">
        <f aca="false">H352*AO$292</f>
        <v>0.316066382127531</v>
      </c>
      <c r="BE352" s="1" t="n">
        <f aca="false">I352*AP$292</f>
        <v>0.145835998464884</v>
      </c>
      <c r="BF352" s="1" t="n">
        <f aca="false">J352*AQ$292</f>
        <v>0.817100259341528</v>
      </c>
      <c r="BG352" s="1" t="n">
        <f aca="false">K352*AR$292</f>
        <v>0.706897554281461</v>
      </c>
      <c r="BH352" s="1" t="n">
        <f aca="false">L352*AS$292</f>
        <v>0.584925628292649</v>
      </c>
      <c r="BI352" s="1" t="n">
        <f aca="false">M352*AT$292</f>
        <v>0.387041064346936</v>
      </c>
      <c r="BJ352" s="1" t="n">
        <f aca="false">N352*AU$292</f>
        <v>0.393886285136125</v>
      </c>
      <c r="BK352" s="1" t="n">
        <f aca="false">O352*AV$292</f>
        <v>0.225766685661786</v>
      </c>
      <c r="BL352" s="1" t="n">
        <f aca="false">P352*AW$292</f>
        <v>0.04977496598323</v>
      </c>
      <c r="BM352" s="1" t="n">
        <f aca="false">SUM(AY352:BL352)</f>
        <v>7.17994580576134</v>
      </c>
      <c r="BN352" s="1"/>
      <c r="BO352" s="1" t="n">
        <f aca="false">C352*AJ$448</f>
        <v>0.658031810184137</v>
      </c>
      <c r="BP352" s="1" t="n">
        <f aca="false">D352*AK$448</f>
        <v>0.818688918697629</v>
      </c>
      <c r="BQ352" s="1" t="n">
        <f aca="false">E352*AL$448</f>
        <v>0.991623260108357</v>
      </c>
      <c r="BR352" s="1" t="n">
        <f aca="false">F352*AM$448</f>
        <v>0.473452607006602</v>
      </c>
      <c r="BS352" s="1" t="n">
        <f aca="false">G352*AN$448</f>
        <v>0.342839224430779</v>
      </c>
      <c r="BT352" s="1" t="n">
        <f aca="false">H352*AO$448</f>
        <v>0.23384666306639</v>
      </c>
      <c r="BU352" s="1" t="n">
        <f aca="false">I352*AP$448</f>
        <v>0.0902043447206592</v>
      </c>
      <c r="BV352" s="1" t="n">
        <f aca="false">J352*AQ$448</f>
        <v>0.668780377332195</v>
      </c>
      <c r="BW352" s="1" t="n">
        <f aca="false">K352*AR$448</f>
        <v>0.75830531505322</v>
      </c>
      <c r="BX352" s="1" t="n">
        <f aca="false">L352*AS$448</f>
        <v>1.01249063637789</v>
      </c>
      <c r="BY352" s="1" t="n">
        <f aca="false">M352*AT$448</f>
        <v>0.540246154382175</v>
      </c>
      <c r="BZ352" s="1" t="n">
        <f aca="false">N352*AU$448</f>
        <v>0.328639618138425</v>
      </c>
      <c r="CA352" s="1" t="n">
        <f aca="false">O352*AV$448</f>
        <v>0.19241590160793</v>
      </c>
      <c r="CB352" s="1" t="n">
        <f aca="false">P352*AW$448</f>
        <v>0.0404508475166803</v>
      </c>
      <c r="CC352" s="1" t="n">
        <f aca="false">SUM(BO352:CB352)</f>
        <v>7.15001567862307</v>
      </c>
      <c r="CD352" s="1"/>
      <c r="CE352" s="1" t="n">
        <f aca="false">C352*AJ$568</f>
        <v>0.539412615368308</v>
      </c>
      <c r="CF352" s="1" t="n">
        <f aca="false">D352*AK$568</f>
        <v>0.633024675000189</v>
      </c>
      <c r="CG352" s="1" t="n">
        <f aca="false">E352*AL$568</f>
        <v>0.871421973545735</v>
      </c>
      <c r="CH352" s="1" t="n">
        <f aca="false">F352*AM$568</f>
        <v>0.552405036456007</v>
      </c>
      <c r="CI352" s="1" t="n">
        <f aca="false">G352*AN$568</f>
        <v>0.400069656336834</v>
      </c>
      <c r="CJ352" s="1" t="n">
        <f aca="false">H352*AO$568</f>
        <v>0.187990338968935</v>
      </c>
      <c r="CK352" s="1" t="n">
        <f aca="false">I352*AP$568</f>
        <v>0.101577110322009</v>
      </c>
      <c r="CL352" s="1" t="n">
        <f aca="false">J352*AQ$568</f>
        <v>0.559067816500981</v>
      </c>
      <c r="CM352" s="1" t="n">
        <f aca="false">K352*AR$568</f>
        <v>0.576851382148292</v>
      </c>
      <c r="CN352" s="1" t="n">
        <f aca="false">L352*AS$568</f>
        <v>0.933940050122277</v>
      </c>
      <c r="CO352" s="1" t="n">
        <f aca="false">M352*AT$568</f>
        <v>0.682351961355876</v>
      </c>
      <c r="CP352" s="1" t="n">
        <f aca="false">N352*AU$568</f>
        <v>0.448692807983222</v>
      </c>
      <c r="CQ352" s="1" t="n">
        <f aca="false">O352*AV$568</f>
        <v>0.181939323273545</v>
      </c>
      <c r="CR352" s="1" t="n">
        <f aca="false">P352*AW$568</f>
        <v>0.0478811602322887</v>
      </c>
      <c r="CS352" s="1" t="n">
        <f aca="false">SUM(CE352:CR352)</f>
        <v>6.7166259076145</v>
      </c>
      <c r="CT352" s="1"/>
      <c r="CU352" s="1" t="n">
        <f aca="false">C352*AJ352</f>
        <v>0.898934911242604</v>
      </c>
      <c r="CV352" s="1" t="n">
        <f aca="false">D352*AK352</f>
        <v>0.928386930794958</v>
      </c>
      <c r="CW352" s="1" t="n">
        <f aca="false">E352*AL352</f>
        <v>0.944613326472858</v>
      </c>
      <c r="CX352" s="1" t="n">
        <f aca="false">F352*AM352</f>
        <v>0.414783637766915</v>
      </c>
      <c r="CY352" s="1" t="n">
        <f aca="false">G352*AN352</f>
        <v>0.41874967841523</v>
      </c>
      <c r="CZ352" s="1" t="n">
        <f aca="false">H352*AO352</f>
        <v>0.275922819655261</v>
      </c>
      <c r="DA352" s="1" t="n">
        <f aca="false">I352*AP352</f>
        <v>0.11243632621559</v>
      </c>
      <c r="DB352" s="1" t="n">
        <f aca="false">J352*AQ352</f>
        <v>0.858657062001544</v>
      </c>
      <c r="DC352" s="1" t="n">
        <f aca="false">K352*AR352</f>
        <v>0.778068433239002</v>
      </c>
      <c r="DD352" s="1" t="n">
        <f aca="false">L352*AS352</f>
        <v>0.804322099305377</v>
      </c>
      <c r="DE352" s="1" t="n">
        <f aca="false">M352*AT352</f>
        <v>0.393985078466684</v>
      </c>
      <c r="DF352" s="1" t="n">
        <f aca="false">N352*AU352</f>
        <v>0.351738615899151</v>
      </c>
      <c r="DG352" s="1" t="n">
        <f aca="false">O352*AV352</f>
        <v>0.204867507074865</v>
      </c>
      <c r="DH352" s="1" t="n">
        <f aca="false">P352*AW352</f>
        <v>0.04178029328531</v>
      </c>
      <c r="DI352" s="1" t="n">
        <f aca="false">SUM(CU352:DH352)</f>
        <v>7.42724671983535</v>
      </c>
    </row>
    <row r="353" customFormat="false" ht="12.75" hidden="false" customHeight="false" outlineLevel="0" collapsed="false">
      <c r="A353" s="0" t="n">
        <v>1977</v>
      </c>
      <c r="B353" s="0" t="s">
        <v>43</v>
      </c>
      <c r="C353" s="0" t="n">
        <v>18.2</v>
      </c>
      <c r="D353" s="0" t="n">
        <v>12</v>
      </c>
      <c r="E353" s="0" t="n">
        <v>6.1</v>
      </c>
      <c r="F353" s="0" t="n">
        <v>4</v>
      </c>
      <c r="G353" s="0" t="n">
        <v>3.9</v>
      </c>
      <c r="H353" s="0" t="n">
        <v>4.2</v>
      </c>
      <c r="I353" s="0" t="n">
        <v>6.3</v>
      </c>
      <c r="J353" s="0" t="n">
        <v>18.6</v>
      </c>
      <c r="K353" s="0" t="n">
        <v>12.1</v>
      </c>
      <c r="L353" s="0" t="n">
        <v>8.2</v>
      </c>
      <c r="M353" s="0" t="n">
        <v>6</v>
      </c>
      <c r="N353" s="0" t="n">
        <v>4.9</v>
      </c>
      <c r="O353" s="0" t="n">
        <v>4.9</v>
      </c>
      <c r="P353" s="0" t="n">
        <v>4.3</v>
      </c>
      <c r="Q353" s="1" t="n">
        <f aca="false">BM353</f>
        <v>7.33471687580681</v>
      </c>
      <c r="R353" s="1" t="n">
        <f aca="false">CC353</f>
        <v>7.32882427747679</v>
      </c>
      <c r="S353" s="1" t="n">
        <f aca="false">CS353</f>
        <v>6.88505265867638</v>
      </c>
      <c r="T353" s="1" t="n">
        <f aca="false">DI353</f>
        <v>7.60657365831705</v>
      </c>
      <c r="U353" s="0" t="n">
        <v>4944</v>
      </c>
      <c r="V353" s="0" t="n">
        <v>8081</v>
      </c>
      <c r="W353" s="0" t="n">
        <v>15142</v>
      </c>
      <c r="X353" s="0" t="n">
        <v>10642</v>
      </c>
      <c r="Y353" s="0" t="n">
        <v>10175</v>
      </c>
      <c r="Z353" s="0" t="n">
        <v>7050</v>
      </c>
      <c r="AA353" s="0" t="n">
        <v>1835</v>
      </c>
      <c r="AB353" s="0" t="n">
        <v>4254</v>
      </c>
      <c r="AC353" s="0" t="n">
        <v>6609</v>
      </c>
      <c r="AD353" s="0" t="n">
        <v>9855</v>
      </c>
      <c r="AE353" s="0" t="n">
        <v>6998</v>
      </c>
      <c r="AF353" s="0" t="n">
        <v>6682</v>
      </c>
      <c r="AG353" s="0" t="n">
        <v>4424</v>
      </c>
      <c r="AH353" s="0" t="n">
        <v>1078</v>
      </c>
      <c r="AI353" s="0" t="n">
        <f aca="false">SUM(U353:AH353)</f>
        <v>97769</v>
      </c>
      <c r="AJ353" s="2" t="n">
        <f aca="false">U353/$AI353</f>
        <v>0.0505681760067097</v>
      </c>
      <c r="AK353" s="2" t="n">
        <f aca="false">V353/$AI353</f>
        <v>0.0826540109850771</v>
      </c>
      <c r="AL353" s="2" t="n">
        <f aca="false">W353/$AI353</f>
        <v>0.154875267211488</v>
      </c>
      <c r="AM353" s="2" t="n">
        <f aca="false">X353/$AI353</f>
        <v>0.10884840798208</v>
      </c>
      <c r="AN353" s="2" t="n">
        <f aca="false">Y353/$AI353</f>
        <v>0.104071842813162</v>
      </c>
      <c r="AO353" s="2" t="n">
        <f aca="false">Z353/$AI353</f>
        <v>0.0721087461260727</v>
      </c>
      <c r="AP353" s="2" t="n">
        <f aca="false">AA353/$AI353</f>
        <v>0.0187687303746586</v>
      </c>
      <c r="AQ353" s="2" t="n">
        <f aca="false">AB353/$AI353</f>
        <v>0.0435107242582005</v>
      </c>
      <c r="AR353" s="2" t="n">
        <f aca="false">AC353/$AI353</f>
        <v>0.0675981139215907</v>
      </c>
      <c r="AS353" s="2" t="n">
        <f aca="false">AD353/$AI353</f>
        <v>0.100798821712404</v>
      </c>
      <c r="AT353" s="2" t="n">
        <f aca="false">AE353/$AI353</f>
        <v>0.0715768801971995</v>
      </c>
      <c r="AU353" s="2" t="n">
        <f aca="false">AF353/$AI353</f>
        <v>0.0683447718602011</v>
      </c>
      <c r="AV353" s="2" t="n">
        <f aca="false">AG353/$AI353</f>
        <v>0.0452495167179781</v>
      </c>
      <c r="AW353" s="2" t="n">
        <f aca="false">AH353/$AI353</f>
        <v>0.0110259898331782</v>
      </c>
      <c r="AX353" s="0" t="n">
        <f aca="false">SUM(AJ353:AW353)</f>
        <v>1</v>
      </c>
      <c r="AY353" s="1" t="n">
        <f aca="false">C353*AJ$292</f>
        <v>0.919238954725714</v>
      </c>
      <c r="AZ353" s="1" t="n">
        <f aca="false">D353*AK$292</f>
        <v>0.911021433472502</v>
      </c>
      <c r="BA353" s="1" t="n">
        <f aca="false">E353*AL$292</f>
        <v>0.8522846476793</v>
      </c>
      <c r="BB353" s="1" t="n">
        <f aca="false">F353*AM$292</f>
        <v>0.480816867666043</v>
      </c>
      <c r="BC353" s="1" t="n">
        <f aca="false">G353*AN$292</f>
        <v>0.47206205589217</v>
      </c>
      <c r="BD353" s="1" t="n">
        <f aca="false">H353*AO$292</f>
        <v>0.349336527614639</v>
      </c>
      <c r="BE353" s="1" t="n">
        <f aca="false">I353*AP$292</f>
        <v>0.153127798388128</v>
      </c>
      <c r="BF353" s="1" t="n">
        <f aca="false">J353*AQ$292</f>
        <v>0.759903241187622</v>
      </c>
      <c r="BG353" s="1" t="n">
        <f aca="false">K353*AR$292</f>
        <v>0.737367276448765</v>
      </c>
      <c r="BH353" s="1" t="n">
        <f aca="false">L353*AS$292</f>
        <v>0.599548768999965</v>
      </c>
      <c r="BI353" s="1" t="n">
        <f aca="false">M353*AT$292</f>
        <v>0.422226615651203</v>
      </c>
      <c r="BJ353" s="1" t="n">
        <f aca="false">N353*AU$292</f>
        <v>0.378439764150395</v>
      </c>
      <c r="BK353" s="1" t="n">
        <f aca="false">O353*AV$292</f>
        <v>0.245834835498389</v>
      </c>
      <c r="BL353" s="1" t="n">
        <f aca="false">P353*AW$292</f>
        <v>0.0535080884319723</v>
      </c>
      <c r="BM353" s="1" t="n">
        <f aca="false">SUM(AY353:BL353)</f>
        <v>7.33471687580681</v>
      </c>
      <c r="BN353" s="1"/>
      <c r="BO353" s="1" t="n">
        <f aca="false">C353*AJ$448</f>
        <v>0.665343274741738</v>
      </c>
      <c r="BP353" s="1" t="n">
        <f aca="false">D353*AK$448</f>
        <v>0.877166698604603</v>
      </c>
      <c r="BQ353" s="1" t="n">
        <f aca="false">E353*AL$448</f>
        <v>0.991623260108357</v>
      </c>
      <c r="BR353" s="1" t="n">
        <f aca="false">F353*AM$448</f>
        <v>0.498371165270108</v>
      </c>
      <c r="BS353" s="1" t="n">
        <f aca="false">G353*AN$448</f>
        <v>0.334268243820009</v>
      </c>
      <c r="BT353" s="1" t="n">
        <f aca="false">H353*AO$448</f>
        <v>0.258462101283905</v>
      </c>
      <c r="BU353" s="1" t="n">
        <f aca="false">I353*AP$448</f>
        <v>0.0947145619566922</v>
      </c>
      <c r="BV353" s="1" t="n">
        <f aca="false">J353*AQ$448</f>
        <v>0.621965750918942</v>
      </c>
      <c r="BW353" s="1" t="n">
        <f aca="false">K353*AR$448</f>
        <v>0.790990888977928</v>
      </c>
      <c r="BX353" s="1" t="n">
        <f aca="false">L353*AS$448</f>
        <v>1.03780290228734</v>
      </c>
      <c r="BY353" s="1" t="n">
        <f aca="false">M353*AT$448</f>
        <v>0.589359441144191</v>
      </c>
      <c r="BZ353" s="1" t="n">
        <f aca="false">N353*AU$448</f>
        <v>0.315751789976134</v>
      </c>
      <c r="CA353" s="1" t="n">
        <f aca="false">O353*AV$448</f>
        <v>0.209519537306413</v>
      </c>
      <c r="CB353" s="1" t="n">
        <f aca="false">P353*AW$448</f>
        <v>0.0434846610804313</v>
      </c>
      <c r="CC353" s="1" t="n">
        <f aca="false">SUM(BO353:CB353)</f>
        <v>7.32882427747679</v>
      </c>
      <c r="CD353" s="1"/>
      <c r="CE353" s="1" t="n">
        <f aca="false">C353*AJ$568</f>
        <v>0.5454060888724</v>
      </c>
      <c r="CF353" s="1" t="n">
        <f aca="false">D353*AK$568</f>
        <v>0.678240723214489</v>
      </c>
      <c r="CG353" s="1" t="n">
        <f aca="false">E353*AL$568</f>
        <v>0.871421973545735</v>
      </c>
      <c r="CH353" s="1" t="n">
        <f aca="false">F353*AM$568</f>
        <v>0.581478985743165</v>
      </c>
      <c r="CI353" s="1" t="n">
        <f aca="false">G353*AN$568</f>
        <v>0.390067914928413</v>
      </c>
      <c r="CJ353" s="1" t="n">
        <f aca="false">H353*AO$568</f>
        <v>0.207778795702507</v>
      </c>
      <c r="CK353" s="1" t="n">
        <f aca="false">I353*AP$568</f>
        <v>0.10665596583811</v>
      </c>
      <c r="CL353" s="1" t="n">
        <f aca="false">J353*AQ$568</f>
        <v>0.519933069345912</v>
      </c>
      <c r="CM353" s="1" t="n">
        <f aca="false">K353*AR$568</f>
        <v>0.601715665861581</v>
      </c>
      <c r="CN353" s="1" t="n">
        <f aca="false">L353*AS$568</f>
        <v>0.957288551375334</v>
      </c>
      <c r="CO353" s="1" t="n">
        <f aca="false">M353*AT$568</f>
        <v>0.744383957842774</v>
      </c>
      <c r="CP353" s="1" t="n">
        <f aca="false">N353*AU$568</f>
        <v>0.431097011591723</v>
      </c>
      <c r="CQ353" s="1" t="n">
        <f aca="false">O353*AV$568</f>
        <v>0.198111707564527</v>
      </c>
      <c r="CR353" s="1" t="n">
        <f aca="false">P353*AW$568</f>
        <v>0.0514722472497104</v>
      </c>
      <c r="CS353" s="1" t="n">
        <f aca="false">SUM(CE353:CR353)</f>
        <v>6.88505265867638</v>
      </c>
      <c r="CT353" s="1"/>
      <c r="CU353" s="1" t="n">
        <f aca="false">C353*AJ353</f>
        <v>0.920340803322116</v>
      </c>
      <c r="CV353" s="1" t="n">
        <f aca="false">D353*AK353</f>
        <v>0.991848131820925</v>
      </c>
      <c r="CW353" s="1" t="n">
        <f aca="false">E353*AL353</f>
        <v>0.944739129990079</v>
      </c>
      <c r="CX353" s="1" t="n">
        <f aca="false">F353*AM353</f>
        <v>0.435393631928321</v>
      </c>
      <c r="CY353" s="1" t="n">
        <f aca="false">G353*AN353</f>
        <v>0.40588018697133</v>
      </c>
      <c r="CZ353" s="1" t="n">
        <f aca="false">H353*AO353</f>
        <v>0.302856733729505</v>
      </c>
      <c r="DA353" s="1" t="n">
        <f aca="false">I353*AP353</f>
        <v>0.118243001360349</v>
      </c>
      <c r="DB353" s="1" t="n">
        <f aca="false">J353*AQ353</f>
        <v>0.809299471202529</v>
      </c>
      <c r="DC353" s="1" t="n">
        <f aca="false">K353*AR353</f>
        <v>0.817937178451247</v>
      </c>
      <c r="DD353" s="1" t="n">
        <f aca="false">L353*AS353</f>
        <v>0.826550338041711</v>
      </c>
      <c r="DE353" s="1" t="n">
        <f aca="false">M353*AT353</f>
        <v>0.429461281183197</v>
      </c>
      <c r="DF353" s="1" t="n">
        <f aca="false">N353*AU353</f>
        <v>0.334889382114985</v>
      </c>
      <c r="DG353" s="1" t="n">
        <f aca="false">O353*AV353</f>
        <v>0.221722631918093</v>
      </c>
      <c r="DH353" s="1" t="n">
        <f aca="false">P353*AW353</f>
        <v>0.0474117562826663</v>
      </c>
      <c r="DI353" s="1" t="n">
        <f aca="false">SUM(CU353:DH353)</f>
        <v>7.60657365831705</v>
      </c>
    </row>
    <row r="354" customFormat="false" ht="12.75" hidden="false" customHeight="false" outlineLevel="0" collapsed="false">
      <c r="A354" s="0" t="n">
        <v>1977</v>
      </c>
      <c r="B354" s="0" t="s">
        <v>44</v>
      </c>
      <c r="C354" s="0" t="n">
        <v>18.3</v>
      </c>
      <c r="D354" s="0" t="n">
        <v>11.1</v>
      </c>
      <c r="E354" s="0" t="n">
        <v>5.8</v>
      </c>
      <c r="F354" s="0" t="n">
        <v>3.9</v>
      </c>
      <c r="G354" s="0" t="n">
        <v>3.5</v>
      </c>
      <c r="H354" s="0" t="n">
        <v>3.8</v>
      </c>
      <c r="I354" s="0" t="n">
        <v>5.8</v>
      </c>
      <c r="J354" s="0" t="n">
        <v>19</v>
      </c>
      <c r="K354" s="0" t="n">
        <v>11.6</v>
      </c>
      <c r="L354" s="0" t="n">
        <v>8.2</v>
      </c>
      <c r="M354" s="0" t="n">
        <v>5.9</v>
      </c>
      <c r="N354" s="0" t="n">
        <v>5.8</v>
      </c>
      <c r="O354" s="0" t="n">
        <v>4.5</v>
      </c>
      <c r="P354" s="0" t="n">
        <v>4.1</v>
      </c>
      <c r="Q354" s="1" t="n">
        <f aca="false">BM354</f>
        <v>7.14945282426413</v>
      </c>
      <c r="R354" s="1" t="n">
        <f aca="false">CC354</f>
        <v>7.14878490671219</v>
      </c>
      <c r="S354" s="1" t="n">
        <f aca="false">CS354</f>
        <v>6.7460526813904</v>
      </c>
      <c r="T354" s="1" t="n">
        <f aca="false">DI354</f>
        <v>7.42285195869563</v>
      </c>
      <c r="U354" s="0" t="n">
        <v>4958</v>
      </c>
      <c r="V354" s="0" t="n">
        <v>8058</v>
      </c>
      <c r="W354" s="0" t="n">
        <v>15205</v>
      </c>
      <c r="X354" s="0" t="n">
        <v>10663</v>
      </c>
      <c r="Y354" s="0" t="n">
        <v>10150</v>
      </c>
      <c r="Z354" s="0" t="n">
        <v>7093</v>
      </c>
      <c r="AA354" s="0" t="n">
        <v>1793</v>
      </c>
      <c r="AB354" s="0" t="n">
        <v>4299</v>
      </c>
      <c r="AC354" s="0" t="n">
        <v>6642</v>
      </c>
      <c r="AD354" s="0" t="n">
        <v>9958</v>
      </c>
      <c r="AE354" s="0" t="n">
        <v>7047</v>
      </c>
      <c r="AF354" s="0" t="n">
        <v>6753</v>
      </c>
      <c r="AG354" s="0" t="n">
        <v>4392</v>
      </c>
      <c r="AH354" s="0" t="n">
        <v>1090</v>
      </c>
      <c r="AI354" s="0" t="n">
        <f aca="false">SUM(U354:AH354)</f>
        <v>98101</v>
      </c>
      <c r="AJ354" s="2" t="n">
        <f aca="false">U354/$AI354</f>
        <v>0.0505397498496448</v>
      </c>
      <c r="AK354" s="2" t="n">
        <f aca="false">V354/$AI354</f>
        <v>0.0821398354756832</v>
      </c>
      <c r="AL354" s="2" t="n">
        <f aca="false">W354/$AI354</f>
        <v>0.154993323207715</v>
      </c>
      <c r="AM354" s="2" t="n">
        <f aca="false">X354/$AI354</f>
        <v>0.108694100977564</v>
      </c>
      <c r="AN354" s="2" t="n">
        <f aca="false">Y354/$AI354</f>
        <v>0.103464796485255</v>
      </c>
      <c r="AO354" s="2" t="n">
        <f aca="false">Z354/$AI354</f>
        <v>0.0723030346275777</v>
      </c>
      <c r="AP354" s="2" t="n">
        <f aca="false">AA354/$AI354</f>
        <v>0.0182770817830603</v>
      </c>
      <c r="AQ354" s="2" t="n">
        <f aca="false">AB354/$AI354</f>
        <v>0.0438221832601095</v>
      </c>
      <c r="AR354" s="2" t="n">
        <f aca="false">AC354/$AI354</f>
        <v>0.0677057318477895</v>
      </c>
      <c r="AS354" s="2" t="n">
        <f aca="false">AD354/$AI354</f>
        <v>0.101507629891642</v>
      </c>
      <c r="AT354" s="2" t="n">
        <f aca="false">AE354/$AI354</f>
        <v>0.0718341301311913</v>
      </c>
      <c r="AU354" s="2" t="n">
        <f aca="false">AF354/$AI354</f>
        <v>0.0688372187847219</v>
      </c>
      <c r="AV354" s="2" t="n">
        <f aca="false">AG354/$AI354</f>
        <v>0.0447701858288906</v>
      </c>
      <c r="AW354" s="2" t="n">
        <f aca="false">AH354/$AI354</f>
        <v>0.0111109978491555</v>
      </c>
      <c r="AX354" s="0" t="n">
        <f aca="false">SUM(AJ354:AW354)</f>
        <v>1</v>
      </c>
      <c r="AY354" s="1" t="n">
        <f aca="false">C354*AJ$292</f>
        <v>0.924289718213218</v>
      </c>
      <c r="AZ354" s="1" t="n">
        <f aca="false">D354*AK$292</f>
        <v>0.842694825962064</v>
      </c>
      <c r="BA354" s="1" t="n">
        <f aca="false">E354*AL$292</f>
        <v>0.810369009268843</v>
      </c>
      <c r="BB354" s="1" t="n">
        <f aca="false">F354*AM$292</f>
        <v>0.468796445974391</v>
      </c>
      <c r="BC354" s="1" t="n">
        <f aca="false">G354*AN$292</f>
        <v>0.423645434775024</v>
      </c>
      <c r="BD354" s="1" t="n">
        <f aca="false">H354*AO$292</f>
        <v>0.316066382127531</v>
      </c>
      <c r="BE354" s="1" t="n">
        <f aca="false">I354*AP$292</f>
        <v>0.140974798516055</v>
      </c>
      <c r="BF354" s="1" t="n">
        <f aca="false">J354*AQ$292</f>
        <v>0.776245246374452</v>
      </c>
      <c r="BG354" s="1" t="n">
        <f aca="false">K354*AR$292</f>
        <v>0.706897554281461</v>
      </c>
      <c r="BH354" s="1" t="n">
        <f aca="false">L354*AS$292</f>
        <v>0.599548768999965</v>
      </c>
      <c r="BI354" s="1" t="n">
        <f aca="false">M354*AT$292</f>
        <v>0.41518950539035</v>
      </c>
      <c r="BJ354" s="1" t="n">
        <f aca="false">N354*AU$292</f>
        <v>0.447949108586182</v>
      </c>
      <c r="BK354" s="1" t="n">
        <f aca="false">O354*AV$292</f>
        <v>0.225766685661786</v>
      </c>
      <c r="BL354" s="1" t="n">
        <f aca="false">P354*AW$292</f>
        <v>0.0510193401328108</v>
      </c>
      <c r="BM354" s="1" t="n">
        <f aca="false">SUM(AY354:BL354)</f>
        <v>7.14945282426413</v>
      </c>
      <c r="BN354" s="1"/>
      <c r="BO354" s="1" t="n">
        <f aca="false">C354*AJ$448</f>
        <v>0.668999007020539</v>
      </c>
      <c r="BP354" s="1" t="n">
        <f aca="false">D354*AK$448</f>
        <v>0.811379196209257</v>
      </c>
      <c r="BQ354" s="1" t="n">
        <f aca="false">E354*AL$448</f>
        <v>0.942854903053847</v>
      </c>
      <c r="BR354" s="1" t="n">
        <f aca="false">F354*AM$448</f>
        <v>0.485911886138355</v>
      </c>
      <c r="BS354" s="1" t="n">
        <f aca="false">G354*AN$448</f>
        <v>0.299984321376932</v>
      </c>
      <c r="BT354" s="1" t="n">
        <f aca="false">H354*AO$448</f>
        <v>0.23384666306639</v>
      </c>
      <c r="BU354" s="1" t="n">
        <f aca="false">I354*AP$448</f>
        <v>0.0871975332299706</v>
      </c>
      <c r="BV354" s="1" t="n">
        <f aca="false">J354*AQ$448</f>
        <v>0.635341358465585</v>
      </c>
      <c r="BW354" s="1" t="n">
        <f aca="false">K354*AR$448</f>
        <v>0.75830531505322</v>
      </c>
      <c r="BX354" s="1" t="n">
        <f aca="false">L354*AS$448</f>
        <v>1.03780290228734</v>
      </c>
      <c r="BY354" s="1" t="n">
        <f aca="false">M354*AT$448</f>
        <v>0.579536783791788</v>
      </c>
      <c r="BZ354" s="1" t="n">
        <f aca="false">N354*AU$448</f>
        <v>0.373747016706444</v>
      </c>
      <c r="CA354" s="1" t="n">
        <f aca="false">O354*AV$448</f>
        <v>0.19241590160793</v>
      </c>
      <c r="CB354" s="1" t="n">
        <f aca="false">P354*AW$448</f>
        <v>0.0414621187045973</v>
      </c>
      <c r="CC354" s="1" t="n">
        <f aca="false">SUM(BO354:CB354)</f>
        <v>7.14878490671219</v>
      </c>
      <c r="CD354" s="1"/>
      <c r="CE354" s="1" t="n">
        <f aca="false">C354*AJ$568</f>
        <v>0.548402825624446</v>
      </c>
      <c r="CF354" s="1" t="n">
        <f aca="false">D354*AK$568</f>
        <v>0.627372668973402</v>
      </c>
      <c r="CG354" s="1" t="n">
        <f aca="false">E354*AL$568</f>
        <v>0.828565155174633</v>
      </c>
      <c r="CH354" s="1" t="n">
        <f aca="false">F354*AM$568</f>
        <v>0.566942011099586</v>
      </c>
      <c r="CI354" s="1" t="n">
        <f aca="false">G354*AN$568</f>
        <v>0.35006094929473</v>
      </c>
      <c r="CJ354" s="1" t="n">
        <f aca="false">H354*AO$568</f>
        <v>0.187990338968935</v>
      </c>
      <c r="CK354" s="1" t="n">
        <f aca="false">I354*AP$568</f>
        <v>0.0981912066446088</v>
      </c>
      <c r="CL354" s="1" t="n">
        <f aca="false">J354*AQ$568</f>
        <v>0.531114425675932</v>
      </c>
      <c r="CM354" s="1" t="n">
        <f aca="false">K354*AR$568</f>
        <v>0.576851382148292</v>
      </c>
      <c r="CN354" s="1" t="n">
        <f aca="false">L354*AS$568</f>
        <v>0.957288551375334</v>
      </c>
      <c r="CO354" s="1" t="n">
        <f aca="false">M354*AT$568</f>
        <v>0.731977558545394</v>
      </c>
      <c r="CP354" s="1" t="n">
        <f aca="false">N354*AU$568</f>
        <v>0.510278095353468</v>
      </c>
      <c r="CQ354" s="1" t="n">
        <f aca="false">O354*AV$568</f>
        <v>0.181939323273545</v>
      </c>
      <c r="CR354" s="1" t="n">
        <f aca="false">P354*AW$568</f>
        <v>0.049078189238096</v>
      </c>
      <c r="CS354" s="1" t="n">
        <f aca="false">SUM(CE354:CR354)</f>
        <v>6.7460526813904</v>
      </c>
      <c r="CT354" s="1"/>
      <c r="CU354" s="1" t="n">
        <f aca="false">C354*AJ354</f>
        <v>0.924877422248499</v>
      </c>
      <c r="CV354" s="1" t="n">
        <f aca="false">D354*AK354</f>
        <v>0.911752173780084</v>
      </c>
      <c r="CW354" s="1" t="n">
        <f aca="false">E354*AL354</f>
        <v>0.898961274604744</v>
      </c>
      <c r="CX354" s="1" t="n">
        <f aca="false">F354*AM354</f>
        <v>0.423906993812499</v>
      </c>
      <c r="CY354" s="1" t="n">
        <f aca="false">G354*AN354</f>
        <v>0.362126787698392</v>
      </c>
      <c r="CZ354" s="1" t="n">
        <f aca="false">H354*AO354</f>
        <v>0.274751531584795</v>
      </c>
      <c r="DA354" s="1" t="n">
        <f aca="false">I354*AP354</f>
        <v>0.10600707434175</v>
      </c>
      <c r="DB354" s="1" t="n">
        <f aca="false">J354*AQ354</f>
        <v>0.83262148194208</v>
      </c>
      <c r="DC354" s="1" t="n">
        <f aca="false">K354*AR354</f>
        <v>0.785386489434358</v>
      </c>
      <c r="DD354" s="1" t="n">
        <f aca="false">L354*AS354</f>
        <v>0.832362565111467</v>
      </c>
      <c r="DE354" s="1" t="n">
        <f aca="false">M354*AT354</f>
        <v>0.423821367774029</v>
      </c>
      <c r="DF354" s="1" t="n">
        <f aca="false">N354*AU354</f>
        <v>0.399255868951387</v>
      </c>
      <c r="DG354" s="1" t="n">
        <f aca="false">O354*AV354</f>
        <v>0.201465836230008</v>
      </c>
      <c r="DH354" s="1" t="n">
        <f aca="false">P354*AW354</f>
        <v>0.0455550911815374</v>
      </c>
      <c r="DI354" s="1" t="n">
        <f aca="false">SUM(CU354:DH354)</f>
        <v>7.42285195869563</v>
      </c>
    </row>
    <row r="355" customFormat="false" ht="12.75" hidden="false" customHeight="false" outlineLevel="0" collapsed="false">
      <c r="A355" s="0" t="n">
        <v>1977</v>
      </c>
      <c r="B355" s="0" t="s">
        <v>45</v>
      </c>
      <c r="C355" s="0" t="n">
        <v>17.3</v>
      </c>
      <c r="D355" s="0" t="n">
        <v>11.1</v>
      </c>
      <c r="E355" s="0" t="n">
        <v>5.8</v>
      </c>
      <c r="F355" s="0" t="n">
        <v>3.4</v>
      </c>
      <c r="G355" s="0" t="n">
        <v>3.4</v>
      </c>
      <c r="H355" s="0" t="n">
        <v>3.5</v>
      </c>
      <c r="I355" s="0" t="n">
        <v>4.7</v>
      </c>
      <c r="J355" s="0" t="n">
        <v>18.9</v>
      </c>
      <c r="K355" s="0" t="n">
        <v>11</v>
      </c>
      <c r="L355" s="0" t="n">
        <v>8.3</v>
      </c>
      <c r="M355" s="0" t="n">
        <v>5.6</v>
      </c>
      <c r="N355" s="0" t="n">
        <v>5.1</v>
      </c>
      <c r="O355" s="0" t="n">
        <v>4.5</v>
      </c>
      <c r="P355" s="0" t="n">
        <v>4.9</v>
      </c>
      <c r="Q355" s="1" t="n">
        <f aca="false">BM355</f>
        <v>6.87649295823787</v>
      </c>
      <c r="R355" s="1" t="n">
        <f aca="false">CC355</f>
        <v>6.90996550702925</v>
      </c>
      <c r="S355" s="1" t="n">
        <f aca="false">CS355</f>
        <v>6.48974840433989</v>
      </c>
      <c r="T355" s="1" t="n">
        <f aca="false">DI355</f>
        <v>7.16639882829187</v>
      </c>
      <c r="U355" s="0" t="n">
        <v>5007</v>
      </c>
      <c r="V355" s="0" t="n">
        <v>8006</v>
      </c>
      <c r="W355" s="0" t="n">
        <v>15249</v>
      </c>
      <c r="X355" s="0" t="n">
        <v>10695</v>
      </c>
      <c r="Y355" s="0" t="n">
        <v>10153</v>
      </c>
      <c r="Z355" s="0" t="n">
        <v>7101</v>
      </c>
      <c r="AA355" s="0" t="n">
        <v>1782</v>
      </c>
      <c r="AB355" s="0" t="n">
        <v>4282</v>
      </c>
      <c r="AC355" s="0" t="n">
        <v>6625</v>
      </c>
      <c r="AD355" s="0" t="n">
        <v>10019</v>
      </c>
      <c r="AE355" s="0" t="n">
        <v>7082</v>
      </c>
      <c r="AF355" s="0" t="n">
        <v>6731</v>
      </c>
      <c r="AG355" s="0" t="n">
        <v>4448</v>
      </c>
      <c r="AH355" s="0" t="n">
        <v>1138</v>
      </c>
      <c r="AI355" s="0" t="n">
        <f aca="false">SUM(U355:AH355)</f>
        <v>98318</v>
      </c>
      <c r="AJ355" s="2" t="n">
        <f aca="false">U355/$AI355</f>
        <v>0.0509265851624321</v>
      </c>
      <c r="AK355" s="2" t="n">
        <f aca="false">V355/$AI355</f>
        <v>0.0814296466567668</v>
      </c>
      <c r="AL355" s="2" t="n">
        <f aca="false">W355/$AI355</f>
        <v>0.155098761162758</v>
      </c>
      <c r="AM355" s="2" t="n">
        <f aca="false">X355/$AI355</f>
        <v>0.108779674118676</v>
      </c>
      <c r="AN355" s="2" t="n">
        <f aca="false">Y355/$AI355</f>
        <v>0.103266950100694</v>
      </c>
      <c r="AO355" s="2" t="n">
        <f aca="false">Z355/$AI355</f>
        <v>0.0722248214975895</v>
      </c>
      <c r="AP355" s="2" t="n">
        <f aca="false">AA355/$AI355</f>
        <v>0.018124860147684</v>
      </c>
      <c r="AQ355" s="2" t="n">
        <f aca="false">AB355/$AI355</f>
        <v>0.0435525539575663</v>
      </c>
      <c r="AR355" s="2" t="n">
        <f aca="false">AC355/$AI355</f>
        <v>0.0673833885961879</v>
      </c>
      <c r="AS355" s="2" t="n">
        <f aca="false">AD355/$AI355</f>
        <v>0.101904025712484</v>
      </c>
      <c r="AT355" s="2" t="n">
        <f aca="false">AE355/$AI355</f>
        <v>0.0720315710246344</v>
      </c>
      <c r="AU355" s="2" t="n">
        <f aca="false">AF355/$AI355</f>
        <v>0.0684615228137269</v>
      </c>
      <c r="AV355" s="2" t="n">
        <f aca="false">AG355/$AI355</f>
        <v>0.0452409528265425</v>
      </c>
      <c r="AW355" s="2" t="n">
        <f aca="false">AH355/$AI355</f>
        <v>0.0115746862222584</v>
      </c>
      <c r="AX355" s="0" t="n">
        <f aca="false">SUM(AJ355:AW355)</f>
        <v>1</v>
      </c>
      <c r="AY355" s="1" t="n">
        <f aca="false">C355*AJ$292</f>
        <v>0.873782083338179</v>
      </c>
      <c r="AZ355" s="1" t="n">
        <f aca="false">D355*AK$292</f>
        <v>0.842694825962064</v>
      </c>
      <c r="BA355" s="1" t="n">
        <f aca="false">E355*AL$292</f>
        <v>0.810369009268843</v>
      </c>
      <c r="BB355" s="1" t="n">
        <f aca="false">F355*AM$292</f>
        <v>0.408694337516136</v>
      </c>
      <c r="BC355" s="1" t="n">
        <f aca="false">G355*AN$292</f>
        <v>0.411541279495738</v>
      </c>
      <c r="BD355" s="1" t="n">
        <f aca="false">H355*AO$292</f>
        <v>0.2911137730122</v>
      </c>
      <c r="BE355" s="1" t="n">
        <f aca="false">I355*AP$292</f>
        <v>0.114238198797493</v>
      </c>
      <c r="BF355" s="1" t="n">
        <f aca="false">J355*AQ$292</f>
        <v>0.772159745077744</v>
      </c>
      <c r="BG355" s="1" t="n">
        <f aca="false">K355*AR$292</f>
        <v>0.670333887680696</v>
      </c>
      <c r="BH355" s="1" t="n">
        <f aca="false">L355*AS$292</f>
        <v>0.606860339353623</v>
      </c>
      <c r="BI355" s="1" t="n">
        <f aca="false">M355*AT$292</f>
        <v>0.39407817460779</v>
      </c>
      <c r="BJ355" s="1" t="n">
        <f aca="false">N355*AU$292</f>
        <v>0.393886285136125</v>
      </c>
      <c r="BK355" s="1" t="n">
        <f aca="false">O355*AV$292</f>
        <v>0.225766685661786</v>
      </c>
      <c r="BL355" s="1" t="n">
        <f aca="false">P355*AW$292</f>
        <v>0.0609743333294568</v>
      </c>
      <c r="BM355" s="1" t="n">
        <f aca="false">SUM(AY355:BL355)</f>
        <v>6.87649295823787</v>
      </c>
      <c r="BN355" s="1"/>
      <c r="BO355" s="1" t="n">
        <f aca="false">C355*AJ$448</f>
        <v>0.632441684232531</v>
      </c>
      <c r="BP355" s="1" t="n">
        <f aca="false">D355*AK$448</f>
        <v>0.811379196209257</v>
      </c>
      <c r="BQ355" s="1" t="n">
        <f aca="false">E355*AL$448</f>
        <v>0.942854903053847</v>
      </c>
      <c r="BR355" s="1" t="n">
        <f aca="false">F355*AM$448</f>
        <v>0.423615490479592</v>
      </c>
      <c r="BS355" s="1" t="n">
        <f aca="false">G355*AN$448</f>
        <v>0.291413340766162</v>
      </c>
      <c r="BT355" s="1" t="n">
        <f aca="false">H355*AO$448</f>
        <v>0.215385084403254</v>
      </c>
      <c r="BU355" s="1" t="n">
        <f aca="false">I355*AP$448</f>
        <v>0.0706600700311831</v>
      </c>
      <c r="BV355" s="1" t="n">
        <f aca="false">J355*AQ$448</f>
        <v>0.631997456578924</v>
      </c>
      <c r="BW355" s="1" t="n">
        <f aca="false">K355*AR$448</f>
        <v>0.719082626343571</v>
      </c>
      <c r="BX355" s="1" t="n">
        <f aca="false">L355*AS$448</f>
        <v>1.05045903524206</v>
      </c>
      <c r="BY355" s="1" t="n">
        <f aca="false">M355*AT$448</f>
        <v>0.550068811734578</v>
      </c>
      <c r="BZ355" s="1" t="n">
        <f aca="false">N355*AU$448</f>
        <v>0.328639618138425</v>
      </c>
      <c r="CA355" s="1" t="n">
        <f aca="false">O355*AV$448</f>
        <v>0.19241590160793</v>
      </c>
      <c r="CB355" s="1" t="n">
        <f aca="false">P355*AW$448</f>
        <v>0.0495522882079334</v>
      </c>
      <c r="CC355" s="1" t="n">
        <f aca="false">SUM(BO355:CB355)</f>
        <v>6.90996550702925</v>
      </c>
      <c r="CD355" s="1"/>
      <c r="CE355" s="1" t="n">
        <f aca="false">C355*AJ$568</f>
        <v>0.518435458103985</v>
      </c>
      <c r="CF355" s="1" t="n">
        <f aca="false">D355*AK$568</f>
        <v>0.627372668973402</v>
      </c>
      <c r="CG355" s="1" t="n">
        <f aca="false">E355*AL$568</f>
        <v>0.828565155174633</v>
      </c>
      <c r="CH355" s="1" t="n">
        <f aca="false">F355*AM$568</f>
        <v>0.49425713788169</v>
      </c>
      <c r="CI355" s="1" t="n">
        <f aca="false">G355*AN$568</f>
        <v>0.340059207886309</v>
      </c>
      <c r="CJ355" s="1" t="n">
        <f aca="false">H355*AO$568</f>
        <v>0.173148996418756</v>
      </c>
      <c r="CK355" s="1" t="n">
        <f aca="false">I355*AP$568</f>
        <v>0.0795687364189072</v>
      </c>
      <c r="CL355" s="1" t="n">
        <f aca="false">J355*AQ$568</f>
        <v>0.528319086593427</v>
      </c>
      <c r="CM355" s="1" t="n">
        <f aca="false">K355*AR$568</f>
        <v>0.547014241692346</v>
      </c>
      <c r="CN355" s="1" t="n">
        <f aca="false">L355*AS$568</f>
        <v>0.968962802001863</v>
      </c>
      <c r="CO355" s="1" t="n">
        <f aca="false">M355*AT$568</f>
        <v>0.694758360653255</v>
      </c>
      <c r="CP355" s="1" t="n">
        <f aca="false">N355*AU$568</f>
        <v>0.448692807983222</v>
      </c>
      <c r="CQ355" s="1" t="n">
        <f aca="false">O355*AV$568</f>
        <v>0.181939323273545</v>
      </c>
      <c r="CR355" s="1" t="n">
        <f aca="false">P355*AW$568</f>
        <v>0.0586544212845537</v>
      </c>
      <c r="CS355" s="1" t="n">
        <f aca="false">SUM(CE355:CR355)</f>
        <v>6.48974840433989</v>
      </c>
      <c r="CT355" s="1"/>
      <c r="CU355" s="1" t="n">
        <f aca="false">C355*AJ355</f>
        <v>0.881029923310076</v>
      </c>
      <c r="CV355" s="1" t="n">
        <f aca="false">D355*AK355</f>
        <v>0.903869077890112</v>
      </c>
      <c r="CW355" s="1" t="n">
        <f aca="false">E355*AL355</f>
        <v>0.899572814743994</v>
      </c>
      <c r="CX355" s="1" t="n">
        <f aca="false">F355*AM355</f>
        <v>0.369850892003499</v>
      </c>
      <c r="CY355" s="1" t="n">
        <f aca="false">G355*AN355</f>
        <v>0.351107630342359</v>
      </c>
      <c r="CZ355" s="1" t="n">
        <f aca="false">H355*AO355</f>
        <v>0.252786875241563</v>
      </c>
      <c r="DA355" s="1" t="n">
        <f aca="false">I355*AP355</f>
        <v>0.085186842694115</v>
      </c>
      <c r="DB355" s="1" t="n">
        <f aca="false">J355*AQ355</f>
        <v>0.823143269798002</v>
      </c>
      <c r="DC355" s="1" t="n">
        <f aca="false">K355*AR355</f>
        <v>0.741217274558067</v>
      </c>
      <c r="DD355" s="1" t="n">
        <f aca="false">L355*AS355</f>
        <v>0.845803413413617</v>
      </c>
      <c r="DE355" s="1" t="n">
        <f aca="false">M355*AT355</f>
        <v>0.403376797737952</v>
      </c>
      <c r="DF355" s="1" t="n">
        <f aca="false">N355*AU355</f>
        <v>0.349153766350007</v>
      </c>
      <c r="DG355" s="1" t="n">
        <f aca="false">O355*AV355</f>
        <v>0.203584287719441</v>
      </c>
      <c r="DH355" s="1" t="n">
        <f aca="false">P355*AW355</f>
        <v>0.0567159624890661</v>
      </c>
      <c r="DI355" s="1" t="n">
        <f aca="false">SUM(CU355:DH355)</f>
        <v>7.16639882829187</v>
      </c>
    </row>
    <row r="356" customFormat="false" ht="12.75" hidden="false" customHeight="false" outlineLevel="0" collapsed="false">
      <c r="A356" s="0" t="n">
        <v>1977</v>
      </c>
      <c r="B356" s="0" t="s">
        <v>46</v>
      </c>
      <c r="C356" s="0" t="n">
        <v>17.4</v>
      </c>
      <c r="D356" s="0" t="n">
        <v>11</v>
      </c>
      <c r="E356" s="0" t="n">
        <v>5.7</v>
      </c>
      <c r="F356" s="0" t="n">
        <v>3.6</v>
      </c>
      <c r="G356" s="0" t="n">
        <v>3.3</v>
      </c>
      <c r="H356" s="0" t="n">
        <v>3.5</v>
      </c>
      <c r="I356" s="0" t="n">
        <v>5.1</v>
      </c>
      <c r="J356" s="0" t="n">
        <v>18.4</v>
      </c>
      <c r="K356" s="0" t="n">
        <v>11.1</v>
      </c>
      <c r="L356" s="0" t="n">
        <v>7.3</v>
      </c>
      <c r="M356" s="0" t="n">
        <v>5.7</v>
      </c>
      <c r="N356" s="0" t="n">
        <v>5</v>
      </c>
      <c r="O356" s="0" t="n">
        <v>4.3</v>
      </c>
      <c r="P356" s="0" t="n">
        <v>4.7</v>
      </c>
      <c r="Q356" s="1" t="n">
        <f aca="false">BM356</f>
        <v>6.78098084594183</v>
      </c>
      <c r="R356" s="1" t="n">
        <f aca="false">CC356</f>
        <v>6.76847725728621</v>
      </c>
      <c r="S356" s="1" t="n">
        <f aca="false">CS356</f>
        <v>6.36603345018436</v>
      </c>
      <c r="T356" s="1" t="n">
        <f aca="false">DI356</f>
        <v>7.03412914938285</v>
      </c>
      <c r="U356" s="0" t="n">
        <v>5073</v>
      </c>
      <c r="V356" s="0" t="n">
        <v>7967</v>
      </c>
      <c r="W356" s="0" t="n">
        <v>15266</v>
      </c>
      <c r="X356" s="0" t="n">
        <v>10742</v>
      </c>
      <c r="Y356" s="0" t="n">
        <v>10151</v>
      </c>
      <c r="Z356" s="0" t="n">
        <v>7099</v>
      </c>
      <c r="AA356" s="0" t="n">
        <v>1845</v>
      </c>
      <c r="AB356" s="0" t="n">
        <v>4206</v>
      </c>
      <c r="AC356" s="0" t="n">
        <v>6693</v>
      </c>
      <c r="AD356" s="0" t="n">
        <v>10109</v>
      </c>
      <c r="AE356" s="0" t="n">
        <v>7122</v>
      </c>
      <c r="AF356" s="0" t="n">
        <v>6724</v>
      </c>
      <c r="AG356" s="0" t="n">
        <v>4535</v>
      </c>
      <c r="AH356" s="0" t="n">
        <v>1067</v>
      </c>
      <c r="AI356" s="0" t="n">
        <f aca="false">SUM(U356:AH356)</f>
        <v>98599</v>
      </c>
      <c r="AJ356" s="2" t="n">
        <f aca="false">U356/$AI356</f>
        <v>0.0514508260732868</v>
      </c>
      <c r="AK356" s="2" t="n">
        <f aca="false">V356/$AI356</f>
        <v>0.0808020365318107</v>
      </c>
      <c r="AL356" s="2" t="n">
        <f aca="false">W356/$AI356</f>
        <v>0.154829156482317</v>
      </c>
      <c r="AM356" s="2" t="n">
        <f aca="false">X356/$AI356</f>
        <v>0.108946338198156</v>
      </c>
      <c r="AN356" s="2" t="n">
        <f aca="false">Y356/$AI356</f>
        <v>0.102952362600026</v>
      </c>
      <c r="AO356" s="2" t="n">
        <f aca="false">Z356/$AI356</f>
        <v>0.0719987018123916</v>
      </c>
      <c r="AP356" s="2" t="n">
        <f aca="false">AA356/$AI356</f>
        <v>0.0187121573241108</v>
      </c>
      <c r="AQ356" s="2" t="n">
        <f aca="false">AB356/$AI356</f>
        <v>0.0426576334445583</v>
      </c>
      <c r="AR356" s="2" t="n">
        <f aca="false">AC356/$AI356</f>
        <v>0.0678810129920182</v>
      </c>
      <c r="AS356" s="2" t="n">
        <f aca="false">AD356/$AI356</f>
        <v>0.102526394791022</v>
      </c>
      <c r="AT356" s="2" t="n">
        <f aca="false">AE356/$AI356</f>
        <v>0.0722319698982748</v>
      </c>
      <c r="AU356" s="2" t="n">
        <f aca="false">AF356/$AI356</f>
        <v>0.068195417803426</v>
      </c>
      <c r="AV356" s="2" t="n">
        <f aca="false">AG356/$AI356</f>
        <v>0.0459943812817574</v>
      </c>
      <c r="AW356" s="2" t="n">
        <f aca="false">AH356/$AI356</f>
        <v>0.0108216107668435</v>
      </c>
      <c r="AX356" s="0" t="n">
        <f aca="false">SUM(AJ356:AW356)</f>
        <v>1</v>
      </c>
      <c r="AY356" s="1" t="n">
        <f aca="false">C356*AJ$292</f>
        <v>0.878832846825683</v>
      </c>
      <c r="AZ356" s="1" t="n">
        <f aca="false">D356*AK$292</f>
        <v>0.835102980683127</v>
      </c>
      <c r="BA356" s="1" t="n">
        <f aca="false">E356*AL$292</f>
        <v>0.796397129798691</v>
      </c>
      <c r="BB356" s="1" t="n">
        <f aca="false">F356*AM$292</f>
        <v>0.432735180899438</v>
      </c>
      <c r="BC356" s="1" t="n">
        <f aca="false">G356*AN$292</f>
        <v>0.399437124216451</v>
      </c>
      <c r="BD356" s="1" t="n">
        <f aca="false">H356*AO$292</f>
        <v>0.2911137730122</v>
      </c>
      <c r="BE356" s="1" t="n">
        <f aca="false">I356*AP$292</f>
        <v>0.123960598695152</v>
      </c>
      <c r="BF356" s="1" t="n">
        <f aca="false">J356*AQ$292</f>
        <v>0.751732238594206</v>
      </c>
      <c r="BG356" s="1" t="n">
        <f aca="false">K356*AR$292</f>
        <v>0.676427832114157</v>
      </c>
      <c r="BH356" s="1" t="n">
        <f aca="false">L356*AS$292</f>
        <v>0.533744635817042</v>
      </c>
      <c r="BI356" s="1" t="n">
        <f aca="false">M356*AT$292</f>
        <v>0.401115284868643</v>
      </c>
      <c r="BJ356" s="1" t="n">
        <f aca="false">N356*AU$292</f>
        <v>0.38616302464326</v>
      </c>
      <c r="BK356" s="1" t="n">
        <f aca="false">O356*AV$292</f>
        <v>0.215732610743485</v>
      </c>
      <c r="BL356" s="1" t="n">
        <f aca="false">P356*AW$292</f>
        <v>0.0584855850302953</v>
      </c>
      <c r="BM356" s="1" t="n">
        <f aca="false">SUM(AY356:BL356)</f>
        <v>6.78098084594183</v>
      </c>
      <c r="BN356" s="1"/>
      <c r="BO356" s="1" t="n">
        <f aca="false">C356*AJ$448</f>
        <v>0.636097416511332</v>
      </c>
      <c r="BP356" s="1" t="n">
        <f aca="false">D356*AK$448</f>
        <v>0.804069473720886</v>
      </c>
      <c r="BQ356" s="1" t="n">
        <f aca="false">E356*AL$448</f>
        <v>0.926598784035678</v>
      </c>
      <c r="BR356" s="1" t="n">
        <f aca="false">F356*AM$448</f>
        <v>0.448534048743097</v>
      </c>
      <c r="BS356" s="1" t="n">
        <f aca="false">G356*AN$448</f>
        <v>0.282842360155393</v>
      </c>
      <c r="BT356" s="1" t="n">
        <f aca="false">H356*AO$448</f>
        <v>0.215385084403254</v>
      </c>
      <c r="BU356" s="1" t="n">
        <f aca="false">I356*AP$448</f>
        <v>0.0766736930125603</v>
      </c>
      <c r="BV356" s="1" t="n">
        <f aca="false">J356*AQ$448</f>
        <v>0.61527794714562</v>
      </c>
      <c r="BW356" s="1" t="n">
        <f aca="false">K356*AR$448</f>
        <v>0.725619741128513</v>
      </c>
      <c r="BX356" s="1" t="n">
        <f aca="false">L356*AS$448</f>
        <v>0.923897705694824</v>
      </c>
      <c r="BY356" s="1" t="n">
        <f aca="false">M356*AT$448</f>
        <v>0.559891469086982</v>
      </c>
      <c r="BZ356" s="1" t="n">
        <f aca="false">N356*AU$448</f>
        <v>0.322195704057279</v>
      </c>
      <c r="CA356" s="1" t="n">
        <f aca="false">O356*AV$448</f>
        <v>0.183864083758689</v>
      </c>
      <c r="CB356" s="1" t="n">
        <f aca="false">P356*AW$448</f>
        <v>0.0475297458320994</v>
      </c>
      <c r="CC356" s="1" t="n">
        <f aca="false">SUM(BO356:CB356)</f>
        <v>6.76847725728621</v>
      </c>
      <c r="CD356" s="1"/>
      <c r="CE356" s="1" t="n">
        <f aca="false">C356*AJ$568</f>
        <v>0.521432194856031</v>
      </c>
      <c r="CF356" s="1" t="n">
        <f aca="false">D356*AK$568</f>
        <v>0.621720662946615</v>
      </c>
      <c r="CG356" s="1" t="n">
        <f aca="false">E356*AL$568</f>
        <v>0.814279549050933</v>
      </c>
      <c r="CH356" s="1" t="n">
        <f aca="false">F356*AM$568</f>
        <v>0.523331087168849</v>
      </c>
      <c r="CI356" s="1" t="n">
        <f aca="false">G356*AN$568</f>
        <v>0.330057466477888</v>
      </c>
      <c r="CJ356" s="1" t="n">
        <f aca="false">H356*AO$568</f>
        <v>0.173148996418756</v>
      </c>
      <c r="CK356" s="1" t="n">
        <f aca="false">I356*AP$568</f>
        <v>0.0863405437737078</v>
      </c>
      <c r="CL356" s="1" t="n">
        <f aca="false">J356*AQ$568</f>
        <v>0.514342391180902</v>
      </c>
      <c r="CM356" s="1" t="n">
        <f aca="false">K356*AR$568</f>
        <v>0.551987098435004</v>
      </c>
      <c r="CN356" s="1" t="n">
        <f aca="false">L356*AS$568</f>
        <v>0.852220295736578</v>
      </c>
      <c r="CO356" s="1" t="n">
        <f aca="false">M356*AT$568</f>
        <v>0.707164759950635</v>
      </c>
      <c r="CP356" s="1" t="n">
        <f aca="false">N356*AU$568</f>
        <v>0.439894909787473</v>
      </c>
      <c r="CQ356" s="1" t="n">
        <f aca="false">O356*AV$568</f>
        <v>0.173853131128054</v>
      </c>
      <c r="CR356" s="1" t="n">
        <f aca="false">P356*AW$568</f>
        <v>0.0562603632729393</v>
      </c>
      <c r="CS356" s="1" t="n">
        <f aca="false">SUM(CE356:CR356)</f>
        <v>6.36603345018436</v>
      </c>
      <c r="CT356" s="1"/>
      <c r="CU356" s="1" t="n">
        <f aca="false">C356*AJ356</f>
        <v>0.895244373675189</v>
      </c>
      <c r="CV356" s="1" t="n">
        <f aca="false">D356*AK356</f>
        <v>0.888822401849917</v>
      </c>
      <c r="CW356" s="1" t="n">
        <f aca="false">E356*AL356</f>
        <v>0.882526191949208</v>
      </c>
      <c r="CX356" s="1" t="n">
        <f aca="false">F356*AM356</f>
        <v>0.392206817513362</v>
      </c>
      <c r="CY356" s="1" t="n">
        <f aca="false">G356*AN356</f>
        <v>0.339742796580087</v>
      </c>
      <c r="CZ356" s="1" t="n">
        <f aca="false">H356*AO356</f>
        <v>0.251995456343371</v>
      </c>
      <c r="DA356" s="1" t="n">
        <f aca="false">I356*AP356</f>
        <v>0.0954320023529651</v>
      </c>
      <c r="DB356" s="1" t="n">
        <f aca="false">J356*AQ356</f>
        <v>0.784900455379872</v>
      </c>
      <c r="DC356" s="1" t="n">
        <f aca="false">K356*AR356</f>
        <v>0.753479244211402</v>
      </c>
      <c r="DD356" s="1" t="n">
        <f aca="false">L356*AS356</f>
        <v>0.748442681974462</v>
      </c>
      <c r="DE356" s="1" t="n">
        <f aca="false">M356*AT356</f>
        <v>0.411722228420167</v>
      </c>
      <c r="DF356" s="1" t="n">
        <f aca="false">N356*AU356</f>
        <v>0.34097708901713</v>
      </c>
      <c r="DG356" s="1" t="n">
        <f aca="false">O356*AV356</f>
        <v>0.197775839511557</v>
      </c>
      <c r="DH356" s="1" t="n">
        <f aca="false">P356*AW356</f>
        <v>0.0508615706041643</v>
      </c>
      <c r="DI356" s="1" t="n">
        <f aca="false">SUM(CU356:DH356)</f>
        <v>7.03412914938285</v>
      </c>
    </row>
    <row r="357" customFormat="false" ht="12.75" hidden="false" customHeight="false" outlineLevel="0" collapsed="false">
      <c r="A357" s="0" t="n">
        <v>1977</v>
      </c>
      <c r="B357" s="0" t="s">
        <v>47</v>
      </c>
      <c r="C357" s="0" t="n">
        <v>18.4</v>
      </c>
      <c r="D357" s="0" t="n">
        <v>10.8</v>
      </c>
      <c r="E357" s="0" t="n">
        <v>5.6</v>
      </c>
      <c r="F357" s="0" t="n">
        <v>3.6</v>
      </c>
      <c r="G357" s="0" t="n">
        <v>3.2</v>
      </c>
      <c r="H357" s="0" t="n">
        <v>3.1</v>
      </c>
      <c r="I357" s="0" t="n">
        <v>4.3</v>
      </c>
      <c r="J357" s="0" t="n">
        <v>19.2</v>
      </c>
      <c r="K357" s="0" t="n">
        <v>11.1</v>
      </c>
      <c r="L357" s="0" t="n">
        <v>7.7</v>
      </c>
      <c r="M357" s="0" t="n">
        <v>5.9</v>
      </c>
      <c r="N357" s="0" t="n">
        <v>5.4</v>
      </c>
      <c r="O357" s="0" t="n">
        <v>4.5</v>
      </c>
      <c r="P357" s="0" t="n">
        <v>5.6</v>
      </c>
      <c r="Q357" s="1" t="n">
        <f aca="false">BM357</f>
        <v>6.86564480677312</v>
      </c>
      <c r="R357" s="1" t="n">
        <f aca="false">CC357</f>
        <v>6.86939532777033</v>
      </c>
      <c r="S357" s="1" t="n">
        <f aca="false">CS357</f>
        <v>6.47500094641762</v>
      </c>
      <c r="T357" s="1" t="n">
        <f aca="false">DI357</f>
        <v>7.17393019267628</v>
      </c>
      <c r="U357" s="0" t="n">
        <v>5135</v>
      </c>
      <c r="V357" s="0" t="n">
        <v>8106</v>
      </c>
      <c r="W357" s="0" t="n">
        <v>15373</v>
      </c>
      <c r="X357" s="0" t="n">
        <v>10740</v>
      </c>
      <c r="Y357" s="0" t="n">
        <v>10177</v>
      </c>
      <c r="Z357" s="0" t="n">
        <v>7106</v>
      </c>
      <c r="AA357" s="0" t="n">
        <v>1829</v>
      </c>
      <c r="AB357" s="0" t="n">
        <v>4390</v>
      </c>
      <c r="AC357" s="0" t="n">
        <v>6763</v>
      </c>
      <c r="AD357" s="0" t="n">
        <v>10175</v>
      </c>
      <c r="AE357" s="0" t="n">
        <v>7163</v>
      </c>
      <c r="AF357" s="0" t="n">
        <v>6688</v>
      </c>
      <c r="AG357" s="0" t="n">
        <v>4443</v>
      </c>
      <c r="AH357" s="0" t="n">
        <v>1042</v>
      </c>
      <c r="AI357" s="0" t="n">
        <f aca="false">SUM(U357:AH357)</f>
        <v>99130</v>
      </c>
      <c r="AJ357" s="2" t="n">
        <f aca="false">U357/$AI357</f>
        <v>0.0518006657923938</v>
      </c>
      <c r="AK357" s="2" t="n">
        <f aca="false">V357/$AI357</f>
        <v>0.0817714112781196</v>
      </c>
      <c r="AL357" s="2" t="n">
        <f aca="false">W357/$AI357</f>
        <v>0.155079188943811</v>
      </c>
      <c r="AM357" s="2" t="n">
        <f aca="false">X357/$AI357</f>
        <v>0.108342580449914</v>
      </c>
      <c r="AN357" s="2" t="n">
        <f aca="false">Y357/$AI357</f>
        <v>0.102663169575305</v>
      </c>
      <c r="AO357" s="2" t="n">
        <f aca="false">Z357/$AI357</f>
        <v>0.0716836477352971</v>
      </c>
      <c r="AP357" s="2" t="n">
        <f aca="false">AA357/$AI357</f>
        <v>0.0184505195198225</v>
      </c>
      <c r="AQ357" s="2" t="n">
        <f aca="false">AB357/$AI357</f>
        <v>0.044285281952991</v>
      </c>
      <c r="AR357" s="2" t="n">
        <f aca="false">AC357/$AI357</f>
        <v>0.068223544840109</v>
      </c>
      <c r="AS357" s="2" t="n">
        <f aca="false">AD357/$AI357</f>
        <v>0.10264299404822</v>
      </c>
      <c r="AT357" s="2" t="n">
        <f aca="false">AE357/$AI357</f>
        <v>0.072258650257238</v>
      </c>
      <c r="AU357" s="2" t="n">
        <f aca="false">AF357/$AI357</f>
        <v>0.0674669625743973</v>
      </c>
      <c r="AV357" s="2" t="n">
        <f aca="false">AG357/$AI357</f>
        <v>0.0448199334207606</v>
      </c>
      <c r="AW357" s="2" t="n">
        <f aca="false">AH357/$AI357</f>
        <v>0.0105114496116211</v>
      </c>
      <c r="AX357" s="0" t="n">
        <f aca="false">SUM(AJ357:AW357)</f>
        <v>1</v>
      </c>
      <c r="AY357" s="1" t="n">
        <f aca="false">C357*AJ$292</f>
        <v>0.929340481700722</v>
      </c>
      <c r="AZ357" s="1" t="n">
        <f aca="false">D357*AK$292</f>
        <v>0.819919290125251</v>
      </c>
      <c r="BA357" s="1" t="n">
        <f aca="false">E357*AL$292</f>
        <v>0.782425250328538</v>
      </c>
      <c r="BB357" s="1" t="n">
        <f aca="false">F357*AM$292</f>
        <v>0.432735180899438</v>
      </c>
      <c r="BC357" s="1" t="n">
        <f aca="false">G357*AN$292</f>
        <v>0.387332968937165</v>
      </c>
      <c r="BD357" s="1" t="n">
        <f aca="false">H357*AO$292</f>
        <v>0.257843627525091</v>
      </c>
      <c r="BE357" s="1" t="n">
        <f aca="false">I357*AP$292</f>
        <v>0.104515798899834</v>
      </c>
      <c r="BF357" s="1" t="n">
        <f aca="false">J357*AQ$292</f>
        <v>0.784416248967867</v>
      </c>
      <c r="BG357" s="1" t="n">
        <f aca="false">K357*AR$292</f>
        <v>0.676427832114157</v>
      </c>
      <c r="BH357" s="1" t="n">
        <f aca="false">L357*AS$292</f>
        <v>0.562990917231675</v>
      </c>
      <c r="BI357" s="1" t="n">
        <f aca="false">M357*AT$292</f>
        <v>0.41518950539035</v>
      </c>
      <c r="BJ357" s="1" t="n">
        <f aca="false">N357*AU$292</f>
        <v>0.417056066614721</v>
      </c>
      <c r="BK357" s="1" t="n">
        <f aca="false">O357*AV$292</f>
        <v>0.225766685661786</v>
      </c>
      <c r="BL357" s="1" t="n">
        <f aca="false">P357*AW$292</f>
        <v>0.069684952376522</v>
      </c>
      <c r="BM357" s="1" t="n">
        <f aca="false">SUM(AY357:BL357)</f>
        <v>6.86564480677312</v>
      </c>
      <c r="BN357" s="1"/>
      <c r="BO357" s="1" t="n">
        <f aca="false">C357*AJ$448</f>
        <v>0.67265473929934</v>
      </c>
      <c r="BP357" s="1" t="n">
        <f aca="false">D357*AK$448</f>
        <v>0.789450028744142</v>
      </c>
      <c r="BQ357" s="1" t="n">
        <f aca="false">E357*AL$448</f>
        <v>0.910342665017508</v>
      </c>
      <c r="BR357" s="1" t="n">
        <f aca="false">F357*AM$448</f>
        <v>0.448534048743097</v>
      </c>
      <c r="BS357" s="1" t="n">
        <f aca="false">G357*AN$448</f>
        <v>0.274271379544623</v>
      </c>
      <c r="BT357" s="1" t="n">
        <f aca="false">H357*AO$448</f>
        <v>0.190769646185739</v>
      </c>
      <c r="BU357" s="1" t="n">
        <f aca="false">I357*AP$448</f>
        <v>0.0646464470498058</v>
      </c>
      <c r="BV357" s="1" t="n">
        <f aca="false">J357*AQ$448</f>
        <v>0.642029162238907</v>
      </c>
      <c r="BW357" s="1" t="n">
        <f aca="false">K357*AR$448</f>
        <v>0.725619741128513</v>
      </c>
      <c r="BX357" s="1" t="n">
        <f aca="false">L357*AS$448</f>
        <v>0.974522237513719</v>
      </c>
      <c r="BY357" s="1" t="n">
        <f aca="false">M357*AT$448</f>
        <v>0.579536783791788</v>
      </c>
      <c r="BZ357" s="1" t="n">
        <f aca="false">N357*AU$448</f>
        <v>0.347971360381862</v>
      </c>
      <c r="CA357" s="1" t="n">
        <f aca="false">O357*AV$448</f>
        <v>0.19241590160793</v>
      </c>
      <c r="CB357" s="1" t="n">
        <f aca="false">P357*AW$448</f>
        <v>0.0566311865233524</v>
      </c>
      <c r="CC357" s="1" t="n">
        <f aca="false">SUM(BO357:CB357)</f>
        <v>6.86939532777033</v>
      </c>
      <c r="CD357" s="1"/>
      <c r="CE357" s="1" t="n">
        <f aca="false">C357*AJ$568</f>
        <v>0.551399562376493</v>
      </c>
      <c r="CF357" s="1" t="n">
        <f aca="false">D357*AK$568</f>
        <v>0.61041665089304</v>
      </c>
      <c r="CG357" s="1" t="n">
        <f aca="false">E357*AL$568</f>
        <v>0.799993942927232</v>
      </c>
      <c r="CH357" s="1" t="n">
        <f aca="false">F357*AM$568</f>
        <v>0.523331087168849</v>
      </c>
      <c r="CI357" s="1" t="n">
        <f aca="false">G357*AN$568</f>
        <v>0.320055725069467</v>
      </c>
      <c r="CJ357" s="1" t="n">
        <f aca="false">H357*AO$568</f>
        <v>0.153360539685184</v>
      </c>
      <c r="CK357" s="1" t="n">
        <f aca="false">I357*AP$568</f>
        <v>0.0727969290641065</v>
      </c>
      <c r="CL357" s="1" t="n">
        <f aca="false">J357*AQ$568</f>
        <v>0.536705103840941</v>
      </c>
      <c r="CM357" s="1" t="n">
        <f aca="false">K357*AR$568</f>
        <v>0.551987098435004</v>
      </c>
      <c r="CN357" s="1" t="n">
        <f aca="false">L357*AS$568</f>
        <v>0.898917298242692</v>
      </c>
      <c r="CO357" s="1" t="n">
        <f aca="false">M357*AT$568</f>
        <v>0.731977558545394</v>
      </c>
      <c r="CP357" s="1" t="n">
        <f aca="false">N357*AU$568</f>
        <v>0.47508650257047</v>
      </c>
      <c r="CQ357" s="1" t="n">
        <f aca="false">O357*AV$568</f>
        <v>0.181939323273545</v>
      </c>
      <c r="CR357" s="1" t="n">
        <f aca="false">P357*AW$568</f>
        <v>0.0670336243252042</v>
      </c>
      <c r="CS357" s="1" t="n">
        <f aca="false">SUM(CE357:CR357)</f>
        <v>6.47500094641762</v>
      </c>
      <c r="CT357" s="1"/>
      <c r="CU357" s="1" t="n">
        <f aca="false">C357*AJ357</f>
        <v>0.953132250580046</v>
      </c>
      <c r="CV357" s="1" t="n">
        <f aca="false">D357*AK357</f>
        <v>0.883131241803692</v>
      </c>
      <c r="CW357" s="1" t="n">
        <f aca="false">E357*AL357</f>
        <v>0.868443458085342</v>
      </c>
      <c r="CX357" s="1" t="n">
        <f aca="false">F357*AM357</f>
        <v>0.390033289619691</v>
      </c>
      <c r="CY357" s="1" t="n">
        <f aca="false">G357*AN357</f>
        <v>0.328522142640977</v>
      </c>
      <c r="CZ357" s="1" t="n">
        <f aca="false">H357*AO357</f>
        <v>0.222219307979421</v>
      </c>
      <c r="DA357" s="1" t="n">
        <f aca="false">I357*AP357</f>
        <v>0.0793372339352366</v>
      </c>
      <c r="DB357" s="1" t="n">
        <f aca="false">J357*AQ357</f>
        <v>0.850277413497428</v>
      </c>
      <c r="DC357" s="1" t="n">
        <f aca="false">K357*AR357</f>
        <v>0.757281347725209</v>
      </c>
      <c r="DD357" s="1" t="n">
        <f aca="false">L357*AS357</f>
        <v>0.79035105417129</v>
      </c>
      <c r="DE357" s="1" t="n">
        <f aca="false">M357*AT357</f>
        <v>0.426326036517704</v>
      </c>
      <c r="DF357" s="1" t="n">
        <f aca="false">N357*AU357</f>
        <v>0.364321597901745</v>
      </c>
      <c r="DG357" s="1" t="n">
        <f aca="false">O357*AV357</f>
        <v>0.201689700393423</v>
      </c>
      <c r="DH357" s="1" t="n">
        <f aca="false">P357*AW357</f>
        <v>0.0588641178250782</v>
      </c>
      <c r="DI357" s="1" t="n">
        <f aca="false">SUM(CU357:DH357)</f>
        <v>7.17393019267628</v>
      </c>
    </row>
    <row r="358" customFormat="false" ht="12.75" hidden="false" customHeight="false" outlineLevel="0" collapsed="false">
      <c r="A358" s="0" t="n">
        <v>1977</v>
      </c>
      <c r="B358" s="0" t="s">
        <v>48</v>
      </c>
      <c r="C358" s="0" t="n">
        <v>17.1</v>
      </c>
      <c r="D358" s="0" t="n">
        <v>10.6</v>
      </c>
      <c r="E358" s="0" t="n">
        <v>5.8</v>
      </c>
      <c r="F358" s="0" t="n">
        <v>3.5</v>
      </c>
      <c r="G358" s="0" t="n">
        <v>2.7</v>
      </c>
      <c r="H358" s="0" t="n">
        <v>3.2</v>
      </c>
      <c r="I358" s="0" t="n">
        <v>4.8</v>
      </c>
      <c r="J358" s="0" t="n">
        <v>17.9</v>
      </c>
      <c r="K358" s="0" t="n">
        <v>10.9</v>
      </c>
      <c r="L358" s="0" t="n">
        <v>7.4</v>
      </c>
      <c r="M358" s="0" t="n">
        <v>5.9</v>
      </c>
      <c r="N358" s="0" t="n">
        <v>4.8</v>
      </c>
      <c r="O358" s="0" t="n">
        <v>4.6</v>
      </c>
      <c r="P358" s="0" t="n">
        <v>4.7</v>
      </c>
      <c r="Q358" s="1" t="n">
        <f aca="false">BM358</f>
        <v>6.6209182783444</v>
      </c>
      <c r="R358" s="1" t="n">
        <f aca="false">CC358</f>
        <v>6.66011793808686</v>
      </c>
      <c r="S358" s="1" t="n">
        <f aca="false">CS358</f>
        <v>6.26135133293458</v>
      </c>
      <c r="T358" s="1" t="n">
        <f aca="false">DI358</f>
        <v>6.91423835705045</v>
      </c>
      <c r="U358" s="0" t="n">
        <v>5079</v>
      </c>
      <c r="V358" s="0" t="n">
        <v>8124</v>
      </c>
      <c r="W358" s="0" t="n">
        <v>15408</v>
      </c>
      <c r="X358" s="0" t="n">
        <v>10744</v>
      </c>
      <c r="Y358" s="0" t="n">
        <v>10100</v>
      </c>
      <c r="Z358" s="0" t="n">
        <v>7074</v>
      </c>
      <c r="AA358" s="0" t="n">
        <v>1857</v>
      </c>
      <c r="AB358" s="0" t="n">
        <v>4298</v>
      </c>
      <c r="AC358" s="0" t="n">
        <v>6699</v>
      </c>
      <c r="AD358" s="0" t="n">
        <v>10217</v>
      </c>
      <c r="AE358" s="0" t="n">
        <v>7226</v>
      </c>
      <c r="AF358" s="0" t="n">
        <v>6644</v>
      </c>
      <c r="AG358" s="0" t="n">
        <v>4452</v>
      </c>
      <c r="AH358" s="0" t="n">
        <v>1022</v>
      </c>
      <c r="AI358" s="0" t="n">
        <f aca="false">SUM(U358:AH358)</f>
        <v>98944</v>
      </c>
      <c r="AJ358" s="2" t="n">
        <f aca="false">U358/$AI358</f>
        <v>0.0513320666235446</v>
      </c>
      <c r="AK358" s="2" t="n">
        <f aca="false">V358/$AI358</f>
        <v>0.0821070504527814</v>
      </c>
      <c r="AL358" s="2" t="n">
        <f aca="false">W358/$AI358</f>
        <v>0.155724450194049</v>
      </c>
      <c r="AM358" s="2" t="n">
        <f aca="false">X358/$AI358</f>
        <v>0.108586675291074</v>
      </c>
      <c r="AN358" s="2" t="n">
        <f aca="false">Y358/$AI358</f>
        <v>0.102077943078913</v>
      </c>
      <c r="AO358" s="2" t="n">
        <f aca="false">Z358/$AI358</f>
        <v>0.0714949870633894</v>
      </c>
      <c r="AP358" s="2" t="n">
        <f aca="false">AA358/$AI358</f>
        <v>0.0187681921086675</v>
      </c>
      <c r="AQ358" s="2" t="n">
        <f aca="false">AB358/$AI358</f>
        <v>0.0434387128072445</v>
      </c>
      <c r="AR358" s="2" t="n">
        <f aca="false">AC358/$AI358</f>
        <v>0.0677049644243208</v>
      </c>
      <c r="AS358" s="2" t="n">
        <f aca="false">AD358/$AI358</f>
        <v>0.103260430142303</v>
      </c>
      <c r="AT358" s="2" t="n">
        <f aca="false">AE358/$AI358</f>
        <v>0.0730312095730919</v>
      </c>
      <c r="AU358" s="2" t="n">
        <f aca="false">AF358/$AI358</f>
        <v>0.0671490944372574</v>
      </c>
      <c r="AV358" s="2" t="n">
        <f aca="false">AG358/$AI358</f>
        <v>0.044995148771022</v>
      </c>
      <c r="AW358" s="2" t="n">
        <f aca="false">AH358/$AI358</f>
        <v>0.0103290750323415</v>
      </c>
      <c r="AX358" s="0" t="n">
        <f aca="false">SUM(AJ358:AW358)</f>
        <v>1</v>
      </c>
      <c r="AY358" s="1" t="n">
        <f aca="false">C358*AJ$292</f>
        <v>0.863680556363171</v>
      </c>
      <c r="AZ358" s="1" t="n">
        <f aca="false">D358*AK$292</f>
        <v>0.804735599567376</v>
      </c>
      <c r="BA358" s="1" t="n">
        <f aca="false">E358*AL$292</f>
        <v>0.810369009268843</v>
      </c>
      <c r="BB358" s="1" t="n">
        <f aca="false">F358*AM$292</f>
        <v>0.420714759207787</v>
      </c>
      <c r="BC358" s="1" t="n">
        <f aca="false">G358*AN$292</f>
        <v>0.326812192540733</v>
      </c>
      <c r="BD358" s="1" t="n">
        <f aca="false">H358*AO$292</f>
        <v>0.266161163896868</v>
      </c>
      <c r="BE358" s="1" t="n">
        <f aca="false">I358*AP$292</f>
        <v>0.116668798771907</v>
      </c>
      <c r="BF358" s="1" t="n">
        <f aca="false">J358*AQ$292</f>
        <v>0.731304732110668</v>
      </c>
      <c r="BG358" s="1" t="n">
        <f aca="false">K358*AR$292</f>
        <v>0.664239943247235</v>
      </c>
      <c r="BH358" s="1" t="n">
        <f aca="false">L358*AS$292</f>
        <v>0.5410562061707</v>
      </c>
      <c r="BI358" s="1" t="n">
        <f aca="false">M358*AT$292</f>
        <v>0.41518950539035</v>
      </c>
      <c r="BJ358" s="1" t="n">
        <f aca="false">N358*AU$292</f>
        <v>0.37071650365753</v>
      </c>
      <c r="BK358" s="1" t="n">
        <f aca="false">O358*AV$292</f>
        <v>0.230783723120937</v>
      </c>
      <c r="BL358" s="1" t="n">
        <f aca="false">P358*AW$292</f>
        <v>0.0584855850302953</v>
      </c>
      <c r="BM358" s="1" t="n">
        <f aca="false">SUM(AY358:BL358)</f>
        <v>6.6209182783444</v>
      </c>
      <c r="BN358" s="1"/>
      <c r="BO358" s="1" t="n">
        <f aca="false">C358*AJ$448</f>
        <v>0.62513021967493</v>
      </c>
      <c r="BP358" s="1" t="n">
        <f aca="false">D358*AK$448</f>
        <v>0.774830583767399</v>
      </c>
      <c r="BQ358" s="1" t="n">
        <f aca="false">E358*AL$448</f>
        <v>0.942854903053847</v>
      </c>
      <c r="BR358" s="1" t="n">
        <f aca="false">F358*AM$448</f>
        <v>0.436074769611344</v>
      </c>
      <c r="BS358" s="1" t="n">
        <f aca="false">G358*AN$448</f>
        <v>0.231416476490776</v>
      </c>
      <c r="BT358" s="1" t="n">
        <f aca="false">H358*AO$448</f>
        <v>0.196923505740118</v>
      </c>
      <c r="BU358" s="1" t="n">
        <f aca="false">I358*AP$448</f>
        <v>0.0721634757765274</v>
      </c>
      <c r="BV358" s="1" t="n">
        <f aca="false">J358*AQ$448</f>
        <v>0.598558437712315</v>
      </c>
      <c r="BW358" s="1" t="n">
        <f aca="false">K358*AR$448</f>
        <v>0.712545511558629</v>
      </c>
      <c r="BX358" s="1" t="n">
        <f aca="false">L358*AS$448</f>
        <v>0.936553838649548</v>
      </c>
      <c r="BY358" s="1" t="n">
        <f aca="false">M358*AT$448</f>
        <v>0.579536783791788</v>
      </c>
      <c r="BZ358" s="1" t="n">
        <f aca="false">N358*AU$448</f>
        <v>0.309307875894988</v>
      </c>
      <c r="CA358" s="1" t="n">
        <f aca="false">O358*AV$448</f>
        <v>0.196691810532551</v>
      </c>
      <c r="CB358" s="1" t="n">
        <f aca="false">P358*AW$448</f>
        <v>0.0475297458320994</v>
      </c>
      <c r="CC358" s="1" t="n">
        <f aca="false">SUM(BO358:CB358)</f>
        <v>6.66011793808686</v>
      </c>
      <c r="CD358" s="1"/>
      <c r="CE358" s="1" t="n">
        <f aca="false">C358*AJ$568</f>
        <v>0.512441984599893</v>
      </c>
      <c r="CF358" s="1" t="n">
        <f aca="false">D358*AK$568</f>
        <v>0.599112638839465</v>
      </c>
      <c r="CG358" s="1" t="n">
        <f aca="false">E358*AL$568</f>
        <v>0.828565155174633</v>
      </c>
      <c r="CH358" s="1" t="n">
        <f aca="false">F358*AM$568</f>
        <v>0.508794112525269</v>
      </c>
      <c r="CI358" s="1" t="n">
        <f aca="false">G358*AN$568</f>
        <v>0.270047018027363</v>
      </c>
      <c r="CJ358" s="1" t="n">
        <f aca="false">H358*AO$568</f>
        <v>0.158307653868577</v>
      </c>
      <c r="CK358" s="1" t="n">
        <f aca="false">I358*AP$568</f>
        <v>0.0812616882576073</v>
      </c>
      <c r="CL358" s="1" t="n">
        <f aca="false">J358*AQ$568</f>
        <v>0.500365695768378</v>
      </c>
      <c r="CM358" s="1" t="n">
        <f aca="false">K358*AR$568</f>
        <v>0.542041384949689</v>
      </c>
      <c r="CN358" s="1" t="n">
        <f aca="false">L358*AS$568</f>
        <v>0.863894546363107</v>
      </c>
      <c r="CO358" s="1" t="n">
        <f aca="false">M358*AT$568</f>
        <v>0.731977558545394</v>
      </c>
      <c r="CP358" s="1" t="n">
        <f aca="false">N358*AU$568</f>
        <v>0.422299113395974</v>
      </c>
      <c r="CQ358" s="1" t="n">
        <f aca="false">O358*AV$568</f>
        <v>0.18598241934629</v>
      </c>
      <c r="CR358" s="1" t="n">
        <f aca="false">P358*AW$568</f>
        <v>0.0562603632729393</v>
      </c>
      <c r="CS358" s="1" t="n">
        <f aca="false">SUM(CE358:CR358)</f>
        <v>6.26135133293458</v>
      </c>
      <c r="CT358" s="1"/>
      <c r="CU358" s="1" t="n">
        <f aca="false">C358*AJ358</f>
        <v>0.877778339262613</v>
      </c>
      <c r="CV358" s="1" t="n">
        <f aca="false">D358*AK358</f>
        <v>0.870334734799483</v>
      </c>
      <c r="CW358" s="1" t="n">
        <f aca="false">E358*AL358</f>
        <v>0.903201811125485</v>
      </c>
      <c r="CX358" s="1" t="n">
        <f aca="false">F358*AM358</f>
        <v>0.380053363518758</v>
      </c>
      <c r="CY358" s="1" t="n">
        <f aca="false">G358*AN358</f>
        <v>0.275610446313066</v>
      </c>
      <c r="CZ358" s="1" t="n">
        <f aca="false">H358*AO358</f>
        <v>0.228783958602846</v>
      </c>
      <c r="DA358" s="1" t="n">
        <f aca="false">I358*AP358</f>
        <v>0.0900873221216041</v>
      </c>
      <c r="DB358" s="1" t="n">
        <f aca="false">J358*AQ358</f>
        <v>0.777552959249677</v>
      </c>
      <c r="DC358" s="1" t="n">
        <f aca="false">K358*AR358</f>
        <v>0.737984112225097</v>
      </c>
      <c r="DD358" s="1" t="n">
        <f aca="false">L358*AS358</f>
        <v>0.76412718305304</v>
      </c>
      <c r="DE358" s="1" t="n">
        <f aca="false">M358*AT358</f>
        <v>0.430884136481242</v>
      </c>
      <c r="DF358" s="1" t="n">
        <f aca="false">N358*AU358</f>
        <v>0.322315653298836</v>
      </c>
      <c r="DG358" s="1" t="n">
        <f aca="false">O358*AV358</f>
        <v>0.206977684346701</v>
      </c>
      <c r="DH358" s="1" t="n">
        <f aca="false">P358*AW358</f>
        <v>0.0485466526520052</v>
      </c>
      <c r="DI358" s="1" t="n">
        <f aca="false">SUM(CU358:DH358)</f>
        <v>6.91423835705045</v>
      </c>
    </row>
    <row r="359" customFormat="false" ht="12.75" hidden="false" customHeight="false" outlineLevel="0" collapsed="false">
      <c r="A359" s="0" t="n">
        <v>1977</v>
      </c>
      <c r="B359" s="0" t="s">
        <v>49</v>
      </c>
      <c r="C359" s="0" t="n">
        <v>17.6</v>
      </c>
      <c r="D359" s="0" t="n">
        <v>11.3</v>
      </c>
      <c r="E359" s="0" t="n">
        <v>5.6</v>
      </c>
      <c r="F359" s="0" t="n">
        <v>3.2</v>
      </c>
      <c r="G359" s="0" t="n">
        <v>2.9</v>
      </c>
      <c r="H359" s="0" t="n">
        <v>3.1</v>
      </c>
      <c r="I359" s="0" t="n">
        <v>4.5</v>
      </c>
      <c r="J359" s="0" t="n">
        <v>17.2</v>
      </c>
      <c r="K359" s="0" t="n">
        <v>11.2</v>
      </c>
      <c r="L359" s="0" t="n">
        <v>7.4</v>
      </c>
      <c r="M359" s="0" t="n">
        <v>5.9</v>
      </c>
      <c r="N359" s="0" t="n">
        <v>5.3</v>
      </c>
      <c r="O359" s="0" t="n">
        <v>4.3</v>
      </c>
      <c r="P359" s="0" t="n">
        <v>4.9</v>
      </c>
      <c r="Q359" s="1" t="n">
        <f aca="false">BM359</f>
        <v>6.65964622559224</v>
      </c>
      <c r="R359" s="1" t="n">
        <f aca="false">CC359</f>
        <v>6.68377088305489</v>
      </c>
      <c r="S359" s="1" t="n">
        <f aca="false">CS359</f>
        <v>6.28329989324409</v>
      </c>
      <c r="T359" s="1" t="n">
        <f aca="false">DI359</f>
        <v>6.97453088507691</v>
      </c>
      <c r="U359" s="0" t="n">
        <v>5095</v>
      </c>
      <c r="V359" s="0" t="n">
        <v>8209</v>
      </c>
      <c r="W359" s="0" t="n">
        <v>15446</v>
      </c>
      <c r="X359" s="0" t="n">
        <v>10783</v>
      </c>
      <c r="Y359" s="0" t="n">
        <v>10112</v>
      </c>
      <c r="Z359" s="0" t="n">
        <v>7051</v>
      </c>
      <c r="AA359" s="0" t="n">
        <v>1848</v>
      </c>
      <c r="AB359" s="0" t="n">
        <v>4455</v>
      </c>
      <c r="AC359" s="0" t="n">
        <v>6727</v>
      </c>
      <c r="AD359" s="0" t="n">
        <v>10242</v>
      </c>
      <c r="AE359" s="0" t="n">
        <v>7223</v>
      </c>
      <c r="AF359" s="0" t="n">
        <v>6656</v>
      </c>
      <c r="AG359" s="0" t="n">
        <v>4436</v>
      </c>
      <c r="AH359" s="0" t="n">
        <v>1053</v>
      </c>
      <c r="AI359" s="0" t="n">
        <f aca="false">SUM(U359:AH359)</f>
        <v>99336</v>
      </c>
      <c r="AJ359" s="2" t="n">
        <f aca="false">U359/$AI359</f>
        <v>0.0512905693806878</v>
      </c>
      <c r="AK359" s="2" t="n">
        <f aca="false">V359/$AI359</f>
        <v>0.0826387211081582</v>
      </c>
      <c r="AL359" s="2" t="n">
        <f aca="false">W359/$AI359</f>
        <v>0.155492470000805</v>
      </c>
      <c r="AM359" s="2" t="n">
        <f aca="false">X359/$AI359</f>
        <v>0.108550777160345</v>
      </c>
      <c r="AN359" s="2" t="n">
        <f aca="false">Y359/$AI359</f>
        <v>0.101795924941612</v>
      </c>
      <c r="AO359" s="2" t="n">
        <f aca="false">Z359/$AI359</f>
        <v>0.0709813159378272</v>
      </c>
      <c r="AP359" s="2" t="n">
        <f aca="false">AA359/$AI359</f>
        <v>0.0186035274220826</v>
      </c>
      <c r="AQ359" s="2" t="n">
        <f aca="false">AB359/$AI359</f>
        <v>0.0448477893210921</v>
      </c>
      <c r="AR359" s="2" t="n">
        <f aca="false">AC359/$AI359</f>
        <v>0.0677196585326568</v>
      </c>
      <c r="AS359" s="2" t="n">
        <f aca="false">AD359/$AI359</f>
        <v>0.103104614641218</v>
      </c>
      <c r="AT359" s="2" t="n">
        <f aca="false">AE359/$AI359</f>
        <v>0.0727128130788435</v>
      </c>
      <c r="AU359" s="2" t="n">
        <f aca="false">AF359/$AI359</f>
        <v>0.0670049126197954</v>
      </c>
      <c r="AV359" s="2" t="n">
        <f aca="false">AG359/$AI359</f>
        <v>0.0446565192880728</v>
      </c>
      <c r="AW359" s="2" t="n">
        <f aca="false">AH359/$AI359</f>
        <v>0.0106003865668036</v>
      </c>
      <c r="AX359" s="0" t="n">
        <f aca="false">SUM(AJ359:AW359)</f>
        <v>1</v>
      </c>
      <c r="AY359" s="1" t="n">
        <f aca="false">C359*AJ$292</f>
        <v>0.888934373800691</v>
      </c>
      <c r="AZ359" s="1" t="n">
        <f aca="false">D359*AK$292</f>
        <v>0.857878516519939</v>
      </c>
      <c r="BA359" s="1" t="n">
        <f aca="false">E359*AL$292</f>
        <v>0.782425250328538</v>
      </c>
      <c r="BB359" s="1" t="n">
        <f aca="false">F359*AM$292</f>
        <v>0.384653494132834</v>
      </c>
      <c r="BC359" s="1" t="n">
        <f aca="false">G359*AN$292</f>
        <v>0.351020503099306</v>
      </c>
      <c r="BD359" s="1" t="n">
        <f aca="false">H359*AO$292</f>
        <v>0.257843627525091</v>
      </c>
      <c r="BE359" s="1" t="n">
        <f aca="false">I359*AP$292</f>
        <v>0.109376998848663</v>
      </c>
      <c r="BF359" s="1" t="n">
        <f aca="false">J359*AQ$292</f>
        <v>0.702706223033714</v>
      </c>
      <c r="BG359" s="1" t="n">
        <f aca="false">K359*AR$292</f>
        <v>0.682521776547618</v>
      </c>
      <c r="BH359" s="1" t="n">
        <f aca="false">L359*AS$292</f>
        <v>0.5410562061707</v>
      </c>
      <c r="BI359" s="1" t="n">
        <f aca="false">M359*AT$292</f>
        <v>0.41518950539035</v>
      </c>
      <c r="BJ359" s="1" t="n">
        <f aca="false">N359*AU$292</f>
        <v>0.409332806121856</v>
      </c>
      <c r="BK359" s="1" t="n">
        <f aca="false">O359*AV$292</f>
        <v>0.215732610743485</v>
      </c>
      <c r="BL359" s="1" t="n">
        <f aca="false">P359*AW$292</f>
        <v>0.0609743333294568</v>
      </c>
      <c r="BM359" s="1" t="n">
        <f aca="false">SUM(AY359:BL359)</f>
        <v>6.65964622559224</v>
      </c>
      <c r="BN359" s="1"/>
      <c r="BO359" s="1" t="n">
        <f aca="false">C359*AJ$448</f>
        <v>0.643408881068934</v>
      </c>
      <c r="BP359" s="1" t="n">
        <f aca="false">D359*AK$448</f>
        <v>0.825998641186001</v>
      </c>
      <c r="BQ359" s="1" t="n">
        <f aca="false">E359*AL$448</f>
        <v>0.910342665017508</v>
      </c>
      <c r="BR359" s="1" t="n">
        <f aca="false">F359*AM$448</f>
        <v>0.398696932216086</v>
      </c>
      <c r="BS359" s="1" t="n">
        <f aca="false">G359*AN$448</f>
        <v>0.248558437712315</v>
      </c>
      <c r="BT359" s="1" t="n">
        <f aca="false">H359*AO$448</f>
        <v>0.190769646185739</v>
      </c>
      <c r="BU359" s="1" t="n">
        <f aca="false">I359*AP$448</f>
        <v>0.0676532585404944</v>
      </c>
      <c r="BV359" s="1" t="n">
        <f aca="false">J359*AQ$448</f>
        <v>0.575151124505688</v>
      </c>
      <c r="BW359" s="1" t="n">
        <f aca="false">K359*AR$448</f>
        <v>0.732156855913454</v>
      </c>
      <c r="BX359" s="1" t="n">
        <f aca="false">L359*AS$448</f>
        <v>0.936553838649548</v>
      </c>
      <c r="BY359" s="1" t="n">
        <f aca="false">M359*AT$448</f>
        <v>0.579536783791788</v>
      </c>
      <c r="BZ359" s="1" t="n">
        <f aca="false">N359*AU$448</f>
        <v>0.341527446300716</v>
      </c>
      <c r="CA359" s="1" t="n">
        <f aca="false">O359*AV$448</f>
        <v>0.183864083758689</v>
      </c>
      <c r="CB359" s="1" t="n">
        <f aca="false">P359*AW$448</f>
        <v>0.0495522882079334</v>
      </c>
      <c r="CC359" s="1" t="n">
        <f aca="false">SUM(BO359:CB359)</f>
        <v>6.68377088305489</v>
      </c>
      <c r="CD359" s="1"/>
      <c r="CE359" s="1" t="n">
        <f aca="false">C359*AJ$568</f>
        <v>0.527425668360123</v>
      </c>
      <c r="CF359" s="1" t="n">
        <f aca="false">D359*AK$568</f>
        <v>0.638676681026977</v>
      </c>
      <c r="CG359" s="1" t="n">
        <f aca="false">E359*AL$568</f>
        <v>0.799993942927232</v>
      </c>
      <c r="CH359" s="1" t="n">
        <f aca="false">F359*AM$568</f>
        <v>0.465183188594532</v>
      </c>
      <c r="CI359" s="1" t="n">
        <f aca="false">G359*AN$568</f>
        <v>0.290050500844205</v>
      </c>
      <c r="CJ359" s="1" t="n">
        <f aca="false">H359*AO$568</f>
        <v>0.153360539685184</v>
      </c>
      <c r="CK359" s="1" t="n">
        <f aca="false">I359*AP$568</f>
        <v>0.0761828327415069</v>
      </c>
      <c r="CL359" s="1" t="n">
        <f aca="false">J359*AQ$568</f>
        <v>0.480798322190843</v>
      </c>
      <c r="CM359" s="1" t="n">
        <f aca="false">K359*AR$568</f>
        <v>0.556959955177662</v>
      </c>
      <c r="CN359" s="1" t="n">
        <f aca="false">L359*AS$568</f>
        <v>0.863894546363107</v>
      </c>
      <c r="CO359" s="1" t="n">
        <f aca="false">M359*AT$568</f>
        <v>0.731977558545394</v>
      </c>
      <c r="CP359" s="1" t="n">
        <f aca="false">N359*AU$568</f>
        <v>0.466288604374721</v>
      </c>
      <c r="CQ359" s="1" t="n">
        <f aca="false">O359*AV$568</f>
        <v>0.173853131128054</v>
      </c>
      <c r="CR359" s="1" t="n">
        <f aca="false">P359*AW$568</f>
        <v>0.0586544212845537</v>
      </c>
      <c r="CS359" s="1" t="n">
        <f aca="false">SUM(CE359:CR359)</f>
        <v>6.28329989324409</v>
      </c>
      <c r="CT359" s="1"/>
      <c r="CU359" s="1" t="n">
        <f aca="false">C359*AJ359</f>
        <v>0.902714021100105</v>
      </c>
      <c r="CV359" s="1" t="n">
        <f aca="false">D359*AK359</f>
        <v>0.933817548522188</v>
      </c>
      <c r="CW359" s="1" t="n">
        <f aca="false">E359*AL359</f>
        <v>0.87075783200451</v>
      </c>
      <c r="CX359" s="1" t="n">
        <f aca="false">F359*AM359</f>
        <v>0.347362486913103</v>
      </c>
      <c r="CY359" s="1" t="n">
        <f aca="false">G359*AN359</f>
        <v>0.295208182330676</v>
      </c>
      <c r="CZ359" s="1" t="n">
        <f aca="false">H359*AO359</f>
        <v>0.220042079407264</v>
      </c>
      <c r="DA359" s="1" t="n">
        <f aca="false">I359*AP359</f>
        <v>0.0837158733993718</v>
      </c>
      <c r="DB359" s="1" t="n">
        <f aca="false">J359*AQ359</f>
        <v>0.771381976322783</v>
      </c>
      <c r="DC359" s="1" t="n">
        <f aca="false">K359*AR359</f>
        <v>0.758460175565757</v>
      </c>
      <c r="DD359" s="1" t="n">
        <f aca="false">L359*AS359</f>
        <v>0.762974148345011</v>
      </c>
      <c r="DE359" s="1" t="n">
        <f aca="false">M359*AT359</f>
        <v>0.429005597165177</v>
      </c>
      <c r="DF359" s="1" t="n">
        <f aca="false">N359*AU359</f>
        <v>0.355126036884916</v>
      </c>
      <c r="DG359" s="1" t="n">
        <f aca="false">O359*AV359</f>
        <v>0.192023032938713</v>
      </c>
      <c r="DH359" s="1" t="n">
        <f aca="false">P359*AW359</f>
        <v>0.0519418941773375</v>
      </c>
      <c r="DI359" s="1" t="n">
        <f aca="false">SUM(CU359:DH359)</f>
        <v>6.97453088507691</v>
      </c>
    </row>
    <row r="360" customFormat="false" ht="12.75" hidden="false" customHeight="false" outlineLevel="0" collapsed="false">
      <c r="A360" s="0" t="n">
        <v>1977</v>
      </c>
      <c r="B360" s="0" t="s">
        <v>50</v>
      </c>
      <c r="C360" s="0" t="n">
        <v>17.4</v>
      </c>
      <c r="D360" s="0" t="n">
        <v>10.5</v>
      </c>
      <c r="E360" s="0" t="n">
        <v>5.3</v>
      </c>
      <c r="F360" s="0" t="n">
        <v>2.9</v>
      </c>
      <c r="G360" s="0" t="n">
        <v>2.5</v>
      </c>
      <c r="H360" s="0" t="n">
        <v>3.4</v>
      </c>
      <c r="I360" s="0" t="n">
        <v>5.2</v>
      </c>
      <c r="J360" s="0" t="n">
        <v>18.6</v>
      </c>
      <c r="K360" s="0" t="n">
        <v>10.9</v>
      </c>
      <c r="L360" s="0" t="n">
        <v>7.5</v>
      </c>
      <c r="M360" s="0" t="n">
        <v>6</v>
      </c>
      <c r="N360" s="0" t="n">
        <v>5.2</v>
      </c>
      <c r="O360" s="0" t="n">
        <v>4.4</v>
      </c>
      <c r="P360" s="0" t="n">
        <v>4.4</v>
      </c>
      <c r="Q360" s="1" t="n">
        <f aca="false">BM360</f>
        <v>6.54871899240583</v>
      </c>
      <c r="R360" s="1" t="n">
        <f aca="false">CC360</f>
        <v>6.56899465184746</v>
      </c>
      <c r="S360" s="1" t="n">
        <f aca="false">CS360</f>
        <v>6.16986454871022</v>
      </c>
      <c r="T360" s="1" t="n">
        <f aca="false">DI360</f>
        <v>6.83705627618636</v>
      </c>
      <c r="U360" s="0" t="n">
        <v>5026</v>
      </c>
      <c r="V360" s="0" t="n">
        <v>8142</v>
      </c>
      <c r="W360" s="0" t="n">
        <v>15432</v>
      </c>
      <c r="X360" s="0" t="n">
        <v>10806</v>
      </c>
      <c r="Y360" s="0" t="n">
        <v>10108</v>
      </c>
      <c r="Z360" s="0" t="n">
        <v>7083</v>
      </c>
      <c r="AA360" s="0" t="n">
        <v>1869</v>
      </c>
      <c r="AB360" s="0" t="n">
        <v>4314</v>
      </c>
      <c r="AC360" s="0" t="n">
        <v>6829</v>
      </c>
      <c r="AD360" s="0" t="n">
        <v>10358</v>
      </c>
      <c r="AE360" s="0" t="n">
        <v>7199</v>
      </c>
      <c r="AF360" s="0" t="n">
        <v>6733</v>
      </c>
      <c r="AG360" s="0" t="n">
        <v>4528</v>
      </c>
      <c r="AH360" s="0" t="n">
        <v>1100</v>
      </c>
      <c r="AI360" s="0" t="n">
        <f aca="false">SUM(U360:AH360)</f>
        <v>99527</v>
      </c>
      <c r="AJ360" s="2" t="n">
        <f aca="false">U360/$AI360</f>
        <v>0.0504988596059361</v>
      </c>
      <c r="AK360" s="2" t="n">
        <f aca="false">V360/$AI360</f>
        <v>0.0818069468586414</v>
      </c>
      <c r="AL360" s="2" t="n">
        <f aca="false">W360/$AI360</f>
        <v>0.155053402594271</v>
      </c>
      <c r="AM360" s="2" t="n">
        <f aca="false">X360/$AI360</f>
        <v>0.108573552905242</v>
      </c>
      <c r="AN360" s="2" t="n">
        <f aca="false">Y360/$AI360</f>
        <v>0.101560380600239</v>
      </c>
      <c r="AO360" s="2" t="n">
        <f aca="false">Z360/$AI360</f>
        <v>0.0711666181036302</v>
      </c>
      <c r="AP360" s="2" t="n">
        <f aca="false">AA360/$AI360</f>
        <v>0.0187788238367478</v>
      </c>
      <c r="AQ360" s="2" t="n">
        <f aca="false">AB360/$AI360</f>
        <v>0.0433450219538417</v>
      </c>
      <c r="AR360" s="2" t="n">
        <f aca="false">AC360/$AI360</f>
        <v>0.0686145468063942</v>
      </c>
      <c r="AS360" s="2" t="n">
        <f aca="false">AD360/$AI360</f>
        <v>0.104072261798306</v>
      </c>
      <c r="AT360" s="2" t="n">
        <f aca="false">AE360/$AI360</f>
        <v>0.0723321309795332</v>
      </c>
      <c r="AU360" s="2" t="n">
        <f aca="false">AF360/$AI360</f>
        <v>0.0676499844263366</v>
      </c>
      <c r="AV360" s="2" t="n">
        <f aca="false">AG360/$AI360</f>
        <v>0.0454951922593869</v>
      </c>
      <c r="AW360" s="2" t="n">
        <f aca="false">AH360/$AI360</f>
        <v>0.0110522772714942</v>
      </c>
      <c r="AX360" s="0" t="n">
        <f aca="false">SUM(AJ360:AW360)</f>
        <v>1</v>
      </c>
      <c r="AY360" s="1" t="n">
        <f aca="false">C360*AJ$292</f>
        <v>0.878832846825683</v>
      </c>
      <c r="AZ360" s="1" t="n">
        <f aca="false">D360*AK$292</f>
        <v>0.797143754288439</v>
      </c>
      <c r="BA360" s="1" t="n">
        <f aca="false">E360*AL$292</f>
        <v>0.740509611918081</v>
      </c>
      <c r="BB360" s="1" t="n">
        <f aca="false">F360*AM$292</f>
        <v>0.348592229057881</v>
      </c>
      <c r="BC360" s="1" t="n">
        <f aca="false">G360*AN$292</f>
        <v>0.30260388198216</v>
      </c>
      <c r="BD360" s="1" t="n">
        <f aca="false">H360*AO$292</f>
        <v>0.282796236640422</v>
      </c>
      <c r="BE360" s="1" t="n">
        <f aca="false">I360*AP$292</f>
        <v>0.126391198669566</v>
      </c>
      <c r="BF360" s="1" t="n">
        <f aca="false">J360*AQ$292</f>
        <v>0.759903241187622</v>
      </c>
      <c r="BG360" s="1" t="n">
        <f aca="false">K360*AR$292</f>
        <v>0.664239943247235</v>
      </c>
      <c r="BH360" s="1" t="n">
        <f aca="false">L360*AS$292</f>
        <v>0.548367776524358</v>
      </c>
      <c r="BI360" s="1" t="n">
        <f aca="false">M360*AT$292</f>
        <v>0.422226615651203</v>
      </c>
      <c r="BJ360" s="1" t="n">
        <f aca="false">N360*AU$292</f>
        <v>0.40160954562899</v>
      </c>
      <c r="BK360" s="1" t="n">
        <f aca="false">O360*AV$292</f>
        <v>0.220749648202635</v>
      </c>
      <c r="BL360" s="1" t="n">
        <f aca="false">P360*AW$292</f>
        <v>0.054752462581553</v>
      </c>
      <c r="BM360" s="1" t="n">
        <f aca="false">SUM(AY360:BL360)</f>
        <v>6.54871899240583</v>
      </c>
      <c r="BN360" s="1"/>
      <c r="BO360" s="1" t="n">
        <f aca="false">C360*AJ$448</f>
        <v>0.636097416511332</v>
      </c>
      <c r="BP360" s="1" t="n">
        <f aca="false">D360*AK$448</f>
        <v>0.767520861279027</v>
      </c>
      <c r="BQ360" s="1" t="n">
        <f aca="false">E360*AL$448</f>
        <v>0.861574307962998</v>
      </c>
      <c r="BR360" s="1" t="n">
        <f aca="false">F360*AM$448</f>
        <v>0.361319094820828</v>
      </c>
      <c r="BS360" s="1" t="n">
        <f aca="false">G360*AN$448</f>
        <v>0.214274515269237</v>
      </c>
      <c r="BT360" s="1" t="n">
        <f aca="false">H360*AO$448</f>
        <v>0.209231224848876</v>
      </c>
      <c r="BU360" s="1" t="n">
        <f aca="false">I360*AP$448</f>
        <v>0.0781770987579046</v>
      </c>
      <c r="BV360" s="1" t="n">
        <f aca="false">J360*AQ$448</f>
        <v>0.621965750918942</v>
      </c>
      <c r="BW360" s="1" t="n">
        <f aca="false">K360*AR$448</f>
        <v>0.712545511558629</v>
      </c>
      <c r="BX360" s="1" t="n">
        <f aca="false">L360*AS$448</f>
        <v>0.949209971604272</v>
      </c>
      <c r="BY360" s="1" t="n">
        <f aca="false">M360*AT$448</f>
        <v>0.589359441144191</v>
      </c>
      <c r="BZ360" s="1" t="n">
        <f aca="false">N360*AU$448</f>
        <v>0.33508353221957</v>
      </c>
      <c r="CA360" s="1" t="n">
        <f aca="false">O360*AV$448</f>
        <v>0.188139992683309</v>
      </c>
      <c r="CB360" s="1" t="n">
        <f aca="false">P360*AW$448</f>
        <v>0.0444959322683484</v>
      </c>
      <c r="CC360" s="1" t="n">
        <f aca="false">SUM(BO360:CB360)</f>
        <v>6.56899465184746</v>
      </c>
      <c r="CD360" s="1"/>
      <c r="CE360" s="1" t="n">
        <f aca="false">C360*AJ$568</f>
        <v>0.521432194856031</v>
      </c>
      <c r="CF360" s="1" t="n">
        <f aca="false">D360*AK$568</f>
        <v>0.593460632812678</v>
      </c>
      <c r="CG360" s="1" t="n">
        <f aca="false">E360*AL$568</f>
        <v>0.75713712455613</v>
      </c>
      <c r="CH360" s="1" t="n">
        <f aca="false">F360*AM$568</f>
        <v>0.421572264663795</v>
      </c>
      <c r="CI360" s="1" t="n">
        <f aca="false">G360*AN$568</f>
        <v>0.250043535210521</v>
      </c>
      <c r="CJ360" s="1" t="n">
        <f aca="false">H360*AO$568</f>
        <v>0.168201882235363</v>
      </c>
      <c r="CK360" s="1" t="n">
        <f aca="false">I360*AP$568</f>
        <v>0.0880334956124079</v>
      </c>
      <c r="CL360" s="1" t="n">
        <f aca="false">J360*AQ$568</f>
        <v>0.519933069345912</v>
      </c>
      <c r="CM360" s="1" t="n">
        <f aca="false">K360*AR$568</f>
        <v>0.542041384949689</v>
      </c>
      <c r="CN360" s="1" t="n">
        <f aca="false">L360*AS$568</f>
        <v>0.875568796989635</v>
      </c>
      <c r="CO360" s="1" t="n">
        <f aca="false">M360*AT$568</f>
        <v>0.744383957842774</v>
      </c>
      <c r="CP360" s="1" t="n">
        <f aca="false">N360*AU$568</f>
        <v>0.457490706178971</v>
      </c>
      <c r="CQ360" s="1" t="n">
        <f aca="false">O360*AV$568</f>
        <v>0.1778962272008</v>
      </c>
      <c r="CR360" s="1" t="n">
        <f aca="false">P360*AW$568</f>
        <v>0.0526692762555176</v>
      </c>
      <c r="CS360" s="1" t="n">
        <f aca="false">SUM(CE360:CR360)</f>
        <v>6.16986454871022</v>
      </c>
      <c r="CT360" s="1"/>
      <c r="CU360" s="1" t="n">
        <f aca="false">C360*AJ360</f>
        <v>0.878680157143288</v>
      </c>
      <c r="CV360" s="1" t="n">
        <f aca="false">D360*AK360</f>
        <v>0.858972942015734</v>
      </c>
      <c r="CW360" s="1" t="n">
        <f aca="false">E360*AL360</f>
        <v>0.821783033749636</v>
      </c>
      <c r="CX360" s="1" t="n">
        <f aca="false">F360*AM360</f>
        <v>0.314863303425201</v>
      </c>
      <c r="CY360" s="1" t="n">
        <f aca="false">G360*AN360</f>
        <v>0.253900951500598</v>
      </c>
      <c r="CZ360" s="1" t="n">
        <f aca="false">H360*AO360</f>
        <v>0.241966501552343</v>
      </c>
      <c r="DA360" s="1" t="n">
        <f aca="false">I360*AP360</f>
        <v>0.0976498839510887</v>
      </c>
      <c r="DB360" s="1" t="n">
        <f aca="false">J360*AQ360</f>
        <v>0.806217408341455</v>
      </c>
      <c r="DC360" s="1" t="n">
        <f aca="false">K360*AR360</f>
        <v>0.747898560189697</v>
      </c>
      <c r="DD360" s="1" t="n">
        <f aca="false">L360*AS360</f>
        <v>0.780541963487295</v>
      </c>
      <c r="DE360" s="1" t="n">
        <f aca="false">M360*AT360</f>
        <v>0.433992785877199</v>
      </c>
      <c r="DF360" s="1" t="n">
        <f aca="false">N360*AU360</f>
        <v>0.35177991901695</v>
      </c>
      <c r="DG360" s="1" t="n">
        <f aca="false">O360*AV360</f>
        <v>0.200178845941302</v>
      </c>
      <c r="DH360" s="1" t="n">
        <f aca="false">P360*AW360</f>
        <v>0.0486300199945743</v>
      </c>
      <c r="DI360" s="1" t="n">
        <f aca="false">SUM(CU360:DH360)</f>
        <v>6.83705627618636</v>
      </c>
    </row>
    <row r="361" customFormat="false" ht="12.75" hidden="false" customHeight="false" outlineLevel="0" collapsed="false">
      <c r="A361" s="0" t="n">
        <v>1977</v>
      </c>
      <c r="B361" s="0" t="s">
        <v>51</v>
      </c>
      <c r="C361" s="0" t="n">
        <v>16.4</v>
      </c>
      <c r="D361" s="0" t="n">
        <v>9.9</v>
      </c>
      <c r="E361" s="0" t="n">
        <v>5.8</v>
      </c>
      <c r="F361" s="0" t="n">
        <v>3.3</v>
      </c>
      <c r="G361" s="0" t="n">
        <v>2.8</v>
      </c>
      <c r="H361" s="0" t="n">
        <v>3.9</v>
      </c>
      <c r="I361" s="0" t="n">
        <v>5.1</v>
      </c>
      <c r="J361" s="0" t="n">
        <v>18.1</v>
      </c>
      <c r="K361" s="0" t="n">
        <v>11</v>
      </c>
      <c r="L361" s="0" t="n">
        <v>7.4</v>
      </c>
      <c r="M361" s="0" t="n">
        <v>5.5</v>
      </c>
      <c r="N361" s="0" t="n">
        <v>4.6</v>
      </c>
      <c r="O361" s="0" t="n">
        <v>4.2</v>
      </c>
      <c r="P361" s="0" t="n">
        <v>4.9</v>
      </c>
      <c r="Q361" s="1" t="n">
        <f aca="false">BM361</f>
        <v>6.53908846686127</v>
      </c>
      <c r="R361" s="1" t="n">
        <f aca="false">CC361</f>
        <v>6.56056477884431</v>
      </c>
      <c r="S361" s="1" t="n">
        <f aca="false">CS361</f>
        <v>6.15101039545114</v>
      </c>
      <c r="T361" s="1" t="n">
        <f aca="false">DI361</f>
        <v>6.81624462015814</v>
      </c>
      <c r="U361" s="0" t="n">
        <v>5121</v>
      </c>
      <c r="V361" s="0" t="n">
        <v>8159</v>
      </c>
      <c r="W361" s="0" t="n">
        <v>15511</v>
      </c>
      <c r="X361" s="0" t="n">
        <v>10883</v>
      </c>
      <c r="Y361" s="0" t="n">
        <v>10152</v>
      </c>
      <c r="Z361" s="0" t="n">
        <v>7154</v>
      </c>
      <c r="AA361" s="0" t="n">
        <v>1909</v>
      </c>
      <c r="AB361" s="0" t="n">
        <v>4320</v>
      </c>
      <c r="AC361" s="0" t="n">
        <v>6779</v>
      </c>
      <c r="AD361" s="0" t="n">
        <v>10312</v>
      </c>
      <c r="AE361" s="0" t="n">
        <v>7245</v>
      </c>
      <c r="AF361" s="0" t="n">
        <v>6745</v>
      </c>
      <c r="AG361" s="0" t="n">
        <v>4528</v>
      </c>
      <c r="AH361" s="0" t="n">
        <v>1092</v>
      </c>
      <c r="AI361" s="0" t="n">
        <f aca="false">SUM(U361:AH361)</f>
        <v>99910</v>
      </c>
      <c r="AJ361" s="2" t="n">
        <f aca="false">U361/$AI361</f>
        <v>0.0512561305174657</v>
      </c>
      <c r="AK361" s="2" t="n">
        <f aca="false">V361/$AI361</f>
        <v>0.0816634971474327</v>
      </c>
      <c r="AL361" s="2" t="n">
        <f aca="false">W361/$AI361</f>
        <v>0.155249724752277</v>
      </c>
      <c r="AM361" s="2" t="n">
        <f aca="false">X361/$AI361</f>
        <v>0.108928035231709</v>
      </c>
      <c r="AN361" s="2" t="n">
        <f aca="false">Y361/$AI361</f>
        <v>0.101611450305275</v>
      </c>
      <c r="AO361" s="2" t="n">
        <f aca="false">Z361/$AI361</f>
        <v>0.0716044439995996</v>
      </c>
      <c r="AP361" s="2" t="n">
        <f aca="false">AA361/$AI361</f>
        <v>0.0191071964768291</v>
      </c>
      <c r="AQ361" s="2" t="n">
        <f aca="false">AB361/$AI361</f>
        <v>0.0432389150235212</v>
      </c>
      <c r="AR361" s="2" t="n">
        <f aca="false">AC361/$AI361</f>
        <v>0.0678510659593634</v>
      </c>
      <c r="AS361" s="2" t="n">
        <f aca="false">AD361/$AI361</f>
        <v>0.103212891602442</v>
      </c>
      <c r="AT361" s="2" t="n">
        <f aca="false">AE361/$AI361</f>
        <v>0.0725152637373636</v>
      </c>
      <c r="AU361" s="2" t="n">
        <f aca="false">AF361/$AI361</f>
        <v>0.0675107596837153</v>
      </c>
      <c r="AV361" s="2" t="n">
        <f aca="false">AG361/$AI361</f>
        <v>0.0453207887098389</v>
      </c>
      <c r="AW361" s="2" t="n">
        <f aca="false">AH361/$AI361</f>
        <v>0.0109298368531679</v>
      </c>
      <c r="AX361" s="0" t="n">
        <f aca="false">SUM(AJ361:AW361)</f>
        <v>1</v>
      </c>
      <c r="AY361" s="1" t="n">
        <f aca="false">C361*AJ$292</f>
        <v>0.828325211950644</v>
      </c>
      <c r="AZ361" s="1" t="n">
        <f aca="false">D361*AK$292</f>
        <v>0.751592682614814</v>
      </c>
      <c r="BA361" s="1" t="n">
        <f aca="false">E361*AL$292</f>
        <v>0.810369009268843</v>
      </c>
      <c r="BB361" s="1" t="n">
        <f aca="false">F361*AM$292</f>
        <v>0.396673915824485</v>
      </c>
      <c r="BC361" s="1" t="n">
        <f aca="false">G361*AN$292</f>
        <v>0.338916347820019</v>
      </c>
      <c r="BD361" s="1" t="n">
        <f aca="false">H361*AO$292</f>
        <v>0.324383918499308</v>
      </c>
      <c r="BE361" s="1" t="n">
        <f aca="false">I361*AP$292</f>
        <v>0.123960598695152</v>
      </c>
      <c r="BF361" s="1" t="n">
        <f aca="false">J361*AQ$292</f>
        <v>0.739475734704083</v>
      </c>
      <c r="BG361" s="1" t="n">
        <f aca="false">K361*AR$292</f>
        <v>0.670333887680696</v>
      </c>
      <c r="BH361" s="1" t="n">
        <f aca="false">L361*AS$292</f>
        <v>0.5410562061707</v>
      </c>
      <c r="BI361" s="1" t="n">
        <f aca="false">M361*AT$292</f>
        <v>0.387041064346936</v>
      </c>
      <c r="BJ361" s="1" t="n">
        <f aca="false">N361*AU$292</f>
        <v>0.355269982671799</v>
      </c>
      <c r="BK361" s="1" t="n">
        <f aca="false">O361*AV$292</f>
        <v>0.210715573284334</v>
      </c>
      <c r="BL361" s="1" t="n">
        <f aca="false">P361*AW$292</f>
        <v>0.0609743333294568</v>
      </c>
      <c r="BM361" s="1" t="n">
        <f aca="false">SUM(AY361:BL361)</f>
        <v>6.53908846686127</v>
      </c>
      <c r="BN361" s="1"/>
      <c r="BO361" s="1" t="n">
        <f aca="false">C361*AJ$448</f>
        <v>0.599540093723325</v>
      </c>
      <c r="BP361" s="1" t="n">
        <f aca="false">D361*AK$448</f>
        <v>0.723662526348797</v>
      </c>
      <c r="BQ361" s="1" t="n">
        <f aca="false">E361*AL$448</f>
        <v>0.942854903053847</v>
      </c>
      <c r="BR361" s="1" t="n">
        <f aca="false">F361*AM$448</f>
        <v>0.411156211347839</v>
      </c>
      <c r="BS361" s="1" t="n">
        <f aca="false">G361*AN$448</f>
        <v>0.239987457101545</v>
      </c>
      <c r="BT361" s="1" t="n">
        <f aca="false">H361*AO$448</f>
        <v>0.240000522620769</v>
      </c>
      <c r="BU361" s="1" t="n">
        <f aca="false">I361*AP$448</f>
        <v>0.0766736930125603</v>
      </c>
      <c r="BV361" s="1" t="n">
        <f aca="false">J361*AQ$448</f>
        <v>0.605246241485637</v>
      </c>
      <c r="BW361" s="1" t="n">
        <f aca="false">K361*AR$448</f>
        <v>0.719082626343571</v>
      </c>
      <c r="BX361" s="1" t="n">
        <f aca="false">L361*AS$448</f>
        <v>0.936553838649548</v>
      </c>
      <c r="BY361" s="1" t="n">
        <f aca="false">M361*AT$448</f>
        <v>0.540246154382175</v>
      </c>
      <c r="BZ361" s="1" t="n">
        <f aca="false">N361*AU$448</f>
        <v>0.296420047732697</v>
      </c>
      <c r="CA361" s="1" t="n">
        <f aca="false">O361*AV$448</f>
        <v>0.179588174834068</v>
      </c>
      <c r="CB361" s="1" t="n">
        <f aca="false">P361*AW$448</f>
        <v>0.0495522882079334</v>
      </c>
      <c r="CC361" s="1" t="n">
        <f aca="false">SUM(BO361:CB361)</f>
        <v>6.56056477884431</v>
      </c>
      <c r="CD361" s="1"/>
      <c r="CE361" s="1" t="n">
        <f aca="false">C361*AJ$568</f>
        <v>0.491464827335569</v>
      </c>
      <c r="CF361" s="1" t="n">
        <f aca="false">D361*AK$568</f>
        <v>0.559548596651953</v>
      </c>
      <c r="CG361" s="1" t="n">
        <f aca="false">E361*AL$568</f>
        <v>0.828565155174633</v>
      </c>
      <c r="CH361" s="1" t="n">
        <f aca="false">F361*AM$568</f>
        <v>0.479720163238111</v>
      </c>
      <c r="CI361" s="1" t="n">
        <f aca="false">G361*AN$568</f>
        <v>0.280048759435784</v>
      </c>
      <c r="CJ361" s="1" t="n">
        <f aca="false">H361*AO$568</f>
        <v>0.192937453152328</v>
      </c>
      <c r="CK361" s="1" t="n">
        <f aca="false">I361*AP$568</f>
        <v>0.0863405437737078</v>
      </c>
      <c r="CL361" s="1" t="n">
        <f aca="false">J361*AQ$568</f>
        <v>0.505956373933387</v>
      </c>
      <c r="CM361" s="1" t="n">
        <f aca="false">K361*AR$568</f>
        <v>0.547014241692346</v>
      </c>
      <c r="CN361" s="1" t="n">
        <f aca="false">L361*AS$568</f>
        <v>0.863894546363107</v>
      </c>
      <c r="CO361" s="1" t="n">
        <f aca="false">M361*AT$568</f>
        <v>0.682351961355876</v>
      </c>
      <c r="CP361" s="1" t="n">
        <f aca="false">N361*AU$568</f>
        <v>0.404703317004475</v>
      </c>
      <c r="CQ361" s="1" t="n">
        <f aca="false">O361*AV$568</f>
        <v>0.169810035055309</v>
      </c>
      <c r="CR361" s="1" t="n">
        <f aca="false">P361*AW$568</f>
        <v>0.0586544212845537</v>
      </c>
      <c r="CS361" s="1" t="n">
        <f aca="false">SUM(CE361:CR361)</f>
        <v>6.15101039545114</v>
      </c>
      <c r="CT361" s="1"/>
      <c r="CU361" s="1" t="n">
        <f aca="false">C361*AJ361</f>
        <v>0.840600540486438</v>
      </c>
      <c r="CV361" s="1" t="n">
        <f aca="false">D361*AK361</f>
        <v>0.808468621759584</v>
      </c>
      <c r="CW361" s="1" t="n">
        <f aca="false">E361*AL361</f>
        <v>0.900448403563207</v>
      </c>
      <c r="CX361" s="1" t="n">
        <f aca="false">F361*AM361</f>
        <v>0.359462516264638</v>
      </c>
      <c r="CY361" s="1" t="n">
        <f aca="false">G361*AN361</f>
        <v>0.284512060854769</v>
      </c>
      <c r="CZ361" s="1" t="n">
        <f aca="false">H361*AO361</f>
        <v>0.279257331598439</v>
      </c>
      <c r="DA361" s="1" t="n">
        <f aca="false">I361*AP361</f>
        <v>0.0974467020318286</v>
      </c>
      <c r="DB361" s="1" t="n">
        <f aca="false">J361*AQ361</f>
        <v>0.782624361925733</v>
      </c>
      <c r="DC361" s="1" t="n">
        <f aca="false">K361*AR361</f>
        <v>0.746361725552998</v>
      </c>
      <c r="DD361" s="1" t="n">
        <f aca="false">L361*AS361</f>
        <v>0.763775397858072</v>
      </c>
      <c r="DE361" s="1" t="n">
        <f aca="false">M361*AT361</f>
        <v>0.3988339505555</v>
      </c>
      <c r="DF361" s="1" t="n">
        <f aca="false">N361*AU361</f>
        <v>0.310549494545091</v>
      </c>
      <c r="DG361" s="1" t="n">
        <f aca="false">O361*AV361</f>
        <v>0.190347312581323</v>
      </c>
      <c r="DH361" s="1" t="n">
        <f aca="false">P361*AW361</f>
        <v>0.0535562005805225</v>
      </c>
      <c r="DI361" s="1" t="n">
        <f aca="false">SUM(CU361:DH361)</f>
        <v>6.81624462015814</v>
      </c>
    </row>
    <row r="362" customFormat="false" ht="12.75" hidden="false" customHeight="false" outlineLevel="0" collapsed="false">
      <c r="A362" s="0" t="n">
        <v>1977</v>
      </c>
      <c r="B362" s="0" t="s">
        <v>52</v>
      </c>
      <c r="C362" s="0" t="n">
        <v>16.4</v>
      </c>
      <c r="D362" s="0" t="n">
        <v>9.9</v>
      </c>
      <c r="E362" s="0" t="n">
        <v>5.2</v>
      </c>
      <c r="F362" s="0" t="n">
        <v>3.2</v>
      </c>
      <c r="G362" s="0" t="n">
        <v>2.6</v>
      </c>
      <c r="H362" s="0" t="n">
        <v>3.3</v>
      </c>
      <c r="I362" s="0" t="n">
        <v>5.5</v>
      </c>
      <c r="J362" s="0" t="n">
        <v>18.1</v>
      </c>
      <c r="K362" s="0" t="n">
        <v>11.1</v>
      </c>
      <c r="L362" s="0" t="n">
        <v>7.5</v>
      </c>
      <c r="M362" s="0" t="n">
        <v>5.8</v>
      </c>
      <c r="N362" s="0" t="n">
        <v>5</v>
      </c>
      <c r="O362" s="0" t="n">
        <v>4.3</v>
      </c>
      <c r="P362" s="0" t="n">
        <v>5</v>
      </c>
      <c r="Q362" s="1" t="n">
        <f aca="false">BM362</f>
        <v>6.450516938607</v>
      </c>
      <c r="R362" s="1" t="n">
        <f aca="false">CC362</f>
        <v>6.4822413462711</v>
      </c>
      <c r="S362" s="1" t="n">
        <f aca="false">CS362</f>
        <v>6.10214344662583</v>
      </c>
      <c r="T362" s="1" t="n">
        <f aca="false">DI362</f>
        <v>6.73529663547681</v>
      </c>
      <c r="U362" s="0" t="n">
        <v>5191</v>
      </c>
      <c r="V362" s="0" t="n">
        <v>8154</v>
      </c>
      <c r="W362" s="0" t="n">
        <v>15523</v>
      </c>
      <c r="X362" s="0" t="n">
        <v>10930</v>
      </c>
      <c r="Y362" s="0" t="n">
        <v>10179</v>
      </c>
      <c r="Z362" s="0" t="n">
        <v>7142</v>
      </c>
      <c r="AA362" s="0" t="n">
        <v>1936</v>
      </c>
      <c r="AB362" s="0" t="n">
        <v>4360</v>
      </c>
      <c r="AC362" s="0" t="n">
        <v>6824</v>
      </c>
      <c r="AD362" s="0" t="n">
        <v>10365</v>
      </c>
      <c r="AE362" s="0" t="n">
        <v>7373</v>
      </c>
      <c r="AF362" s="0" t="n">
        <v>6819</v>
      </c>
      <c r="AG362" s="0" t="n">
        <v>4550</v>
      </c>
      <c r="AH362" s="0" t="n">
        <v>1114</v>
      </c>
      <c r="AI362" s="0" t="n">
        <f aca="false">SUM(U362:AH362)</f>
        <v>100460</v>
      </c>
      <c r="AJ362" s="2" t="n">
        <f aca="false">U362/$AI362</f>
        <v>0.0516723073860243</v>
      </c>
      <c r="AK362" s="2" t="n">
        <f aca="false">V362/$AI362</f>
        <v>0.0811666334859646</v>
      </c>
      <c r="AL362" s="2" t="n">
        <f aca="false">W362/$AI362</f>
        <v>0.154519211626518</v>
      </c>
      <c r="AM362" s="2" t="n">
        <f aca="false">X362/$AI362</f>
        <v>0.10879952219789</v>
      </c>
      <c r="AN362" s="2" t="n">
        <f aca="false">Y362/$AI362</f>
        <v>0.101323910013936</v>
      </c>
      <c r="AO362" s="2" t="n">
        <f aca="false">Z362/$AI362</f>
        <v>0.0710929723272945</v>
      </c>
      <c r="AP362" s="2" t="n">
        <f aca="false">AA362/$AI362</f>
        <v>0.0192713517818037</v>
      </c>
      <c r="AQ362" s="2" t="n">
        <f aca="false">AB362/$AI362</f>
        <v>0.0434003583515827</v>
      </c>
      <c r="AR362" s="2" t="n">
        <f aca="false">AC362/$AI362</f>
        <v>0.0679275333466056</v>
      </c>
      <c r="AS362" s="2" t="n">
        <f aca="false">AD362/$AI362</f>
        <v>0.10317539319132</v>
      </c>
      <c r="AT362" s="2" t="n">
        <f aca="false">AE362/$AI362</f>
        <v>0.0733923949830778</v>
      </c>
      <c r="AU362" s="2" t="n">
        <f aca="false">AF362/$AI362</f>
        <v>0.0678777622934501</v>
      </c>
      <c r="AV362" s="2" t="n">
        <f aca="false">AG362/$AI362</f>
        <v>0.0452916583714911</v>
      </c>
      <c r="AW362" s="2" t="n">
        <f aca="false">AH362/$AI362</f>
        <v>0.011088990643042</v>
      </c>
      <c r="AX362" s="0" t="n">
        <f aca="false">SUM(AJ362:AW362)</f>
        <v>1</v>
      </c>
      <c r="AY362" s="1" t="n">
        <f aca="false">C362*AJ$292</f>
        <v>0.828325211950644</v>
      </c>
      <c r="AZ362" s="1" t="n">
        <f aca="false">D362*AK$292</f>
        <v>0.751592682614814</v>
      </c>
      <c r="BA362" s="1" t="n">
        <f aca="false">E362*AL$292</f>
        <v>0.726537732447928</v>
      </c>
      <c r="BB362" s="1" t="n">
        <f aca="false">F362*AM$292</f>
        <v>0.384653494132834</v>
      </c>
      <c r="BC362" s="1" t="n">
        <f aca="false">G362*AN$292</f>
        <v>0.314708037261447</v>
      </c>
      <c r="BD362" s="1" t="n">
        <f aca="false">H362*AO$292</f>
        <v>0.274478700268645</v>
      </c>
      <c r="BE362" s="1" t="n">
        <f aca="false">I362*AP$292</f>
        <v>0.133682998592811</v>
      </c>
      <c r="BF362" s="1" t="n">
        <f aca="false">J362*AQ$292</f>
        <v>0.739475734704083</v>
      </c>
      <c r="BG362" s="1" t="n">
        <f aca="false">K362*AR$292</f>
        <v>0.676427832114157</v>
      </c>
      <c r="BH362" s="1" t="n">
        <f aca="false">L362*AS$292</f>
        <v>0.548367776524358</v>
      </c>
      <c r="BI362" s="1" t="n">
        <f aca="false">M362*AT$292</f>
        <v>0.408152395129496</v>
      </c>
      <c r="BJ362" s="1" t="n">
        <f aca="false">N362*AU$292</f>
        <v>0.38616302464326</v>
      </c>
      <c r="BK362" s="1" t="n">
        <f aca="false">O362*AV$292</f>
        <v>0.215732610743485</v>
      </c>
      <c r="BL362" s="1" t="n">
        <f aca="false">P362*AW$292</f>
        <v>0.0622187074790375</v>
      </c>
      <c r="BM362" s="1" t="n">
        <f aca="false">SUM(AY362:BL362)</f>
        <v>6.450516938607</v>
      </c>
      <c r="BN362" s="1"/>
      <c r="BO362" s="1" t="n">
        <f aca="false">C362*AJ$448</f>
        <v>0.599540093723325</v>
      </c>
      <c r="BP362" s="1" t="n">
        <f aca="false">D362*AK$448</f>
        <v>0.723662526348797</v>
      </c>
      <c r="BQ362" s="1" t="n">
        <f aca="false">E362*AL$448</f>
        <v>0.845318188944829</v>
      </c>
      <c r="BR362" s="1" t="n">
        <f aca="false">F362*AM$448</f>
        <v>0.398696932216086</v>
      </c>
      <c r="BS362" s="1" t="n">
        <f aca="false">G362*AN$448</f>
        <v>0.222845495880006</v>
      </c>
      <c r="BT362" s="1" t="n">
        <f aca="false">H362*AO$448</f>
        <v>0.203077365294497</v>
      </c>
      <c r="BU362" s="1" t="n">
        <f aca="false">I362*AP$448</f>
        <v>0.0826873159939376</v>
      </c>
      <c r="BV362" s="1" t="n">
        <f aca="false">J362*AQ$448</f>
        <v>0.605246241485637</v>
      </c>
      <c r="BW362" s="1" t="n">
        <f aca="false">K362*AR$448</f>
        <v>0.725619741128513</v>
      </c>
      <c r="BX362" s="1" t="n">
        <f aca="false">L362*AS$448</f>
        <v>0.949209971604272</v>
      </c>
      <c r="BY362" s="1" t="n">
        <f aca="false">M362*AT$448</f>
        <v>0.569714126439385</v>
      </c>
      <c r="BZ362" s="1" t="n">
        <f aca="false">N362*AU$448</f>
        <v>0.322195704057279</v>
      </c>
      <c r="CA362" s="1" t="n">
        <f aca="false">O362*AV$448</f>
        <v>0.183864083758689</v>
      </c>
      <c r="CB362" s="1" t="n">
        <f aca="false">P362*AW$448</f>
        <v>0.0505635593958504</v>
      </c>
      <c r="CC362" s="1" t="n">
        <f aca="false">SUM(BO362:CB362)</f>
        <v>6.4822413462711</v>
      </c>
      <c r="CD362" s="1"/>
      <c r="CE362" s="1" t="n">
        <f aca="false">C362*AJ$568</f>
        <v>0.491464827335569</v>
      </c>
      <c r="CF362" s="1" t="n">
        <f aca="false">D362*AK$568</f>
        <v>0.559548596651953</v>
      </c>
      <c r="CG362" s="1" t="n">
        <f aca="false">E362*AL$568</f>
        <v>0.74285151843243</v>
      </c>
      <c r="CH362" s="1" t="n">
        <f aca="false">F362*AM$568</f>
        <v>0.465183188594532</v>
      </c>
      <c r="CI362" s="1" t="n">
        <f aca="false">G362*AN$568</f>
        <v>0.260045276618942</v>
      </c>
      <c r="CJ362" s="1" t="n">
        <f aca="false">H362*AO$568</f>
        <v>0.16325476805197</v>
      </c>
      <c r="CK362" s="1" t="n">
        <f aca="false">I362*AP$568</f>
        <v>0.0931123511285084</v>
      </c>
      <c r="CL362" s="1" t="n">
        <f aca="false">J362*AQ$568</f>
        <v>0.505956373933387</v>
      </c>
      <c r="CM362" s="1" t="n">
        <f aca="false">K362*AR$568</f>
        <v>0.551987098435004</v>
      </c>
      <c r="CN362" s="1" t="n">
        <f aca="false">L362*AS$568</f>
        <v>0.875568796989635</v>
      </c>
      <c r="CO362" s="1" t="n">
        <f aca="false">M362*AT$568</f>
        <v>0.719571159248014</v>
      </c>
      <c r="CP362" s="1" t="n">
        <f aca="false">N362*AU$568</f>
        <v>0.439894909787473</v>
      </c>
      <c r="CQ362" s="1" t="n">
        <f aca="false">O362*AV$568</f>
        <v>0.173853131128054</v>
      </c>
      <c r="CR362" s="1" t="n">
        <f aca="false">P362*AW$568</f>
        <v>0.0598514502903609</v>
      </c>
      <c r="CS362" s="1" t="n">
        <f aca="false">SUM(CE362:CR362)</f>
        <v>6.10214344662583</v>
      </c>
      <c r="CT362" s="1"/>
      <c r="CU362" s="1" t="n">
        <f aca="false">C362*AJ362</f>
        <v>0.847425841130798</v>
      </c>
      <c r="CV362" s="1" t="n">
        <f aca="false">D362*AK362</f>
        <v>0.803549671511049</v>
      </c>
      <c r="CW362" s="1" t="n">
        <f aca="false">E362*AL362</f>
        <v>0.803499900457894</v>
      </c>
      <c r="CX362" s="1" t="n">
        <f aca="false">F362*AM362</f>
        <v>0.348158471033247</v>
      </c>
      <c r="CY362" s="1" t="n">
        <f aca="false">G362*AN362</f>
        <v>0.263442166036233</v>
      </c>
      <c r="CZ362" s="1" t="n">
        <f aca="false">H362*AO362</f>
        <v>0.234606808680072</v>
      </c>
      <c r="DA362" s="1" t="n">
        <f aca="false">I362*AP362</f>
        <v>0.10599243479992</v>
      </c>
      <c r="DB362" s="1" t="n">
        <f aca="false">J362*AQ362</f>
        <v>0.785546486163647</v>
      </c>
      <c r="DC362" s="1" t="n">
        <f aca="false">K362*AR362</f>
        <v>0.753995620147322</v>
      </c>
      <c r="DD362" s="1" t="n">
        <f aca="false">L362*AS362</f>
        <v>0.773815448934899</v>
      </c>
      <c r="DE362" s="1" t="n">
        <f aca="false">M362*AT362</f>
        <v>0.425675890901852</v>
      </c>
      <c r="DF362" s="1" t="n">
        <f aca="false">N362*AU362</f>
        <v>0.339388811467251</v>
      </c>
      <c r="DG362" s="1" t="n">
        <f aca="false">O362*AV362</f>
        <v>0.194754130997412</v>
      </c>
      <c r="DH362" s="1" t="n">
        <f aca="false">P362*AW362</f>
        <v>0.05544495321521</v>
      </c>
      <c r="DI362" s="1" t="n">
        <f aca="false">SUM(CU362:DH362)</f>
        <v>6.73529663547681</v>
      </c>
    </row>
    <row r="363" customFormat="false" ht="12.75" hidden="false" customHeight="false" outlineLevel="0" collapsed="false">
      <c r="A363" s="0" t="n">
        <v>1977</v>
      </c>
      <c r="B363" s="0" t="s">
        <v>53</v>
      </c>
      <c r="C363" s="0" t="n">
        <v>15</v>
      </c>
      <c r="D363" s="0" t="n">
        <v>9.7</v>
      </c>
      <c r="E363" s="0" t="n">
        <v>4.9</v>
      </c>
      <c r="F363" s="0" t="n">
        <v>2.8</v>
      </c>
      <c r="G363" s="0" t="n">
        <v>2.8</v>
      </c>
      <c r="H363" s="0" t="n">
        <v>3.5</v>
      </c>
      <c r="I363" s="0" t="n">
        <v>5</v>
      </c>
      <c r="J363" s="0" t="n">
        <v>16.1</v>
      </c>
      <c r="K363" s="0" t="n">
        <v>10.6</v>
      </c>
      <c r="L363" s="0" t="n">
        <v>7.4</v>
      </c>
      <c r="M363" s="0" t="n">
        <v>5.3</v>
      </c>
      <c r="N363" s="0" t="n">
        <v>4.4</v>
      </c>
      <c r="O363" s="0" t="n">
        <v>3.9</v>
      </c>
      <c r="P363" s="0" t="n">
        <v>5.2</v>
      </c>
      <c r="Q363" s="1" t="n">
        <f aca="false">BM363</f>
        <v>6.08471978322305</v>
      </c>
      <c r="R363" s="1" t="n">
        <f aca="false">CC363</f>
        <v>6.12469121822901</v>
      </c>
      <c r="S363" s="1" t="n">
        <f aca="false">CS363</f>
        <v>5.74827032715764</v>
      </c>
      <c r="T363" s="1" t="n">
        <f aca="false">DI363</f>
        <v>6.34506153800233</v>
      </c>
      <c r="U363" s="0" t="n">
        <v>5124</v>
      </c>
      <c r="V363" s="0" t="n">
        <v>8182</v>
      </c>
      <c r="W363" s="0" t="n">
        <v>15573</v>
      </c>
      <c r="X363" s="0" t="n">
        <v>10964</v>
      </c>
      <c r="Y363" s="0" t="n">
        <v>10183</v>
      </c>
      <c r="Z363" s="0" t="n">
        <v>7161</v>
      </c>
      <c r="AA363" s="0" t="n">
        <v>1945</v>
      </c>
      <c r="AB363" s="0" t="n">
        <v>4282</v>
      </c>
      <c r="AC363" s="0" t="n">
        <v>6860</v>
      </c>
      <c r="AD363" s="0" t="n">
        <v>10409</v>
      </c>
      <c r="AE363" s="0" t="n">
        <v>7399</v>
      </c>
      <c r="AF363" s="0" t="n">
        <v>6763</v>
      </c>
      <c r="AG363" s="0" t="n">
        <v>4544</v>
      </c>
      <c r="AH363" s="0" t="n">
        <v>1118</v>
      </c>
      <c r="AI363" s="0" t="n">
        <f aca="false">SUM(U363:AH363)</f>
        <v>100507</v>
      </c>
      <c r="AJ363" s="2" t="n">
        <f aca="false">U363/$AI363</f>
        <v>0.0509815236749679</v>
      </c>
      <c r="AK363" s="2" t="n">
        <f aca="false">V363/$AI363</f>
        <v>0.0814072651656104</v>
      </c>
      <c r="AL363" s="2" t="n">
        <f aca="false">W363/$AI363</f>
        <v>0.154944431731123</v>
      </c>
      <c r="AM363" s="2" t="n">
        <f aca="false">X363/$AI363</f>
        <v>0.109086929268608</v>
      </c>
      <c r="AN363" s="2" t="n">
        <f aca="false">Y363/$AI363</f>
        <v>0.101316326226034</v>
      </c>
      <c r="AO363" s="2" t="n">
        <f aca="false">Z363/$AI363</f>
        <v>0.0712487687424757</v>
      </c>
      <c r="AP363" s="2" t="n">
        <f aca="false">AA363/$AI363</f>
        <v>0.0193518859382929</v>
      </c>
      <c r="AQ363" s="2" t="n">
        <f aca="false">AB363/$AI363</f>
        <v>0.0426039977315013</v>
      </c>
      <c r="AR363" s="2" t="n">
        <f aca="false">AC363/$AI363</f>
        <v>0.0682539524610226</v>
      </c>
      <c r="AS363" s="2" t="n">
        <f aca="false">AD363/$AI363</f>
        <v>0.103564925826062</v>
      </c>
      <c r="AT363" s="2" t="n">
        <f aca="false">AE363/$AI363</f>
        <v>0.0736167630115315</v>
      </c>
      <c r="AU363" s="2" t="n">
        <f aca="false">AF363/$AI363</f>
        <v>0.0672888455530461</v>
      </c>
      <c r="AV363" s="2" t="n">
        <f aca="false">AG363/$AI363</f>
        <v>0.0452107813386132</v>
      </c>
      <c r="AW363" s="2" t="n">
        <f aca="false">AH363/$AI363</f>
        <v>0.0111236033311113</v>
      </c>
      <c r="AX363" s="0" t="n">
        <f aca="false">SUM(AJ363:AW363)</f>
        <v>1</v>
      </c>
      <c r="AY363" s="1" t="n">
        <f aca="false">C363*AJ$292</f>
        <v>0.757614523125589</v>
      </c>
      <c r="AZ363" s="1" t="n">
        <f aca="false">D363*AK$292</f>
        <v>0.736408992056939</v>
      </c>
      <c r="BA363" s="1" t="n">
        <f aca="false">E363*AL$292</f>
        <v>0.684622094037471</v>
      </c>
      <c r="BB363" s="1" t="n">
        <f aca="false">F363*AM$292</f>
        <v>0.33657180736623</v>
      </c>
      <c r="BC363" s="1" t="n">
        <f aca="false">G363*AN$292</f>
        <v>0.338916347820019</v>
      </c>
      <c r="BD363" s="1" t="n">
        <f aca="false">H363*AO$292</f>
        <v>0.2911137730122</v>
      </c>
      <c r="BE363" s="1" t="n">
        <f aca="false">I363*AP$292</f>
        <v>0.121529998720737</v>
      </c>
      <c r="BF363" s="1" t="n">
        <f aca="false">J363*AQ$292</f>
        <v>0.657765708769931</v>
      </c>
      <c r="BG363" s="1" t="n">
        <f aca="false">K363*AR$292</f>
        <v>0.645958109946852</v>
      </c>
      <c r="BH363" s="1" t="n">
        <f aca="false">L363*AS$292</f>
        <v>0.5410562061707</v>
      </c>
      <c r="BI363" s="1" t="n">
        <f aca="false">M363*AT$292</f>
        <v>0.372966843825229</v>
      </c>
      <c r="BJ363" s="1" t="n">
        <f aca="false">N363*AU$292</f>
        <v>0.339823461686069</v>
      </c>
      <c r="BK363" s="1" t="n">
        <f aca="false">O363*AV$292</f>
        <v>0.195664460906881</v>
      </c>
      <c r="BL363" s="1" t="n">
        <f aca="false">P363*AW$292</f>
        <v>0.064707455778199</v>
      </c>
      <c r="BM363" s="1" t="n">
        <f aca="false">SUM(AY363:BL363)</f>
        <v>6.08471978322305</v>
      </c>
      <c r="BN363" s="1"/>
      <c r="BO363" s="1" t="n">
        <f aca="false">C363*AJ$448</f>
        <v>0.548359841820114</v>
      </c>
      <c r="BP363" s="1" t="n">
        <f aca="false">D363*AK$448</f>
        <v>0.709043081372054</v>
      </c>
      <c r="BQ363" s="1" t="n">
        <f aca="false">E363*AL$448</f>
        <v>0.796549831890319</v>
      </c>
      <c r="BR363" s="1" t="n">
        <f aca="false">F363*AM$448</f>
        <v>0.348859815689076</v>
      </c>
      <c r="BS363" s="1" t="n">
        <f aca="false">G363*AN$448</f>
        <v>0.239987457101545</v>
      </c>
      <c r="BT363" s="1" t="n">
        <f aca="false">H363*AO$448</f>
        <v>0.215385084403254</v>
      </c>
      <c r="BU363" s="1" t="n">
        <f aca="false">I363*AP$448</f>
        <v>0.075170287267216</v>
      </c>
      <c r="BV363" s="1" t="n">
        <f aca="false">J363*AQ$448</f>
        <v>0.538368203752417</v>
      </c>
      <c r="BW363" s="1" t="n">
        <f aca="false">K363*AR$448</f>
        <v>0.692934167203805</v>
      </c>
      <c r="BX363" s="1" t="n">
        <f aca="false">L363*AS$448</f>
        <v>0.936553838649548</v>
      </c>
      <c r="BY363" s="1" t="n">
        <f aca="false">M363*AT$448</f>
        <v>0.520600839677369</v>
      </c>
      <c r="BZ363" s="1" t="n">
        <f aca="false">N363*AU$448</f>
        <v>0.283532219570406</v>
      </c>
      <c r="CA363" s="1" t="n">
        <f aca="false">O363*AV$448</f>
        <v>0.166760448060206</v>
      </c>
      <c r="CB363" s="1" t="n">
        <f aca="false">P363*AW$448</f>
        <v>0.0525861017716844</v>
      </c>
      <c r="CC363" s="1" t="n">
        <f aca="false">SUM(BO363:CB363)</f>
        <v>6.12469121822901</v>
      </c>
      <c r="CD363" s="1"/>
      <c r="CE363" s="1" t="n">
        <f aca="false">C363*AJ$568</f>
        <v>0.449510512806923</v>
      </c>
      <c r="CF363" s="1" t="n">
        <f aca="false">D363*AK$568</f>
        <v>0.548244584598378</v>
      </c>
      <c r="CG363" s="1" t="n">
        <f aca="false">E363*AL$568</f>
        <v>0.699994700061328</v>
      </c>
      <c r="CH363" s="1" t="n">
        <f aca="false">F363*AM$568</f>
        <v>0.407035290020215</v>
      </c>
      <c r="CI363" s="1" t="n">
        <f aca="false">G363*AN$568</f>
        <v>0.280048759435784</v>
      </c>
      <c r="CJ363" s="1" t="n">
        <f aca="false">H363*AO$568</f>
        <v>0.173148996418756</v>
      </c>
      <c r="CK363" s="1" t="n">
        <f aca="false">I363*AP$568</f>
        <v>0.0846475919350076</v>
      </c>
      <c r="CL363" s="1" t="n">
        <f aca="false">J363*AQ$568</f>
        <v>0.450049592283289</v>
      </c>
      <c r="CM363" s="1" t="n">
        <f aca="false">K363*AR$568</f>
        <v>0.527122814721715</v>
      </c>
      <c r="CN363" s="1" t="n">
        <f aca="false">L363*AS$568</f>
        <v>0.863894546363107</v>
      </c>
      <c r="CO363" s="1" t="n">
        <f aca="false">M363*AT$568</f>
        <v>0.657539162761117</v>
      </c>
      <c r="CP363" s="1" t="n">
        <f aca="false">N363*AU$568</f>
        <v>0.387107520612976</v>
      </c>
      <c r="CQ363" s="1" t="n">
        <f aca="false">O363*AV$568</f>
        <v>0.157680746837072</v>
      </c>
      <c r="CR363" s="1" t="n">
        <f aca="false">P363*AW$568</f>
        <v>0.0622455083019754</v>
      </c>
      <c r="CS363" s="1" t="n">
        <f aca="false">SUM(CE363:CR363)</f>
        <v>5.74827032715764</v>
      </c>
      <c r="CT363" s="1"/>
      <c r="CU363" s="1" t="n">
        <f aca="false">C363*AJ363</f>
        <v>0.764722855124519</v>
      </c>
      <c r="CV363" s="1" t="n">
        <f aca="false">D363*AK363</f>
        <v>0.78965047210642</v>
      </c>
      <c r="CW363" s="1" t="n">
        <f aca="false">E363*AL363</f>
        <v>0.759227715482504</v>
      </c>
      <c r="CX363" s="1" t="n">
        <f aca="false">F363*AM363</f>
        <v>0.305443401952103</v>
      </c>
      <c r="CY363" s="1" t="n">
        <f aca="false">G363*AN363</f>
        <v>0.283685713432895</v>
      </c>
      <c r="CZ363" s="1" t="n">
        <f aca="false">H363*AO363</f>
        <v>0.249370690598665</v>
      </c>
      <c r="DA363" s="1" t="n">
        <f aca="false">I363*AP363</f>
        <v>0.0967594296914643</v>
      </c>
      <c r="DB363" s="1" t="n">
        <f aca="false">J363*AQ363</f>
        <v>0.685924363477171</v>
      </c>
      <c r="DC363" s="1" t="n">
        <f aca="false">K363*AR363</f>
        <v>0.72349189608684</v>
      </c>
      <c r="DD363" s="1" t="n">
        <f aca="false">L363*AS363</f>
        <v>0.766380451112858</v>
      </c>
      <c r="DE363" s="1" t="n">
        <f aca="false">M363*AT363</f>
        <v>0.390168843961117</v>
      </c>
      <c r="DF363" s="1" t="n">
        <f aca="false">N363*AU363</f>
        <v>0.296070920433403</v>
      </c>
      <c r="DG363" s="1" t="n">
        <f aca="false">O363*AV363</f>
        <v>0.176322047220592</v>
      </c>
      <c r="DH363" s="1" t="n">
        <f aca="false">P363*AW363</f>
        <v>0.0578427373217786</v>
      </c>
      <c r="DI363" s="1" t="n">
        <f aca="false">SUM(CU363:DH363)</f>
        <v>6.34506153800233</v>
      </c>
    </row>
    <row r="364" customFormat="false" ht="12.75" hidden="false" customHeight="false" outlineLevel="0" collapsed="false">
      <c r="A364" s="0" t="n">
        <v>1978</v>
      </c>
      <c r="B364" s="0" t="s">
        <v>42</v>
      </c>
      <c r="C364" s="0" t="n">
        <v>15.7</v>
      </c>
      <c r="D364" s="0" t="n">
        <v>10.4</v>
      </c>
      <c r="E364" s="0" t="n">
        <v>4.9</v>
      </c>
      <c r="F364" s="0" t="n">
        <v>2.8</v>
      </c>
      <c r="G364" s="0" t="n">
        <v>2.8</v>
      </c>
      <c r="H364" s="0" t="n">
        <v>3</v>
      </c>
      <c r="I364" s="0" t="n">
        <v>4.5</v>
      </c>
      <c r="J364" s="0" t="n">
        <v>17.8</v>
      </c>
      <c r="K364" s="0" t="n">
        <v>10.8</v>
      </c>
      <c r="L364" s="0" t="n">
        <v>6.8</v>
      </c>
      <c r="M364" s="0" t="n">
        <v>5.4</v>
      </c>
      <c r="N364" s="0" t="n">
        <v>4.3</v>
      </c>
      <c r="O364" s="0" t="n">
        <v>3.8</v>
      </c>
      <c r="P364" s="0" t="n">
        <v>4.4</v>
      </c>
      <c r="Q364" s="1" t="n">
        <f aca="false">BM364</f>
        <v>6.14159117075837</v>
      </c>
      <c r="R364" s="1" t="n">
        <f aca="false">CC364</f>
        <v>6.14815950385868</v>
      </c>
      <c r="S364" s="1" t="n">
        <f aca="false">CS364</f>
        <v>5.75302134361017</v>
      </c>
      <c r="T364" s="1" t="n">
        <f aca="false">DI364</f>
        <v>6.41355483506351</v>
      </c>
      <c r="U364" s="0" t="n">
        <v>5120</v>
      </c>
      <c r="V364" s="0" t="n">
        <v>8213</v>
      </c>
      <c r="W364" s="0" t="n">
        <v>15606</v>
      </c>
      <c r="X364" s="0" t="n">
        <v>11047</v>
      </c>
      <c r="Y364" s="0" t="n">
        <v>10175</v>
      </c>
      <c r="Z364" s="0" t="n">
        <v>7094</v>
      </c>
      <c r="AA364" s="0" t="n">
        <v>1923</v>
      </c>
      <c r="AB364" s="0" t="n">
        <v>4353</v>
      </c>
      <c r="AC364" s="0" t="n">
        <v>6929</v>
      </c>
      <c r="AD364" s="0" t="n">
        <v>10455</v>
      </c>
      <c r="AE364" s="0" t="n">
        <v>7480</v>
      </c>
      <c r="AF364" s="0" t="n">
        <v>6768</v>
      </c>
      <c r="AG364" s="0" t="n">
        <v>4554</v>
      </c>
      <c r="AH364" s="0" t="n">
        <v>1140</v>
      </c>
      <c r="AI364" s="0" t="n">
        <f aca="false">SUM(U364:AH364)</f>
        <v>100857</v>
      </c>
      <c r="AJ364" s="2" t="n">
        <f aca="false">U364/$AI364</f>
        <v>0.0507649444262669</v>
      </c>
      <c r="AK364" s="2" t="n">
        <f aca="false">V364/$AI364</f>
        <v>0.0814321266744004</v>
      </c>
      <c r="AL364" s="2" t="n">
        <f aca="false">W364/$AI364</f>
        <v>0.154733930218031</v>
      </c>
      <c r="AM364" s="2" t="n">
        <f aca="false">X364/$AI364</f>
        <v>0.109531316616596</v>
      </c>
      <c r="AN364" s="2" t="n">
        <f aca="false">Y364/$AI364</f>
        <v>0.100885412018997</v>
      </c>
      <c r="AO364" s="2" t="n">
        <f aca="false">Z364/$AI364</f>
        <v>0.0703372101093628</v>
      </c>
      <c r="AP364" s="2" t="n">
        <f aca="false">AA364/$AI364</f>
        <v>0.0190665992444749</v>
      </c>
      <c r="AQ364" s="2" t="n">
        <f aca="false">AB364/$AI364</f>
        <v>0.0431601177905351</v>
      </c>
      <c r="AR364" s="2" t="n">
        <f aca="false">AC364/$AI364</f>
        <v>0.0687012304550007</v>
      </c>
      <c r="AS364" s="2" t="n">
        <f aca="false">AD364/$AI364</f>
        <v>0.103661619917309</v>
      </c>
      <c r="AT364" s="2" t="n">
        <f aca="false">AE364/$AI364</f>
        <v>0.0741644109977493</v>
      </c>
      <c r="AU364" s="2" t="n">
        <f aca="false">AF364/$AI364</f>
        <v>0.0671049109134716</v>
      </c>
      <c r="AV364" s="2" t="n">
        <f aca="false">AG364/$AI364</f>
        <v>0.0451530384603944</v>
      </c>
      <c r="AW364" s="2" t="n">
        <f aca="false">AH364/$AI364</f>
        <v>0.011303132157411</v>
      </c>
      <c r="AX364" s="0" t="n">
        <f aca="false">SUM(AJ364:AW364)</f>
        <v>1</v>
      </c>
      <c r="AY364" s="1" t="n">
        <f aca="false">C364*AJ$292</f>
        <v>0.792969867538116</v>
      </c>
      <c r="AZ364" s="1" t="n">
        <f aca="false">D364*AK$292</f>
        <v>0.789551909009502</v>
      </c>
      <c r="BA364" s="1" t="n">
        <f aca="false">E364*AL$292</f>
        <v>0.684622094037471</v>
      </c>
      <c r="BB364" s="1" t="n">
        <f aca="false">F364*AM$292</f>
        <v>0.33657180736623</v>
      </c>
      <c r="BC364" s="1" t="n">
        <f aca="false">G364*AN$292</f>
        <v>0.338916347820019</v>
      </c>
      <c r="BD364" s="1" t="n">
        <f aca="false">H364*AO$292</f>
        <v>0.249526091153314</v>
      </c>
      <c r="BE364" s="1" t="n">
        <f aca="false">I364*AP$292</f>
        <v>0.109376998848663</v>
      </c>
      <c r="BF364" s="1" t="n">
        <f aca="false">J364*AQ$292</f>
        <v>0.72721923081396</v>
      </c>
      <c r="BG364" s="1" t="n">
        <f aca="false">K364*AR$292</f>
        <v>0.658145998813774</v>
      </c>
      <c r="BH364" s="1" t="n">
        <f aca="false">L364*AS$292</f>
        <v>0.497186784048752</v>
      </c>
      <c r="BI364" s="1" t="n">
        <f aca="false">M364*AT$292</f>
        <v>0.380003954086083</v>
      </c>
      <c r="BJ364" s="1" t="n">
        <f aca="false">N364*AU$292</f>
        <v>0.332100201193204</v>
      </c>
      <c r="BK364" s="1" t="n">
        <f aca="false">O364*AV$292</f>
        <v>0.19064742344773</v>
      </c>
      <c r="BL364" s="1" t="n">
        <f aca="false">P364*AW$292</f>
        <v>0.054752462581553</v>
      </c>
      <c r="BM364" s="1" t="n">
        <f aca="false">SUM(AY364:BL364)</f>
        <v>6.14159117075837</v>
      </c>
      <c r="BN364" s="1"/>
      <c r="BO364" s="1" t="n">
        <f aca="false">C364*AJ$448</f>
        <v>0.573949967771719</v>
      </c>
      <c r="BP364" s="1" t="n">
        <f aca="false">D364*AK$448</f>
        <v>0.760211138790656</v>
      </c>
      <c r="BQ364" s="1" t="n">
        <f aca="false">E364*AL$448</f>
        <v>0.796549831890319</v>
      </c>
      <c r="BR364" s="1" t="n">
        <f aca="false">F364*AM$448</f>
        <v>0.348859815689076</v>
      </c>
      <c r="BS364" s="1" t="n">
        <f aca="false">G364*AN$448</f>
        <v>0.239987457101545</v>
      </c>
      <c r="BT364" s="1" t="n">
        <f aca="false">H364*AO$448</f>
        <v>0.184615786631361</v>
      </c>
      <c r="BU364" s="1" t="n">
        <f aca="false">I364*AP$448</f>
        <v>0.0676532585404944</v>
      </c>
      <c r="BV364" s="1" t="n">
        <f aca="false">J364*AQ$448</f>
        <v>0.595214535825654</v>
      </c>
      <c r="BW364" s="1" t="n">
        <f aca="false">K364*AR$448</f>
        <v>0.706008396773688</v>
      </c>
      <c r="BX364" s="1" t="n">
        <f aca="false">L364*AS$448</f>
        <v>0.860617040921206</v>
      </c>
      <c r="BY364" s="1" t="n">
        <f aca="false">M364*AT$448</f>
        <v>0.530423497029772</v>
      </c>
      <c r="BZ364" s="1" t="n">
        <f aca="false">N364*AU$448</f>
        <v>0.27708830548926</v>
      </c>
      <c r="CA364" s="1" t="n">
        <f aca="false">O364*AV$448</f>
        <v>0.162484539135585</v>
      </c>
      <c r="CB364" s="1" t="n">
        <f aca="false">P364*AW$448</f>
        <v>0.0444959322683484</v>
      </c>
      <c r="CC364" s="1" t="n">
        <f aca="false">SUM(BO364:CB364)</f>
        <v>6.14815950385868</v>
      </c>
      <c r="CD364" s="1"/>
      <c r="CE364" s="1" t="n">
        <f aca="false">C364*AJ$568</f>
        <v>0.470487670071246</v>
      </c>
      <c r="CF364" s="1" t="n">
        <f aca="false">D364*AK$568</f>
        <v>0.58780862678589</v>
      </c>
      <c r="CG364" s="1" t="n">
        <f aca="false">E364*AL$568</f>
        <v>0.699994700061328</v>
      </c>
      <c r="CH364" s="1" t="n">
        <f aca="false">F364*AM$568</f>
        <v>0.407035290020215</v>
      </c>
      <c r="CI364" s="1" t="n">
        <f aca="false">G364*AN$568</f>
        <v>0.280048759435784</v>
      </c>
      <c r="CJ364" s="1" t="n">
        <f aca="false">H364*AO$568</f>
        <v>0.148413425501791</v>
      </c>
      <c r="CK364" s="1" t="n">
        <f aca="false">I364*AP$568</f>
        <v>0.0761828327415069</v>
      </c>
      <c r="CL364" s="1" t="n">
        <f aca="false">J364*AQ$568</f>
        <v>0.497570356685873</v>
      </c>
      <c r="CM364" s="1" t="n">
        <f aca="false">K364*AR$568</f>
        <v>0.537068528207031</v>
      </c>
      <c r="CN364" s="1" t="n">
        <f aca="false">L364*AS$568</f>
        <v>0.793849042603936</v>
      </c>
      <c r="CO364" s="1" t="n">
        <f aca="false">M364*AT$568</f>
        <v>0.669945562058496</v>
      </c>
      <c r="CP364" s="1" t="n">
        <f aca="false">N364*AU$568</f>
        <v>0.378309622417226</v>
      </c>
      <c r="CQ364" s="1" t="n">
        <f aca="false">O364*AV$568</f>
        <v>0.153637650764327</v>
      </c>
      <c r="CR364" s="1" t="n">
        <f aca="false">P364*AW$568</f>
        <v>0.0526692762555176</v>
      </c>
      <c r="CS364" s="1" t="n">
        <f aca="false">SUM(CE364:CR364)</f>
        <v>5.75302134361017</v>
      </c>
      <c r="CT364" s="1"/>
      <c r="CU364" s="1" t="n">
        <f aca="false">C364*AJ364</f>
        <v>0.79700962749239</v>
      </c>
      <c r="CV364" s="1" t="n">
        <f aca="false">D364*AK364</f>
        <v>0.846894117413764</v>
      </c>
      <c r="CW364" s="1" t="n">
        <f aca="false">E364*AL364</f>
        <v>0.758196258068354</v>
      </c>
      <c r="CX364" s="1" t="n">
        <f aca="false">F364*AM364</f>
        <v>0.306687686526468</v>
      </c>
      <c r="CY364" s="1" t="n">
        <f aca="false">G364*AN364</f>
        <v>0.282479153653192</v>
      </c>
      <c r="CZ364" s="1" t="n">
        <f aca="false">H364*AO364</f>
        <v>0.211011630328088</v>
      </c>
      <c r="DA364" s="1" t="n">
        <f aca="false">I364*AP364</f>
        <v>0.0857996966001368</v>
      </c>
      <c r="DB364" s="1" t="n">
        <f aca="false">J364*AQ364</f>
        <v>0.768250096671525</v>
      </c>
      <c r="DC364" s="1" t="n">
        <f aca="false">K364*AR364</f>
        <v>0.741973288914007</v>
      </c>
      <c r="DD364" s="1" t="n">
        <f aca="false">L364*AS364</f>
        <v>0.704899015437699</v>
      </c>
      <c r="DE364" s="1" t="n">
        <f aca="false">M364*AT364</f>
        <v>0.400487819387846</v>
      </c>
      <c r="DF364" s="1" t="n">
        <f aca="false">N364*AU364</f>
        <v>0.288551116927928</v>
      </c>
      <c r="DG364" s="1" t="n">
        <f aca="false">O364*AV364</f>
        <v>0.171581546149499</v>
      </c>
      <c r="DH364" s="1" t="n">
        <f aca="false">P364*AW364</f>
        <v>0.0497337814926084</v>
      </c>
      <c r="DI364" s="1" t="n">
        <f aca="false">SUM(CU364:DH364)</f>
        <v>6.41355483506351</v>
      </c>
    </row>
    <row r="365" customFormat="false" ht="12.75" hidden="false" customHeight="false" outlineLevel="0" collapsed="false">
      <c r="A365" s="0" t="n">
        <v>1978</v>
      </c>
      <c r="B365" s="0" t="s">
        <v>43</v>
      </c>
      <c r="C365" s="0" t="n">
        <v>16.7</v>
      </c>
      <c r="D365" s="0" t="n">
        <v>10.3</v>
      </c>
      <c r="E365" s="0" t="n">
        <v>4.6</v>
      </c>
      <c r="F365" s="0" t="n">
        <v>2.8</v>
      </c>
      <c r="G365" s="0" t="n">
        <v>2.9</v>
      </c>
      <c r="H365" s="0" t="n">
        <v>3.1</v>
      </c>
      <c r="I365" s="0" t="n">
        <v>4.1</v>
      </c>
      <c r="J365" s="0" t="n">
        <v>17.7</v>
      </c>
      <c r="K365" s="0" t="n">
        <v>10.3</v>
      </c>
      <c r="L365" s="0" t="n">
        <v>6.2</v>
      </c>
      <c r="M365" s="0" t="n">
        <v>5</v>
      </c>
      <c r="N365" s="0" t="n">
        <v>4</v>
      </c>
      <c r="O365" s="0" t="n">
        <v>3.4</v>
      </c>
      <c r="P365" s="0" t="n">
        <v>3</v>
      </c>
      <c r="Q365" s="1" t="n">
        <f aca="false">BM365</f>
        <v>5.98605835765872</v>
      </c>
      <c r="R365" s="1" t="n">
        <f aca="false">CC365</f>
        <v>5.9354998867655</v>
      </c>
      <c r="S365" s="1" t="n">
        <f aca="false">CS365</f>
        <v>5.53600172626574</v>
      </c>
      <c r="T365" s="1" t="n">
        <f aca="false">DI365</f>
        <v>6.23203651337005</v>
      </c>
      <c r="U365" s="0" t="n">
        <v>5089</v>
      </c>
      <c r="V365" s="0" t="n">
        <v>8178</v>
      </c>
      <c r="W365" s="0" t="n">
        <v>15649</v>
      </c>
      <c r="X365" s="0" t="n">
        <v>11025</v>
      </c>
      <c r="Y365" s="0" t="n">
        <v>10136</v>
      </c>
      <c r="Z365" s="0" t="n">
        <v>7115</v>
      </c>
      <c r="AA365" s="0" t="n">
        <v>1895</v>
      </c>
      <c r="AB365" s="0" t="n">
        <v>4359</v>
      </c>
      <c r="AC365" s="0" t="n">
        <v>6892</v>
      </c>
      <c r="AD365" s="0" t="n">
        <v>10554</v>
      </c>
      <c r="AE365" s="0" t="n">
        <v>7481</v>
      </c>
      <c r="AF365" s="0" t="n">
        <v>6767</v>
      </c>
      <c r="AG365" s="0" t="n">
        <v>4539</v>
      </c>
      <c r="AH365" s="0" t="n">
        <v>1106</v>
      </c>
      <c r="AI365" s="0" t="n">
        <f aca="false">SUM(U365:AH365)</f>
        <v>100785</v>
      </c>
      <c r="AJ365" s="2" t="n">
        <f aca="false">U365/$AI365</f>
        <v>0.0504936250434092</v>
      </c>
      <c r="AK365" s="2" t="n">
        <f aca="false">V365/$AI365</f>
        <v>0.0811430272361959</v>
      </c>
      <c r="AL365" s="2" t="n">
        <f aca="false">W365/$AI365</f>
        <v>0.155271121694697</v>
      </c>
      <c r="AM365" s="2" t="n">
        <f aca="false">X365/$AI365</f>
        <v>0.109391278464057</v>
      </c>
      <c r="AN365" s="2" t="n">
        <f aca="false">Y365/$AI365</f>
        <v>0.100570521406955</v>
      </c>
      <c r="AO365" s="2" t="n">
        <f aca="false">Z365/$AI365</f>
        <v>0.07059582279109</v>
      </c>
      <c r="AP365" s="2" t="n">
        <f aca="false">AA365/$AI365</f>
        <v>0.0188024011509649</v>
      </c>
      <c r="AQ365" s="2" t="n">
        <f aca="false">AB365/$AI365</f>
        <v>0.043250483702932</v>
      </c>
      <c r="AR365" s="2" t="n">
        <f aca="false">AC365/$AI365</f>
        <v>0.0683831919432455</v>
      </c>
      <c r="AS365" s="2" t="n">
        <f aca="false">AD365/$AI365</f>
        <v>0.104717963982736</v>
      </c>
      <c r="AT365" s="2" t="n">
        <f aca="false">AE365/$AI365</f>
        <v>0.0742273155727539</v>
      </c>
      <c r="AU365" s="2" t="n">
        <f aca="false">AF365/$AI365</f>
        <v>0.0671429280150816</v>
      </c>
      <c r="AV365" s="2" t="n">
        <f aca="false">AG365/$AI365</f>
        <v>0.045036463759488</v>
      </c>
      <c r="AW365" s="2" t="n">
        <f aca="false">AH365/$AI365</f>
        <v>0.0109738552363943</v>
      </c>
      <c r="AX365" s="0" t="n">
        <f aca="false">SUM(AJ365:AW365)</f>
        <v>1</v>
      </c>
      <c r="AY365" s="1" t="n">
        <f aca="false">C365*AJ$292</f>
        <v>0.843477502413155</v>
      </c>
      <c r="AZ365" s="1" t="n">
        <f aca="false">D365*AK$292</f>
        <v>0.781960063730564</v>
      </c>
      <c r="BA365" s="1" t="n">
        <f aca="false">E365*AL$292</f>
        <v>0.642706455627013</v>
      </c>
      <c r="BB365" s="1" t="n">
        <f aca="false">F365*AM$292</f>
        <v>0.33657180736623</v>
      </c>
      <c r="BC365" s="1" t="n">
        <f aca="false">G365*AN$292</f>
        <v>0.351020503099306</v>
      </c>
      <c r="BD365" s="1" t="n">
        <f aca="false">H365*AO$292</f>
        <v>0.257843627525091</v>
      </c>
      <c r="BE365" s="1" t="n">
        <f aca="false">I365*AP$292</f>
        <v>0.0996545989510042</v>
      </c>
      <c r="BF365" s="1" t="n">
        <f aca="false">J365*AQ$292</f>
        <v>0.723133729517253</v>
      </c>
      <c r="BG365" s="1" t="n">
        <f aca="false">K365*AR$292</f>
        <v>0.62767627664647</v>
      </c>
      <c r="BH365" s="1" t="n">
        <f aca="false">L365*AS$292</f>
        <v>0.453317361926803</v>
      </c>
      <c r="BI365" s="1" t="n">
        <f aca="false">M365*AT$292</f>
        <v>0.351855513042669</v>
      </c>
      <c r="BJ365" s="1" t="n">
        <f aca="false">N365*AU$292</f>
        <v>0.308930419714608</v>
      </c>
      <c r="BK365" s="1" t="n">
        <f aca="false">O365*AV$292</f>
        <v>0.170579273611127</v>
      </c>
      <c r="BL365" s="1" t="n">
        <f aca="false">P365*AW$292</f>
        <v>0.0373312244874225</v>
      </c>
      <c r="BM365" s="1" t="n">
        <f aca="false">SUM(AY365:BL365)</f>
        <v>5.98605835765872</v>
      </c>
      <c r="BN365" s="1"/>
      <c r="BO365" s="1" t="n">
        <f aca="false">C365*AJ$448</f>
        <v>0.610507290559727</v>
      </c>
      <c r="BP365" s="1" t="n">
        <f aca="false">D365*AK$448</f>
        <v>0.752901416302284</v>
      </c>
      <c r="BQ365" s="1" t="n">
        <f aca="false">E365*AL$448</f>
        <v>0.74778147483581</v>
      </c>
      <c r="BR365" s="1" t="n">
        <f aca="false">F365*AM$448</f>
        <v>0.348859815689076</v>
      </c>
      <c r="BS365" s="1" t="n">
        <f aca="false">G365*AN$448</f>
        <v>0.248558437712315</v>
      </c>
      <c r="BT365" s="1" t="n">
        <f aca="false">H365*AO$448</f>
        <v>0.190769646185739</v>
      </c>
      <c r="BU365" s="1" t="n">
        <f aca="false">I365*AP$448</f>
        <v>0.0616396355591171</v>
      </c>
      <c r="BV365" s="1" t="n">
        <f aca="false">J365*AQ$448</f>
        <v>0.591870633938993</v>
      </c>
      <c r="BW365" s="1" t="n">
        <f aca="false">K365*AR$448</f>
        <v>0.67332282284898</v>
      </c>
      <c r="BX365" s="1" t="n">
        <f aca="false">L365*AS$448</f>
        <v>0.784680243192864</v>
      </c>
      <c r="BY365" s="1" t="n">
        <f aca="false">M365*AT$448</f>
        <v>0.491132867620159</v>
      </c>
      <c r="BZ365" s="1" t="n">
        <f aca="false">N365*AU$448</f>
        <v>0.257756563245823</v>
      </c>
      <c r="CA365" s="1" t="n">
        <f aca="false">O365*AV$448</f>
        <v>0.145380903437103</v>
      </c>
      <c r="CB365" s="1" t="n">
        <f aca="false">P365*AW$448</f>
        <v>0.0303381356375102</v>
      </c>
      <c r="CC365" s="1" t="n">
        <f aca="false">SUM(BO365:CB365)</f>
        <v>5.9354998867655</v>
      </c>
      <c r="CD365" s="1"/>
      <c r="CE365" s="1" t="n">
        <f aca="false">C365*AJ$568</f>
        <v>0.500455037591708</v>
      </c>
      <c r="CF365" s="1" t="n">
        <f aca="false">D365*AK$568</f>
        <v>0.582156620759103</v>
      </c>
      <c r="CG365" s="1" t="n">
        <f aca="false">E365*AL$568</f>
        <v>0.657137881690226</v>
      </c>
      <c r="CH365" s="1" t="n">
        <f aca="false">F365*AM$568</f>
        <v>0.407035290020215</v>
      </c>
      <c r="CI365" s="1" t="n">
        <f aca="false">G365*AN$568</f>
        <v>0.290050500844205</v>
      </c>
      <c r="CJ365" s="1" t="n">
        <f aca="false">H365*AO$568</f>
        <v>0.153360539685184</v>
      </c>
      <c r="CK365" s="1" t="n">
        <f aca="false">I365*AP$568</f>
        <v>0.0694110253867062</v>
      </c>
      <c r="CL365" s="1" t="n">
        <f aca="false">J365*AQ$568</f>
        <v>0.494775017603368</v>
      </c>
      <c r="CM365" s="1" t="n">
        <f aca="false">K365*AR$568</f>
        <v>0.512204244493742</v>
      </c>
      <c r="CN365" s="1" t="n">
        <f aca="false">L365*AS$568</f>
        <v>0.723803538844765</v>
      </c>
      <c r="CO365" s="1" t="n">
        <f aca="false">M365*AT$568</f>
        <v>0.620319964868978</v>
      </c>
      <c r="CP365" s="1" t="n">
        <f aca="false">N365*AU$568</f>
        <v>0.351915927829978</v>
      </c>
      <c r="CQ365" s="1" t="n">
        <f aca="false">O365*AV$568</f>
        <v>0.137465266473345</v>
      </c>
      <c r="CR365" s="1" t="n">
        <f aca="false">P365*AW$568</f>
        <v>0.0359108701742166</v>
      </c>
      <c r="CS365" s="1" t="n">
        <f aca="false">SUM(CE365:CR365)</f>
        <v>5.53600172626574</v>
      </c>
      <c r="CT365" s="1"/>
      <c r="CU365" s="1" t="n">
        <f aca="false">C365*AJ365</f>
        <v>0.843243538224934</v>
      </c>
      <c r="CV365" s="1" t="n">
        <f aca="false">D365*AK365</f>
        <v>0.835773180532818</v>
      </c>
      <c r="CW365" s="1" t="n">
        <f aca="false">E365*AL365</f>
        <v>0.714247159795604</v>
      </c>
      <c r="CX365" s="1" t="n">
        <f aca="false">F365*AM365</f>
        <v>0.30629557969936</v>
      </c>
      <c r="CY365" s="1" t="n">
        <f aca="false">G365*AN365</f>
        <v>0.291654512080171</v>
      </c>
      <c r="CZ365" s="1" t="n">
        <f aca="false">H365*AO365</f>
        <v>0.218847050652379</v>
      </c>
      <c r="DA365" s="1" t="n">
        <f aca="false">I365*AP365</f>
        <v>0.0770898447189562</v>
      </c>
      <c r="DB365" s="1" t="n">
        <f aca="false">J365*AQ365</f>
        <v>0.765533561541896</v>
      </c>
      <c r="DC365" s="1" t="n">
        <f aca="false">K365*AR365</f>
        <v>0.704346877015429</v>
      </c>
      <c r="DD365" s="1" t="n">
        <f aca="false">L365*AS365</f>
        <v>0.64925137669296</v>
      </c>
      <c r="DE365" s="1" t="n">
        <f aca="false">M365*AT365</f>
        <v>0.371136577863769</v>
      </c>
      <c r="DF365" s="1" t="n">
        <f aca="false">N365*AU365</f>
        <v>0.268571712060326</v>
      </c>
      <c r="DG365" s="1" t="n">
        <f aca="false">O365*AV365</f>
        <v>0.153123976782259</v>
      </c>
      <c r="DH365" s="1" t="n">
        <f aca="false">P365*AW365</f>
        <v>0.0329215657091829</v>
      </c>
      <c r="DI365" s="1" t="n">
        <f aca="false">SUM(CU365:DH365)</f>
        <v>6.23203651337005</v>
      </c>
    </row>
    <row r="366" customFormat="false" ht="12.75" hidden="false" customHeight="false" outlineLevel="0" collapsed="false">
      <c r="A366" s="0" t="n">
        <v>1978</v>
      </c>
      <c r="B366" s="0" t="s">
        <v>44</v>
      </c>
      <c r="C366" s="0" t="n">
        <v>16.8</v>
      </c>
      <c r="D366" s="0" t="n">
        <v>10.1</v>
      </c>
      <c r="E366" s="0" t="n">
        <v>4.6</v>
      </c>
      <c r="F366" s="0" t="n">
        <v>3.1</v>
      </c>
      <c r="G366" s="0" t="n">
        <v>2.8</v>
      </c>
      <c r="H366" s="0" t="n">
        <v>2.9</v>
      </c>
      <c r="I366" s="0" t="n">
        <v>4.5</v>
      </c>
      <c r="J366" s="0" t="n">
        <v>17.9</v>
      </c>
      <c r="K366" s="0" t="n">
        <v>10.5</v>
      </c>
      <c r="L366" s="0" t="n">
        <v>6.9</v>
      </c>
      <c r="M366" s="0" t="n">
        <v>4.8</v>
      </c>
      <c r="N366" s="0" t="n">
        <v>3.7</v>
      </c>
      <c r="O366" s="0" t="n">
        <v>2.9</v>
      </c>
      <c r="P366" s="0" t="n">
        <v>3.7</v>
      </c>
      <c r="Q366" s="1" t="n">
        <f aca="false">BM366</f>
        <v>6.01089118122507</v>
      </c>
      <c r="R366" s="1" t="n">
        <f aca="false">CC366</f>
        <v>6.00212619549501</v>
      </c>
      <c r="S366" s="1" t="n">
        <f aca="false">CS366</f>
        <v>5.59239458800548</v>
      </c>
      <c r="T366" s="1" t="n">
        <f aca="false">DI366</f>
        <v>6.28361945282739</v>
      </c>
      <c r="U366" s="0" t="n">
        <v>5072</v>
      </c>
      <c r="V366" s="0" t="n">
        <v>8240</v>
      </c>
      <c r="W366" s="0" t="n">
        <v>15684</v>
      </c>
      <c r="X366" s="0" t="n">
        <v>11040</v>
      </c>
      <c r="Y366" s="0" t="n">
        <v>10140</v>
      </c>
      <c r="Z366" s="0" t="n">
        <v>7118</v>
      </c>
      <c r="AA366" s="0" t="n">
        <v>1889</v>
      </c>
      <c r="AB366" s="0" t="n">
        <v>4369</v>
      </c>
      <c r="AC366" s="0" t="n">
        <v>6892</v>
      </c>
      <c r="AD366" s="0" t="n">
        <v>10689</v>
      </c>
      <c r="AE366" s="0" t="n">
        <v>7523</v>
      </c>
      <c r="AF366" s="0" t="n">
        <v>6754</v>
      </c>
      <c r="AG366" s="0" t="n">
        <v>4542</v>
      </c>
      <c r="AH366" s="0" t="n">
        <v>1113</v>
      </c>
      <c r="AI366" s="0" t="n">
        <f aca="false">SUM(U366:AH366)</f>
        <v>101065</v>
      </c>
      <c r="AJ366" s="2" t="n">
        <f aca="false">U366/$AI366</f>
        <v>0.0501855241676149</v>
      </c>
      <c r="AK366" s="2" t="n">
        <f aca="false">V366/$AI366</f>
        <v>0.0815316875278286</v>
      </c>
      <c r="AL366" s="2" t="n">
        <f aca="false">W366/$AI366</f>
        <v>0.155187255726513</v>
      </c>
      <c r="AM366" s="2" t="n">
        <f aca="false">X366/$AI366</f>
        <v>0.109236629891654</v>
      </c>
      <c r="AN366" s="2" t="n">
        <f aca="false">Y366/$AI366</f>
        <v>0.100331469846139</v>
      </c>
      <c r="AO366" s="2" t="n">
        <f aca="false">Z366/$AI366</f>
        <v>0.0704299213377529</v>
      </c>
      <c r="AP366" s="2" t="n">
        <f aca="false">AA366/$AI366</f>
        <v>0.0186909414733093</v>
      </c>
      <c r="AQ366" s="2" t="n">
        <f aca="false">AB366/$AI366</f>
        <v>0.0432296047098402</v>
      </c>
      <c r="AR366" s="2" t="n">
        <f aca="false">AC366/$AI366</f>
        <v>0.0681937367041013</v>
      </c>
      <c r="AS366" s="2" t="n">
        <f aca="false">AD366/$AI366</f>
        <v>0.105763617473903</v>
      </c>
      <c r="AT366" s="2" t="n">
        <f aca="false">AE366/$AI366</f>
        <v>0.0744372433582348</v>
      </c>
      <c r="AU366" s="2" t="n">
        <f aca="false">AF366/$AI366</f>
        <v>0.0668282788304557</v>
      </c>
      <c r="AV366" s="2" t="n">
        <f aca="false">AG366/$AI366</f>
        <v>0.0449413743630337</v>
      </c>
      <c r="AW366" s="2" t="n">
        <f aca="false">AH366/$AI366</f>
        <v>0.0110127145896205</v>
      </c>
      <c r="AX366" s="0" t="n">
        <f aca="false">SUM(AJ366:AW366)</f>
        <v>1</v>
      </c>
      <c r="AY366" s="1" t="n">
        <f aca="false">C366*AJ$292</f>
        <v>0.848528265900659</v>
      </c>
      <c r="AZ366" s="1" t="n">
        <f aca="false">D366*AK$292</f>
        <v>0.766776373172689</v>
      </c>
      <c r="BA366" s="1" t="n">
        <f aca="false">E366*AL$292</f>
        <v>0.642706455627013</v>
      </c>
      <c r="BB366" s="1" t="n">
        <f aca="false">F366*AM$292</f>
        <v>0.372633072441183</v>
      </c>
      <c r="BC366" s="1" t="n">
        <f aca="false">G366*AN$292</f>
        <v>0.338916347820019</v>
      </c>
      <c r="BD366" s="1" t="n">
        <f aca="false">H366*AO$292</f>
        <v>0.241208554781537</v>
      </c>
      <c r="BE366" s="1" t="n">
        <f aca="false">I366*AP$292</f>
        <v>0.109376998848663</v>
      </c>
      <c r="BF366" s="1" t="n">
        <f aca="false">J366*AQ$292</f>
        <v>0.731304732110668</v>
      </c>
      <c r="BG366" s="1" t="n">
        <f aca="false">K366*AR$292</f>
        <v>0.639864165513392</v>
      </c>
      <c r="BH366" s="1" t="n">
        <f aca="false">L366*AS$292</f>
        <v>0.50449835440241</v>
      </c>
      <c r="BI366" s="1" t="n">
        <f aca="false">M366*AT$292</f>
        <v>0.337781292520963</v>
      </c>
      <c r="BJ366" s="1" t="n">
        <f aca="false">N366*AU$292</f>
        <v>0.285760638236012</v>
      </c>
      <c r="BK366" s="1" t="n">
        <f aca="false">O366*AV$292</f>
        <v>0.145494086315373</v>
      </c>
      <c r="BL366" s="1" t="n">
        <f aca="false">P366*AW$292</f>
        <v>0.0460418435344878</v>
      </c>
      <c r="BM366" s="1" t="n">
        <f aca="false">SUM(AY366:BL366)</f>
        <v>6.01089118122507</v>
      </c>
      <c r="BN366" s="1"/>
      <c r="BO366" s="1" t="n">
        <f aca="false">C366*AJ$448</f>
        <v>0.614163022838528</v>
      </c>
      <c r="BP366" s="1" t="n">
        <f aca="false">D366*AK$448</f>
        <v>0.73828197132554</v>
      </c>
      <c r="BQ366" s="1" t="n">
        <f aca="false">E366*AL$448</f>
        <v>0.74778147483581</v>
      </c>
      <c r="BR366" s="1" t="n">
        <f aca="false">F366*AM$448</f>
        <v>0.386237653084334</v>
      </c>
      <c r="BS366" s="1" t="n">
        <f aca="false">G366*AN$448</f>
        <v>0.239987457101545</v>
      </c>
      <c r="BT366" s="1" t="n">
        <f aca="false">H366*AO$448</f>
        <v>0.178461927076982</v>
      </c>
      <c r="BU366" s="1" t="n">
        <f aca="false">I366*AP$448</f>
        <v>0.0676532585404944</v>
      </c>
      <c r="BV366" s="1" t="n">
        <f aca="false">J366*AQ$448</f>
        <v>0.598558437712315</v>
      </c>
      <c r="BW366" s="1" t="n">
        <f aca="false">K366*AR$448</f>
        <v>0.686397052418863</v>
      </c>
      <c r="BX366" s="1" t="n">
        <f aca="false">L366*AS$448</f>
        <v>0.87327317387593</v>
      </c>
      <c r="BY366" s="1" t="n">
        <f aca="false">M366*AT$448</f>
        <v>0.471487552915353</v>
      </c>
      <c r="BZ366" s="1" t="n">
        <f aca="false">N366*AU$448</f>
        <v>0.238424821002387</v>
      </c>
      <c r="CA366" s="1" t="n">
        <f aca="false">O366*AV$448</f>
        <v>0.124001358813999</v>
      </c>
      <c r="CB366" s="1" t="n">
        <f aca="false">P366*AW$448</f>
        <v>0.0374170339529293</v>
      </c>
      <c r="CC366" s="1" t="n">
        <f aca="false">SUM(BO366:CB366)</f>
        <v>6.00212619549501</v>
      </c>
      <c r="CD366" s="1"/>
      <c r="CE366" s="1" t="n">
        <f aca="false">C366*AJ$568</f>
        <v>0.503451774343754</v>
      </c>
      <c r="CF366" s="1" t="n">
        <f aca="false">D366*AK$568</f>
        <v>0.570852608705528</v>
      </c>
      <c r="CG366" s="1" t="n">
        <f aca="false">E366*AL$568</f>
        <v>0.657137881690226</v>
      </c>
      <c r="CH366" s="1" t="n">
        <f aca="false">F366*AM$568</f>
        <v>0.450646213950953</v>
      </c>
      <c r="CI366" s="1" t="n">
        <f aca="false">G366*AN$568</f>
        <v>0.280048759435784</v>
      </c>
      <c r="CJ366" s="1" t="n">
        <f aca="false">H366*AO$568</f>
        <v>0.143466311318398</v>
      </c>
      <c r="CK366" s="1" t="n">
        <f aca="false">I366*AP$568</f>
        <v>0.0761828327415069</v>
      </c>
      <c r="CL366" s="1" t="n">
        <f aca="false">J366*AQ$568</f>
        <v>0.500365695768378</v>
      </c>
      <c r="CM366" s="1" t="n">
        <f aca="false">K366*AR$568</f>
        <v>0.522149957979058</v>
      </c>
      <c r="CN366" s="1" t="n">
        <f aca="false">L366*AS$568</f>
        <v>0.805523293230464</v>
      </c>
      <c r="CO366" s="1" t="n">
        <f aca="false">M366*AT$568</f>
        <v>0.595507166274219</v>
      </c>
      <c r="CP366" s="1" t="n">
        <f aca="false">N366*AU$568</f>
        <v>0.32552223324273</v>
      </c>
      <c r="CQ366" s="1" t="n">
        <f aca="false">O366*AV$568</f>
        <v>0.117249786109618</v>
      </c>
      <c r="CR366" s="1" t="n">
        <f aca="false">P366*AW$568</f>
        <v>0.0442900732148671</v>
      </c>
      <c r="CS366" s="1" t="n">
        <f aca="false">SUM(CE366:CR366)</f>
        <v>5.59239458800548</v>
      </c>
      <c r="CT366" s="1"/>
      <c r="CU366" s="1" t="n">
        <f aca="false">C366*AJ366</f>
        <v>0.84311680601593</v>
      </c>
      <c r="CV366" s="1" t="n">
        <f aca="false">D366*AK366</f>
        <v>0.823470044031069</v>
      </c>
      <c r="CW366" s="1" t="n">
        <f aca="false">E366*AL366</f>
        <v>0.713861376341958</v>
      </c>
      <c r="CX366" s="1" t="n">
        <f aca="false">F366*AM366</f>
        <v>0.338633552664127</v>
      </c>
      <c r="CY366" s="1" t="n">
        <f aca="false">G366*AN366</f>
        <v>0.280928115569188</v>
      </c>
      <c r="CZ366" s="1" t="n">
        <f aca="false">H366*AO366</f>
        <v>0.204246771879483</v>
      </c>
      <c r="DA366" s="1" t="n">
        <f aca="false">I366*AP366</f>
        <v>0.0841092366298916</v>
      </c>
      <c r="DB366" s="1" t="n">
        <f aca="false">J366*AQ366</f>
        <v>0.77380992430614</v>
      </c>
      <c r="DC366" s="1" t="n">
        <f aca="false">K366*AR366</f>
        <v>0.716034235393064</v>
      </c>
      <c r="DD366" s="1" t="n">
        <f aca="false">L366*AS366</f>
        <v>0.72976896056993</v>
      </c>
      <c r="DE366" s="1" t="n">
        <f aca="false">M366*AT366</f>
        <v>0.357298768119527</v>
      </c>
      <c r="DF366" s="1" t="n">
        <f aca="false">N366*AU366</f>
        <v>0.247264631672686</v>
      </c>
      <c r="DG366" s="1" t="n">
        <f aca="false">O366*AV366</f>
        <v>0.130329985652798</v>
      </c>
      <c r="DH366" s="1" t="n">
        <f aca="false">P366*AW366</f>
        <v>0.040747043981596</v>
      </c>
      <c r="DI366" s="1" t="n">
        <f aca="false">SUM(CU366:DH366)</f>
        <v>6.28361945282739</v>
      </c>
    </row>
    <row r="367" customFormat="false" ht="12.75" hidden="false" customHeight="false" outlineLevel="0" collapsed="false">
      <c r="A367" s="0" t="n">
        <v>1978</v>
      </c>
      <c r="B367" s="0" t="s">
        <v>45</v>
      </c>
      <c r="C367" s="0" t="n">
        <v>16.3</v>
      </c>
      <c r="D367" s="0" t="n">
        <v>9.5</v>
      </c>
      <c r="E367" s="0" t="n">
        <v>4.4</v>
      </c>
      <c r="F367" s="0" t="n">
        <v>2.8</v>
      </c>
      <c r="G367" s="0" t="n">
        <v>2.4</v>
      </c>
      <c r="H367" s="0" t="n">
        <v>2.9</v>
      </c>
      <c r="I367" s="0" t="n">
        <v>4.5</v>
      </c>
      <c r="J367" s="0" t="n">
        <v>17</v>
      </c>
      <c r="K367" s="0" t="n">
        <v>10.7</v>
      </c>
      <c r="L367" s="0" t="n">
        <v>6.8</v>
      </c>
      <c r="M367" s="0" t="n">
        <v>4.4</v>
      </c>
      <c r="N367" s="0" t="n">
        <v>4</v>
      </c>
      <c r="O367" s="0" t="n">
        <v>2.8</v>
      </c>
      <c r="P367" s="0" t="n">
        <v>4.1</v>
      </c>
      <c r="Q367" s="1" t="n">
        <f aca="false">BM367</f>
        <v>5.79075325339877</v>
      </c>
      <c r="R367" s="1" t="n">
        <f aca="false">CC367</f>
        <v>5.78594846959218</v>
      </c>
      <c r="S367" s="1" t="n">
        <f aca="false">CS367</f>
        <v>5.38193629473716</v>
      </c>
      <c r="T367" s="1" t="n">
        <f aca="false">DI367</f>
        <v>6.07208869546381</v>
      </c>
      <c r="U367" s="0" t="n">
        <v>5076</v>
      </c>
      <c r="V367" s="0" t="n">
        <v>8285</v>
      </c>
      <c r="W367" s="0" t="n">
        <v>15718</v>
      </c>
      <c r="X367" s="0" t="n">
        <v>11064</v>
      </c>
      <c r="Y367" s="0" t="n">
        <v>10097</v>
      </c>
      <c r="Z367" s="0" t="n">
        <v>7129</v>
      </c>
      <c r="AA367" s="0" t="n">
        <v>1931</v>
      </c>
      <c r="AB367" s="0" t="n">
        <v>4442</v>
      </c>
      <c r="AC367" s="0" t="n">
        <v>6995</v>
      </c>
      <c r="AD367" s="0" t="n">
        <v>10791</v>
      </c>
      <c r="AE367" s="0" t="n">
        <v>7535</v>
      </c>
      <c r="AF367" s="0" t="n">
        <v>6761</v>
      </c>
      <c r="AG367" s="0" t="n">
        <v>4579</v>
      </c>
      <c r="AH367" s="0" t="n">
        <v>1158</v>
      </c>
      <c r="AI367" s="0" t="n">
        <f aca="false">SUM(U367:AH367)</f>
        <v>101561</v>
      </c>
      <c r="AJ367" s="2" t="n">
        <f aca="false">U367/$AI367</f>
        <v>0.0499798150864997</v>
      </c>
      <c r="AK367" s="2" t="n">
        <f aca="false">V367/$AI367</f>
        <v>0.0815765894388594</v>
      </c>
      <c r="AL367" s="2" t="n">
        <f aca="false">W367/$AI367</f>
        <v>0.154764131901025</v>
      </c>
      <c r="AM367" s="2" t="n">
        <f aca="false">X367/$AI367</f>
        <v>0.108939455105798</v>
      </c>
      <c r="AN367" s="2" t="n">
        <f aca="false">Y367/$AI367</f>
        <v>0.0994180837132364</v>
      </c>
      <c r="AO367" s="2" t="n">
        <f aca="false">Z367/$AI367</f>
        <v>0.0701942674845659</v>
      </c>
      <c r="AP367" s="2" t="n">
        <f aca="false">AA367/$AI367</f>
        <v>0.019013203887319</v>
      </c>
      <c r="AQ367" s="2" t="n">
        <f aca="false">AB367/$AI367</f>
        <v>0.0437372613503215</v>
      </c>
      <c r="AR367" s="2" t="n">
        <f aca="false">AC367/$AI367</f>
        <v>0.0688748633825977</v>
      </c>
      <c r="AS367" s="2" t="n">
        <f aca="false">AD367/$AI367</f>
        <v>0.10625141540552</v>
      </c>
      <c r="AT367" s="2" t="n">
        <f aca="false">AE367/$AI367</f>
        <v>0.0741918649875444</v>
      </c>
      <c r="AU367" s="2" t="n">
        <f aca="false">AF367/$AI367</f>
        <v>0.0665708293537874</v>
      </c>
      <c r="AV367" s="2" t="n">
        <f aca="false">AG367/$AI367</f>
        <v>0.045086204350095</v>
      </c>
      <c r="AW367" s="2" t="n">
        <f aca="false">AH367/$AI367</f>
        <v>0.0114020145528303</v>
      </c>
      <c r="AX367" s="0" t="n">
        <f aca="false">SUM(AJ367:AW367)</f>
        <v>1</v>
      </c>
      <c r="AY367" s="1" t="n">
        <f aca="false">C367*AJ$292</f>
        <v>0.82327444846314</v>
      </c>
      <c r="AZ367" s="1" t="n">
        <f aca="false">D367*AK$292</f>
        <v>0.721225301499064</v>
      </c>
      <c r="BA367" s="1" t="n">
        <f aca="false">E367*AL$292</f>
        <v>0.614762696686709</v>
      </c>
      <c r="BB367" s="1" t="n">
        <f aca="false">F367*AM$292</f>
        <v>0.33657180736623</v>
      </c>
      <c r="BC367" s="1" t="n">
        <f aca="false">G367*AN$292</f>
        <v>0.290499726702874</v>
      </c>
      <c r="BD367" s="1" t="n">
        <f aca="false">H367*AO$292</f>
        <v>0.241208554781537</v>
      </c>
      <c r="BE367" s="1" t="n">
        <f aca="false">I367*AP$292</f>
        <v>0.109376998848663</v>
      </c>
      <c r="BF367" s="1" t="n">
        <f aca="false">J367*AQ$292</f>
        <v>0.694535220440299</v>
      </c>
      <c r="BG367" s="1" t="n">
        <f aca="false">K367*AR$292</f>
        <v>0.652052054380313</v>
      </c>
      <c r="BH367" s="1" t="n">
        <f aca="false">L367*AS$292</f>
        <v>0.497186784048752</v>
      </c>
      <c r="BI367" s="1" t="n">
        <f aca="false">M367*AT$292</f>
        <v>0.309632851477549</v>
      </c>
      <c r="BJ367" s="1" t="n">
        <f aca="false">N367*AU$292</f>
        <v>0.308930419714608</v>
      </c>
      <c r="BK367" s="1" t="n">
        <f aca="false">O367*AV$292</f>
        <v>0.140477048856222</v>
      </c>
      <c r="BL367" s="1" t="n">
        <f aca="false">P367*AW$292</f>
        <v>0.0510193401328108</v>
      </c>
      <c r="BM367" s="1" t="n">
        <f aca="false">SUM(AY367:BL367)</f>
        <v>5.79075325339877</v>
      </c>
      <c r="BN367" s="1"/>
      <c r="BO367" s="1" t="n">
        <f aca="false">C367*AJ$448</f>
        <v>0.595884361444524</v>
      </c>
      <c r="BP367" s="1" t="n">
        <f aca="false">D367*AK$448</f>
        <v>0.69442363639531</v>
      </c>
      <c r="BQ367" s="1" t="n">
        <f aca="false">E367*AL$448</f>
        <v>0.71526923679947</v>
      </c>
      <c r="BR367" s="1" t="n">
        <f aca="false">F367*AM$448</f>
        <v>0.348859815689076</v>
      </c>
      <c r="BS367" s="1" t="n">
        <f aca="false">G367*AN$448</f>
        <v>0.205703534658467</v>
      </c>
      <c r="BT367" s="1" t="n">
        <f aca="false">H367*AO$448</f>
        <v>0.178461927076982</v>
      </c>
      <c r="BU367" s="1" t="n">
        <f aca="false">I367*AP$448</f>
        <v>0.0676532585404944</v>
      </c>
      <c r="BV367" s="1" t="n">
        <f aca="false">J367*AQ$448</f>
        <v>0.568463320732366</v>
      </c>
      <c r="BW367" s="1" t="n">
        <f aca="false">K367*AR$448</f>
        <v>0.699471281988746</v>
      </c>
      <c r="BX367" s="1" t="n">
        <f aca="false">L367*AS$448</f>
        <v>0.860617040921206</v>
      </c>
      <c r="BY367" s="1" t="n">
        <f aca="false">M367*AT$448</f>
        <v>0.43219692350574</v>
      </c>
      <c r="BZ367" s="1" t="n">
        <f aca="false">N367*AU$448</f>
        <v>0.257756563245823</v>
      </c>
      <c r="CA367" s="1" t="n">
        <f aca="false">O367*AV$448</f>
        <v>0.119725449889379</v>
      </c>
      <c r="CB367" s="1" t="n">
        <f aca="false">P367*AW$448</f>
        <v>0.0414621187045973</v>
      </c>
      <c r="CC367" s="1" t="n">
        <f aca="false">SUM(BO367:CB367)</f>
        <v>5.78594846959218</v>
      </c>
      <c r="CD367" s="1"/>
      <c r="CE367" s="1" t="n">
        <f aca="false">C367*AJ$568</f>
        <v>0.488468090583523</v>
      </c>
      <c r="CF367" s="1" t="n">
        <f aca="false">D367*AK$568</f>
        <v>0.536940572544803</v>
      </c>
      <c r="CG367" s="1" t="n">
        <f aca="false">E367*AL$568</f>
        <v>0.628566669442825</v>
      </c>
      <c r="CH367" s="1" t="n">
        <f aca="false">F367*AM$568</f>
        <v>0.407035290020215</v>
      </c>
      <c r="CI367" s="1" t="n">
        <f aca="false">G367*AN$568</f>
        <v>0.2400417938021</v>
      </c>
      <c r="CJ367" s="1" t="n">
        <f aca="false">H367*AO$568</f>
        <v>0.143466311318398</v>
      </c>
      <c r="CK367" s="1" t="n">
        <f aca="false">I367*AP$568</f>
        <v>0.0761828327415069</v>
      </c>
      <c r="CL367" s="1" t="n">
        <f aca="false">J367*AQ$568</f>
        <v>0.475207644025833</v>
      </c>
      <c r="CM367" s="1" t="n">
        <f aca="false">K367*AR$568</f>
        <v>0.532095671464373</v>
      </c>
      <c r="CN367" s="1" t="n">
        <f aca="false">L367*AS$568</f>
        <v>0.793849042603936</v>
      </c>
      <c r="CO367" s="1" t="n">
        <f aca="false">M367*AT$568</f>
        <v>0.545881569084701</v>
      </c>
      <c r="CP367" s="1" t="n">
        <f aca="false">N367*AU$568</f>
        <v>0.351915927829978</v>
      </c>
      <c r="CQ367" s="1" t="n">
        <f aca="false">O367*AV$568</f>
        <v>0.113206690036872</v>
      </c>
      <c r="CR367" s="1" t="n">
        <f aca="false">P367*AW$568</f>
        <v>0.049078189238096</v>
      </c>
      <c r="CS367" s="1" t="n">
        <f aca="false">SUM(CE367:CR367)</f>
        <v>5.38193629473716</v>
      </c>
      <c r="CT367" s="1"/>
      <c r="CU367" s="1" t="n">
        <f aca="false">C367*AJ367</f>
        <v>0.814670985909946</v>
      </c>
      <c r="CV367" s="1" t="n">
        <f aca="false">D367*AK367</f>
        <v>0.774977599669164</v>
      </c>
      <c r="CW367" s="1" t="n">
        <f aca="false">E367*AL367</f>
        <v>0.68096218036451</v>
      </c>
      <c r="CX367" s="1" t="n">
        <f aca="false">F367*AM367</f>
        <v>0.305030474296236</v>
      </c>
      <c r="CY367" s="1" t="n">
        <f aca="false">G367*AN367</f>
        <v>0.238603400911767</v>
      </c>
      <c r="CZ367" s="1" t="n">
        <f aca="false">H367*AO367</f>
        <v>0.203563375705241</v>
      </c>
      <c r="DA367" s="1" t="n">
        <f aca="false">I367*AP367</f>
        <v>0.0855594174929353</v>
      </c>
      <c r="DB367" s="1" t="n">
        <f aca="false">J367*AQ367</f>
        <v>0.743533442955465</v>
      </c>
      <c r="DC367" s="1" t="n">
        <f aca="false">K367*AR367</f>
        <v>0.736961038193795</v>
      </c>
      <c r="DD367" s="1" t="n">
        <f aca="false">L367*AS367</f>
        <v>0.722509624757535</v>
      </c>
      <c r="DE367" s="1" t="n">
        <f aca="false">M367*AT367</f>
        <v>0.326444205945196</v>
      </c>
      <c r="DF367" s="1" t="n">
        <f aca="false">N367*AU367</f>
        <v>0.26628331741515</v>
      </c>
      <c r="DG367" s="1" t="n">
        <f aca="false">O367*AV367</f>
        <v>0.126241372180266</v>
      </c>
      <c r="DH367" s="1" t="n">
        <f aca="false">P367*AW367</f>
        <v>0.0467482596666043</v>
      </c>
      <c r="DI367" s="1" t="n">
        <f aca="false">SUM(CU367:DH367)</f>
        <v>6.07208869546381</v>
      </c>
    </row>
    <row r="368" customFormat="false" ht="12.75" hidden="false" customHeight="false" outlineLevel="0" collapsed="false">
      <c r="A368" s="0" t="n">
        <v>1978</v>
      </c>
      <c r="B368" s="0" t="s">
        <v>46</v>
      </c>
      <c r="C368" s="0" t="n">
        <v>15.1</v>
      </c>
      <c r="D368" s="0" t="n">
        <v>8.3</v>
      </c>
      <c r="E368" s="0" t="n">
        <v>4.3</v>
      </c>
      <c r="F368" s="0" t="n">
        <v>3</v>
      </c>
      <c r="G368" s="0" t="n">
        <v>2.9</v>
      </c>
      <c r="H368" s="0" t="n">
        <v>2.8</v>
      </c>
      <c r="I368" s="0" t="n">
        <v>4.9</v>
      </c>
      <c r="J368" s="0" t="n">
        <v>17</v>
      </c>
      <c r="K368" s="0" t="n">
        <v>10.2</v>
      </c>
      <c r="L368" s="0" t="n">
        <v>6.9</v>
      </c>
      <c r="M368" s="0" t="n">
        <v>5.4</v>
      </c>
      <c r="N368" s="0" t="n">
        <v>4.3</v>
      </c>
      <c r="O368" s="0" t="n">
        <v>2.7</v>
      </c>
      <c r="P368" s="0" t="n">
        <v>4.2</v>
      </c>
      <c r="Q368" s="1" t="n">
        <f aca="false">BM368</f>
        <v>5.77764662100085</v>
      </c>
      <c r="R368" s="1" t="n">
        <f aca="false">CC368</f>
        <v>5.80000435517307</v>
      </c>
      <c r="S368" s="1" t="n">
        <f aca="false">CS368</f>
        <v>5.47919471217547</v>
      </c>
      <c r="T368" s="1" t="n">
        <f aca="false">DI368</f>
        <v>6.0510875008592</v>
      </c>
      <c r="U368" s="0" t="n">
        <v>5089</v>
      </c>
      <c r="V368" s="0" t="n">
        <v>8265</v>
      </c>
      <c r="W368" s="0" t="n">
        <v>15739</v>
      </c>
      <c r="X368" s="0" t="n">
        <v>11118</v>
      </c>
      <c r="Y368" s="0" t="n">
        <v>10130</v>
      </c>
      <c r="Z368" s="0" t="n">
        <v>7131</v>
      </c>
      <c r="AA368" s="0" t="n">
        <v>1928</v>
      </c>
      <c r="AB368" s="0" t="n">
        <v>4579</v>
      </c>
      <c r="AC368" s="0" t="n">
        <v>6977</v>
      </c>
      <c r="AD368" s="0" t="n">
        <v>10824</v>
      </c>
      <c r="AE368" s="0" t="n">
        <v>7672</v>
      </c>
      <c r="AF368" s="0" t="n">
        <v>6669</v>
      </c>
      <c r="AG368" s="0" t="n">
        <v>4563</v>
      </c>
      <c r="AH368" s="0" t="n">
        <v>1155</v>
      </c>
      <c r="AI368" s="0" t="n">
        <f aca="false">SUM(U368:AH368)</f>
        <v>101839</v>
      </c>
      <c r="AJ368" s="2" t="n">
        <f aca="false">U368/$AI368</f>
        <v>0.0499710327084909</v>
      </c>
      <c r="AK368" s="2" t="n">
        <f aca="false">V368/$AI368</f>
        <v>0.0811575133298638</v>
      </c>
      <c r="AL368" s="2" t="n">
        <f aca="false">W368/$AI368</f>
        <v>0.154547864766936</v>
      </c>
      <c r="AM368" s="2" t="n">
        <f aca="false">X368/$AI368</f>
        <v>0.109172321016506</v>
      </c>
      <c r="AN368" s="2" t="n">
        <f aca="false">Y368/$AI368</f>
        <v>0.0994707332161549</v>
      </c>
      <c r="AO368" s="2" t="n">
        <f aca="false">Z368/$AI368</f>
        <v>0.0700222900853308</v>
      </c>
      <c r="AP368" s="2" t="n">
        <f aca="false">AA368/$AI368</f>
        <v>0.0189318433998763</v>
      </c>
      <c r="AQ368" s="2" t="n">
        <f aca="false">AB368/$AI368</f>
        <v>0.0449631280747062</v>
      </c>
      <c r="AR368" s="2" t="n">
        <f aca="false">AC368/$AI368</f>
        <v>0.0685100992743448</v>
      </c>
      <c r="AS368" s="2" t="n">
        <f aca="false">AD368/$AI368</f>
        <v>0.106285411286442</v>
      </c>
      <c r="AT368" s="2" t="n">
        <f aca="false">AE368/$AI368</f>
        <v>0.0753345967654828</v>
      </c>
      <c r="AU368" s="2" t="n">
        <f aca="false">AF368/$AI368</f>
        <v>0.0654857176523729</v>
      </c>
      <c r="AV368" s="2" t="n">
        <f aca="false">AG368/$AI368</f>
        <v>0.0448060173410972</v>
      </c>
      <c r="AW368" s="2" t="n">
        <f aca="false">AH368/$AI368</f>
        <v>0.0113414310823948</v>
      </c>
      <c r="AX368" s="0" t="n">
        <f aca="false">SUM(AJ368:AW368)</f>
        <v>1</v>
      </c>
      <c r="AY368" s="1" t="n">
        <f aca="false">C368*AJ$292</f>
        <v>0.762665286613093</v>
      </c>
      <c r="AZ368" s="1" t="n">
        <f aca="false">D368*AK$292</f>
        <v>0.630123158151814</v>
      </c>
      <c r="BA368" s="1" t="n">
        <f aca="false">E368*AL$292</f>
        <v>0.600790817216556</v>
      </c>
      <c r="BB368" s="1" t="n">
        <f aca="false">F368*AM$292</f>
        <v>0.360612650749532</v>
      </c>
      <c r="BC368" s="1" t="n">
        <f aca="false">G368*AN$292</f>
        <v>0.351020503099306</v>
      </c>
      <c r="BD368" s="1" t="n">
        <f aca="false">H368*AO$292</f>
        <v>0.23289101840976</v>
      </c>
      <c r="BE368" s="1" t="n">
        <f aca="false">I368*AP$292</f>
        <v>0.119099398746322</v>
      </c>
      <c r="BF368" s="1" t="n">
        <f aca="false">J368*AQ$292</f>
        <v>0.694535220440299</v>
      </c>
      <c r="BG368" s="1" t="n">
        <f aca="false">K368*AR$292</f>
        <v>0.621582332213009</v>
      </c>
      <c r="BH368" s="1" t="n">
        <f aca="false">L368*AS$292</f>
        <v>0.50449835440241</v>
      </c>
      <c r="BI368" s="1" t="n">
        <f aca="false">M368*AT$292</f>
        <v>0.380003954086083</v>
      </c>
      <c r="BJ368" s="1" t="n">
        <f aca="false">N368*AU$292</f>
        <v>0.332100201193204</v>
      </c>
      <c r="BK368" s="1" t="n">
        <f aca="false">O368*AV$292</f>
        <v>0.135460011397072</v>
      </c>
      <c r="BL368" s="1" t="n">
        <f aca="false">P368*AW$292</f>
        <v>0.0522637142823915</v>
      </c>
      <c r="BM368" s="1" t="n">
        <f aca="false">SUM(AY368:BL368)</f>
        <v>5.77764662100085</v>
      </c>
      <c r="BN368" s="1"/>
      <c r="BO368" s="1" t="n">
        <f aca="false">C368*AJ$448</f>
        <v>0.552015574098915</v>
      </c>
      <c r="BP368" s="1" t="n">
        <f aca="false">D368*AK$448</f>
        <v>0.60670696653485</v>
      </c>
      <c r="BQ368" s="1" t="n">
        <f aca="false">E368*AL$448</f>
        <v>0.699013117781301</v>
      </c>
      <c r="BR368" s="1" t="n">
        <f aca="false">F368*AM$448</f>
        <v>0.373778373952581</v>
      </c>
      <c r="BS368" s="1" t="n">
        <f aca="false">G368*AN$448</f>
        <v>0.248558437712315</v>
      </c>
      <c r="BT368" s="1" t="n">
        <f aca="false">H368*AO$448</f>
        <v>0.172308067522603</v>
      </c>
      <c r="BU368" s="1" t="n">
        <f aca="false">I368*AP$448</f>
        <v>0.0736668815218717</v>
      </c>
      <c r="BV368" s="1" t="n">
        <f aca="false">J368*AQ$448</f>
        <v>0.568463320732366</v>
      </c>
      <c r="BW368" s="1" t="n">
        <f aca="false">K368*AR$448</f>
        <v>0.666785708064039</v>
      </c>
      <c r="BX368" s="1" t="n">
        <f aca="false">L368*AS$448</f>
        <v>0.87327317387593</v>
      </c>
      <c r="BY368" s="1" t="n">
        <f aca="false">M368*AT$448</f>
        <v>0.530423497029772</v>
      </c>
      <c r="BZ368" s="1" t="n">
        <f aca="false">N368*AU$448</f>
        <v>0.27708830548926</v>
      </c>
      <c r="CA368" s="1" t="n">
        <f aca="false">O368*AV$448</f>
        <v>0.115449540964758</v>
      </c>
      <c r="CB368" s="1" t="n">
        <f aca="false">P368*AW$448</f>
        <v>0.0424733898925143</v>
      </c>
      <c r="CC368" s="1" t="n">
        <f aca="false">SUM(BO368:CB368)</f>
        <v>5.80000435517307</v>
      </c>
      <c r="CD368" s="1"/>
      <c r="CE368" s="1" t="n">
        <f aca="false">C368*AJ$568</f>
        <v>0.452507249558969</v>
      </c>
      <c r="CF368" s="1" t="n">
        <f aca="false">D368*AK$568</f>
        <v>0.469116500223355</v>
      </c>
      <c r="CG368" s="1" t="n">
        <f aca="false">E368*AL$568</f>
        <v>0.614281063319125</v>
      </c>
      <c r="CH368" s="1" t="n">
        <f aca="false">F368*AM$568</f>
        <v>0.436109239307374</v>
      </c>
      <c r="CI368" s="1" t="n">
        <f aca="false">G368*AN$568</f>
        <v>0.290050500844205</v>
      </c>
      <c r="CJ368" s="1" t="n">
        <f aca="false">H368*AO$568</f>
        <v>0.138519197135005</v>
      </c>
      <c r="CK368" s="1" t="n">
        <f aca="false">I368*AP$568</f>
        <v>0.0829546400963075</v>
      </c>
      <c r="CL368" s="1" t="n">
        <f aca="false">J368*AQ$568</f>
        <v>0.475207644025833</v>
      </c>
      <c r="CM368" s="1" t="n">
        <f aca="false">K368*AR$568</f>
        <v>0.507231387751085</v>
      </c>
      <c r="CN368" s="1" t="n">
        <f aca="false">L368*AS$568</f>
        <v>0.805523293230464</v>
      </c>
      <c r="CO368" s="1" t="n">
        <f aca="false">M368*AT$568</f>
        <v>0.669945562058496</v>
      </c>
      <c r="CP368" s="1" t="n">
        <f aca="false">N368*AU$568</f>
        <v>0.378309622417226</v>
      </c>
      <c r="CQ368" s="1" t="n">
        <f aca="false">O368*AV$568</f>
        <v>0.109163593964127</v>
      </c>
      <c r="CR368" s="1" t="n">
        <f aca="false">P368*AW$568</f>
        <v>0.0502752182439032</v>
      </c>
      <c r="CS368" s="1" t="n">
        <f aca="false">SUM(CE368:CR368)</f>
        <v>5.47919471217547</v>
      </c>
      <c r="CT368" s="1"/>
      <c r="CU368" s="1" t="n">
        <f aca="false">C368*AJ368</f>
        <v>0.754562593898212</v>
      </c>
      <c r="CV368" s="1" t="n">
        <f aca="false">D368*AK368</f>
        <v>0.67360736063787</v>
      </c>
      <c r="CW368" s="1" t="n">
        <f aca="false">E368*AL368</f>
        <v>0.664555818497825</v>
      </c>
      <c r="CX368" s="1" t="n">
        <f aca="false">F368*AM368</f>
        <v>0.327516963049519</v>
      </c>
      <c r="CY368" s="1" t="n">
        <f aca="false">G368*AN368</f>
        <v>0.288465126326849</v>
      </c>
      <c r="CZ368" s="1" t="n">
        <f aca="false">H368*AO368</f>
        <v>0.196062412238926</v>
      </c>
      <c r="DA368" s="1" t="n">
        <f aca="false">I368*AP368</f>
        <v>0.0927660326593938</v>
      </c>
      <c r="DB368" s="1" t="n">
        <f aca="false">J368*AQ368</f>
        <v>0.764373177270005</v>
      </c>
      <c r="DC368" s="1" t="n">
        <f aca="false">K368*AR368</f>
        <v>0.698803012598317</v>
      </c>
      <c r="DD368" s="1" t="n">
        <f aca="false">L368*AS368</f>
        <v>0.733369337876452</v>
      </c>
      <c r="DE368" s="1" t="n">
        <f aca="false">M368*AT368</f>
        <v>0.406806822533607</v>
      </c>
      <c r="DF368" s="1" t="n">
        <f aca="false">N368*AU368</f>
        <v>0.281588585905203</v>
      </c>
      <c r="DG368" s="1" t="n">
        <f aca="false">O368*AV368</f>
        <v>0.120976246820963</v>
      </c>
      <c r="DH368" s="1" t="n">
        <f aca="false">P368*AW368</f>
        <v>0.047634010546058</v>
      </c>
      <c r="DI368" s="1" t="n">
        <f aca="false">SUM(CU368:DH368)</f>
        <v>6.0510875008592</v>
      </c>
    </row>
    <row r="369" customFormat="false" ht="12.75" hidden="false" customHeight="false" outlineLevel="0" collapsed="false">
      <c r="A369" s="0" t="n">
        <v>1978</v>
      </c>
      <c r="B369" s="0" t="s">
        <v>47</v>
      </c>
      <c r="C369" s="0" t="n">
        <v>14.3</v>
      </c>
      <c r="D369" s="0" t="n">
        <v>8.7</v>
      </c>
      <c r="E369" s="0" t="n">
        <v>3.8</v>
      </c>
      <c r="F369" s="0" t="n">
        <v>2.9</v>
      </c>
      <c r="G369" s="0" t="n">
        <v>2.6</v>
      </c>
      <c r="H369" s="0" t="n">
        <v>2.6</v>
      </c>
      <c r="I369" s="0" t="n">
        <v>4.4</v>
      </c>
      <c r="J369" s="0" t="n">
        <v>16.7</v>
      </c>
      <c r="K369" s="0" t="n">
        <v>10.2</v>
      </c>
      <c r="L369" s="0" t="n">
        <v>6.7</v>
      </c>
      <c r="M369" s="0" t="n">
        <v>5</v>
      </c>
      <c r="N369" s="0" t="n">
        <v>4.3</v>
      </c>
      <c r="O369" s="0" t="n">
        <v>3.1</v>
      </c>
      <c r="P369" s="0" t="n">
        <v>4.4</v>
      </c>
      <c r="Q369" s="1" t="n">
        <f aca="false">BM369</f>
        <v>5.58815634921558</v>
      </c>
      <c r="R369" s="1" t="n">
        <f aca="false">CC369</f>
        <v>5.60521140010104</v>
      </c>
      <c r="S369" s="1" t="n">
        <f aca="false">CS369</f>
        <v>5.28070595183113</v>
      </c>
      <c r="T369" s="1" t="n">
        <f aca="false">DI369</f>
        <v>5.87140945758541</v>
      </c>
      <c r="U369" s="0" t="n">
        <v>5231</v>
      </c>
      <c r="V369" s="0" t="n">
        <v>8355</v>
      </c>
      <c r="W369" s="0" t="n">
        <v>15748</v>
      </c>
      <c r="X369" s="0" t="n">
        <v>11163</v>
      </c>
      <c r="Y369" s="0" t="n">
        <v>10040</v>
      </c>
      <c r="Z369" s="0" t="n">
        <v>7164</v>
      </c>
      <c r="AA369" s="0" t="n">
        <v>1997</v>
      </c>
      <c r="AB369" s="0" t="n">
        <v>4550</v>
      </c>
      <c r="AC369" s="0" t="n">
        <v>7098</v>
      </c>
      <c r="AD369" s="0" t="n">
        <v>10863</v>
      </c>
      <c r="AE369" s="0" t="n">
        <v>7711</v>
      </c>
      <c r="AF369" s="0" t="n">
        <v>6712</v>
      </c>
      <c r="AG369" s="0" t="n">
        <v>4587</v>
      </c>
      <c r="AH369" s="0" t="n">
        <v>1175</v>
      </c>
      <c r="AI369" s="0" t="n">
        <f aca="false">SUM(U369:AH369)</f>
        <v>102394</v>
      </c>
      <c r="AJ369" s="2" t="n">
        <f aca="false">U369/$AI369</f>
        <v>0.0510869777526027</v>
      </c>
      <c r="AK369" s="2" t="n">
        <f aca="false">V369/$AI369</f>
        <v>0.0815965779244878</v>
      </c>
      <c r="AL369" s="2" t="n">
        <f aca="false">W369/$AI369</f>
        <v>0.153798074105905</v>
      </c>
      <c r="AM369" s="2" t="n">
        <f aca="false">X369/$AI369</f>
        <v>0.109020059769127</v>
      </c>
      <c r="AN369" s="2" t="n">
        <f aca="false">Y369/$AI369</f>
        <v>0.098052620270719</v>
      </c>
      <c r="AO369" s="2" t="n">
        <f aca="false">Z369/$AI369</f>
        <v>0.0699650370138875</v>
      </c>
      <c r="AP369" s="2" t="n">
        <f aca="false">AA369/$AI369</f>
        <v>0.0195030958845245</v>
      </c>
      <c r="AQ369" s="2" t="n">
        <f aca="false">AB369/$AI369</f>
        <v>0.0444361974334434</v>
      </c>
      <c r="AR369" s="2" t="n">
        <f aca="false">AC369/$AI369</f>
        <v>0.0693204679961717</v>
      </c>
      <c r="AS369" s="2" t="n">
        <f aca="false">AD369/$AI369</f>
        <v>0.106090200597691</v>
      </c>
      <c r="AT369" s="2" t="n">
        <f aca="false">AE369/$AI369</f>
        <v>0.0753071469031389</v>
      </c>
      <c r="AU369" s="2" t="n">
        <f aca="false">AF369/$AI369</f>
        <v>0.0655507158622576</v>
      </c>
      <c r="AV369" s="2" t="n">
        <f aca="false">AG369/$AI369</f>
        <v>0.0447975467312538</v>
      </c>
      <c r="AW369" s="2" t="n">
        <f aca="false">AH369/$AI369</f>
        <v>0.0114752817547903</v>
      </c>
      <c r="AX369" s="0" t="n">
        <f aca="false">SUM(AJ369:AW369)</f>
        <v>1</v>
      </c>
      <c r="AY369" s="1" t="n">
        <f aca="false">C369*AJ$292</f>
        <v>0.722259178713061</v>
      </c>
      <c r="AZ369" s="1" t="n">
        <f aca="false">D369*AK$292</f>
        <v>0.660490539267564</v>
      </c>
      <c r="BA369" s="1" t="n">
        <f aca="false">E369*AL$292</f>
        <v>0.530931419865794</v>
      </c>
      <c r="BB369" s="1" t="n">
        <f aca="false">F369*AM$292</f>
        <v>0.348592229057881</v>
      </c>
      <c r="BC369" s="1" t="n">
        <f aca="false">G369*AN$292</f>
        <v>0.314708037261447</v>
      </c>
      <c r="BD369" s="1" t="n">
        <f aca="false">H369*AO$292</f>
        <v>0.216255945666205</v>
      </c>
      <c r="BE369" s="1" t="n">
        <f aca="false">I369*AP$292</f>
        <v>0.106946398874248</v>
      </c>
      <c r="BF369" s="1" t="n">
        <f aca="false">J369*AQ$292</f>
        <v>0.682278716550176</v>
      </c>
      <c r="BG369" s="1" t="n">
        <f aca="false">K369*AR$292</f>
        <v>0.621582332213009</v>
      </c>
      <c r="BH369" s="1" t="n">
        <f aca="false">L369*AS$292</f>
        <v>0.489875213695094</v>
      </c>
      <c r="BI369" s="1" t="n">
        <f aca="false">M369*AT$292</f>
        <v>0.351855513042669</v>
      </c>
      <c r="BJ369" s="1" t="n">
        <f aca="false">N369*AU$292</f>
        <v>0.332100201193204</v>
      </c>
      <c r="BK369" s="1" t="n">
        <f aca="false">O369*AV$292</f>
        <v>0.155528161233675</v>
      </c>
      <c r="BL369" s="1" t="n">
        <f aca="false">P369*AW$292</f>
        <v>0.054752462581553</v>
      </c>
      <c r="BM369" s="1" t="n">
        <f aca="false">SUM(AY369:BL369)</f>
        <v>5.58815634921558</v>
      </c>
      <c r="BN369" s="1"/>
      <c r="BO369" s="1" t="n">
        <f aca="false">C369*AJ$448</f>
        <v>0.522769715868509</v>
      </c>
      <c r="BP369" s="1" t="n">
        <f aca="false">D369*AK$448</f>
        <v>0.635945856488337</v>
      </c>
      <c r="BQ369" s="1" t="n">
        <f aca="false">E369*AL$448</f>
        <v>0.617732522690452</v>
      </c>
      <c r="BR369" s="1" t="n">
        <f aca="false">F369*AM$448</f>
        <v>0.361319094820828</v>
      </c>
      <c r="BS369" s="1" t="n">
        <f aca="false">G369*AN$448</f>
        <v>0.222845495880006</v>
      </c>
      <c r="BT369" s="1" t="n">
        <f aca="false">H369*AO$448</f>
        <v>0.160000348413846</v>
      </c>
      <c r="BU369" s="1" t="n">
        <f aca="false">I369*AP$448</f>
        <v>0.0661498527951501</v>
      </c>
      <c r="BV369" s="1" t="n">
        <f aca="false">J369*AQ$448</f>
        <v>0.558431615072383</v>
      </c>
      <c r="BW369" s="1" t="n">
        <f aca="false">K369*AR$448</f>
        <v>0.666785708064039</v>
      </c>
      <c r="BX369" s="1" t="n">
        <f aca="false">L369*AS$448</f>
        <v>0.847960907966483</v>
      </c>
      <c r="BY369" s="1" t="n">
        <f aca="false">M369*AT$448</f>
        <v>0.491132867620159</v>
      </c>
      <c r="BZ369" s="1" t="n">
        <f aca="false">N369*AU$448</f>
        <v>0.27708830548926</v>
      </c>
      <c r="CA369" s="1" t="n">
        <f aca="false">O369*AV$448</f>
        <v>0.132553176663241</v>
      </c>
      <c r="CB369" s="1" t="n">
        <f aca="false">P369*AW$448</f>
        <v>0.0444959322683484</v>
      </c>
      <c r="CC369" s="1" t="n">
        <f aca="false">SUM(BO369:CB369)</f>
        <v>5.60521140010104</v>
      </c>
      <c r="CD369" s="1"/>
      <c r="CE369" s="1" t="n">
        <f aca="false">C369*AJ$568</f>
        <v>0.4285333555426</v>
      </c>
      <c r="CF369" s="1" t="n">
        <f aca="false">D369*AK$568</f>
        <v>0.491724524330504</v>
      </c>
      <c r="CG369" s="1" t="n">
        <f aca="false">E369*AL$568</f>
        <v>0.542853032700622</v>
      </c>
      <c r="CH369" s="1" t="n">
        <f aca="false">F369*AM$568</f>
        <v>0.421572264663795</v>
      </c>
      <c r="CI369" s="1" t="n">
        <f aca="false">G369*AN$568</f>
        <v>0.260045276618942</v>
      </c>
      <c r="CJ369" s="1" t="n">
        <f aca="false">H369*AO$568</f>
        <v>0.128624968768219</v>
      </c>
      <c r="CK369" s="1" t="n">
        <f aca="false">I369*AP$568</f>
        <v>0.0744898809028067</v>
      </c>
      <c r="CL369" s="1" t="n">
        <f aca="false">J369*AQ$568</f>
        <v>0.466821626778319</v>
      </c>
      <c r="CM369" s="1" t="n">
        <f aca="false">K369*AR$568</f>
        <v>0.507231387751085</v>
      </c>
      <c r="CN369" s="1" t="n">
        <f aca="false">L369*AS$568</f>
        <v>0.782174791977407</v>
      </c>
      <c r="CO369" s="1" t="n">
        <f aca="false">M369*AT$568</f>
        <v>0.620319964868978</v>
      </c>
      <c r="CP369" s="1" t="n">
        <f aca="false">N369*AU$568</f>
        <v>0.378309622417226</v>
      </c>
      <c r="CQ369" s="1" t="n">
        <f aca="false">O369*AV$568</f>
        <v>0.125335978255109</v>
      </c>
      <c r="CR369" s="1" t="n">
        <f aca="false">P369*AW$568</f>
        <v>0.0526692762555176</v>
      </c>
      <c r="CS369" s="1" t="n">
        <f aca="false">SUM(CE369:CR369)</f>
        <v>5.28070595183113</v>
      </c>
      <c r="CT369" s="1"/>
      <c r="CU369" s="1" t="n">
        <f aca="false">C369*AJ369</f>
        <v>0.730543781862219</v>
      </c>
      <c r="CV369" s="1" t="n">
        <f aca="false">D369*AK369</f>
        <v>0.709890227943044</v>
      </c>
      <c r="CW369" s="1" t="n">
        <f aca="false">E369*AL369</f>
        <v>0.584432681602438</v>
      </c>
      <c r="CX369" s="1" t="n">
        <f aca="false">F369*AM369</f>
        <v>0.316158173330469</v>
      </c>
      <c r="CY369" s="1" t="n">
        <f aca="false">G369*AN369</f>
        <v>0.254936812703869</v>
      </c>
      <c r="CZ369" s="1" t="n">
        <f aca="false">H369*AO369</f>
        <v>0.181909096236108</v>
      </c>
      <c r="DA369" s="1" t="n">
        <f aca="false">I369*AP369</f>
        <v>0.0858136218919077</v>
      </c>
      <c r="DB369" s="1" t="n">
        <f aca="false">J369*AQ369</f>
        <v>0.742084497138504</v>
      </c>
      <c r="DC369" s="1" t="n">
        <f aca="false">K369*AR369</f>
        <v>0.707068773560951</v>
      </c>
      <c r="DD369" s="1" t="n">
        <f aca="false">L369*AS369</f>
        <v>0.710804344004532</v>
      </c>
      <c r="DE369" s="1" t="n">
        <f aca="false">M369*AT369</f>
        <v>0.376535734515694</v>
      </c>
      <c r="DF369" s="1" t="n">
        <f aca="false">N369*AU369</f>
        <v>0.281868078207708</v>
      </c>
      <c r="DG369" s="1" t="n">
        <f aca="false">O369*AV369</f>
        <v>0.138872394866887</v>
      </c>
      <c r="DH369" s="1" t="n">
        <f aca="false">P369*AW369</f>
        <v>0.0504912397210774</v>
      </c>
      <c r="DI369" s="1" t="n">
        <f aca="false">SUM(CU369:DH369)</f>
        <v>5.87140945758541</v>
      </c>
    </row>
    <row r="370" customFormat="false" ht="12.75" hidden="false" customHeight="false" outlineLevel="0" collapsed="false">
      <c r="A370" s="0" t="n">
        <v>1978</v>
      </c>
      <c r="B370" s="0" t="s">
        <v>48</v>
      </c>
      <c r="C370" s="0" t="n">
        <v>15.7</v>
      </c>
      <c r="D370" s="0" t="n">
        <v>9</v>
      </c>
      <c r="E370" s="0" t="n">
        <v>4</v>
      </c>
      <c r="F370" s="0" t="n">
        <v>2.7</v>
      </c>
      <c r="G370" s="0" t="n">
        <v>2.6</v>
      </c>
      <c r="H370" s="0" t="n">
        <v>2.8</v>
      </c>
      <c r="I370" s="0" t="n">
        <v>4.7</v>
      </c>
      <c r="J370" s="0" t="n">
        <v>17.5</v>
      </c>
      <c r="K370" s="0" t="n">
        <v>11</v>
      </c>
      <c r="L370" s="0" t="n">
        <v>7.1</v>
      </c>
      <c r="M370" s="0" t="n">
        <v>5.2</v>
      </c>
      <c r="N370" s="0" t="n">
        <v>4.6</v>
      </c>
      <c r="O370" s="0" t="n">
        <v>2.9</v>
      </c>
      <c r="P370" s="0" t="n">
        <v>3.9</v>
      </c>
      <c r="Q370" s="1" t="n">
        <f aca="false">BM370</f>
        <v>5.84114226569133</v>
      </c>
      <c r="R370" s="1" t="n">
        <f aca="false">CC370</f>
        <v>5.85777398393812</v>
      </c>
      <c r="S370" s="1" t="n">
        <f aca="false">CS370</f>
        <v>5.50006435639816</v>
      </c>
      <c r="T370" s="1" t="n">
        <f aca="false">DI370</f>
        <v>6.1437501830572</v>
      </c>
      <c r="U370" s="0" t="n">
        <v>5173</v>
      </c>
      <c r="V370" s="0" t="n">
        <v>8296</v>
      </c>
      <c r="W370" s="0" t="n">
        <v>15801</v>
      </c>
      <c r="X370" s="0" t="n">
        <v>11173</v>
      </c>
      <c r="Y370" s="0" t="n">
        <v>10053</v>
      </c>
      <c r="Z370" s="0" t="n">
        <v>7166</v>
      </c>
      <c r="AA370" s="0" t="n">
        <v>1940</v>
      </c>
      <c r="AB370" s="0" t="n">
        <v>4576</v>
      </c>
      <c r="AC370" s="0" t="n">
        <v>7099</v>
      </c>
      <c r="AD370" s="0" t="n">
        <v>10904</v>
      </c>
      <c r="AE370" s="0" t="n">
        <v>7657</v>
      </c>
      <c r="AF370" s="0" t="n">
        <v>6846</v>
      </c>
      <c r="AG370" s="0" t="n">
        <v>4579</v>
      </c>
      <c r="AH370" s="0" t="n">
        <v>1164</v>
      </c>
      <c r="AI370" s="0" t="n">
        <f aca="false">SUM(U370:AH370)</f>
        <v>102427</v>
      </c>
      <c r="AJ370" s="2" t="n">
        <f aca="false">U370/$AI370</f>
        <v>0.0505042615716559</v>
      </c>
      <c r="AK370" s="2" t="n">
        <f aca="false">V370/$AI370</f>
        <v>0.080994269089205</v>
      </c>
      <c r="AL370" s="2" t="n">
        <f aca="false">W370/$AI370</f>
        <v>0.154265965028752</v>
      </c>
      <c r="AM370" s="2" t="n">
        <f aca="false">X370/$AI370</f>
        <v>0.109082566120261</v>
      </c>
      <c r="AN370" s="2" t="n">
        <f aca="false">Y370/$AI370</f>
        <v>0.0981479492711883</v>
      </c>
      <c r="AO370" s="2" t="n">
        <f aca="false">Z370/$AI370</f>
        <v>0.069962021732551</v>
      </c>
      <c r="AP370" s="2" t="n">
        <f aca="false">AA370/$AI370</f>
        <v>0.0189403184707157</v>
      </c>
      <c r="AQ370" s="2" t="n">
        <f aca="false">AB370/$AI370</f>
        <v>0.0446757202690697</v>
      </c>
      <c r="AR370" s="2" t="n">
        <f aca="false">AC370/$AI370</f>
        <v>0.0693078973317582</v>
      </c>
      <c r="AS370" s="2" t="n">
        <f aca="false">AD370/$AI370</f>
        <v>0.106456305466332</v>
      </c>
      <c r="AT370" s="2" t="n">
        <f aca="false">AE370/$AI370</f>
        <v>0.0747556796547785</v>
      </c>
      <c r="AU370" s="2" t="n">
        <f aca="false">AF370/$AI370</f>
        <v>0.0668378454899587</v>
      </c>
      <c r="AV370" s="2" t="n">
        <f aca="false">AG370/$AI370</f>
        <v>0.044705009421344</v>
      </c>
      <c r="AW370" s="2" t="n">
        <f aca="false">AH370/$AI370</f>
        <v>0.0113641910824294</v>
      </c>
      <c r="AX370" s="0" t="n">
        <f aca="false">SUM(AJ370:AW370)</f>
        <v>1</v>
      </c>
      <c r="AY370" s="1" t="n">
        <f aca="false">C370*AJ$292</f>
        <v>0.792969867538116</v>
      </c>
      <c r="AZ370" s="1" t="n">
        <f aca="false">D370*AK$292</f>
        <v>0.683266075104376</v>
      </c>
      <c r="BA370" s="1" t="n">
        <f aca="false">E370*AL$292</f>
        <v>0.558875178806099</v>
      </c>
      <c r="BB370" s="1" t="n">
        <f aca="false">F370*AM$292</f>
        <v>0.324551385674579</v>
      </c>
      <c r="BC370" s="1" t="n">
        <f aca="false">G370*AN$292</f>
        <v>0.314708037261447</v>
      </c>
      <c r="BD370" s="1" t="n">
        <f aca="false">H370*AO$292</f>
        <v>0.23289101840976</v>
      </c>
      <c r="BE370" s="1" t="n">
        <f aca="false">I370*AP$292</f>
        <v>0.114238198797493</v>
      </c>
      <c r="BF370" s="1" t="n">
        <f aca="false">J370*AQ$292</f>
        <v>0.714962726923837</v>
      </c>
      <c r="BG370" s="1" t="n">
        <f aca="false">K370*AR$292</f>
        <v>0.670333887680696</v>
      </c>
      <c r="BH370" s="1" t="n">
        <f aca="false">L370*AS$292</f>
        <v>0.519121495109726</v>
      </c>
      <c r="BI370" s="1" t="n">
        <f aca="false">M370*AT$292</f>
        <v>0.365929733564376</v>
      </c>
      <c r="BJ370" s="1" t="n">
        <f aca="false">N370*AU$292</f>
        <v>0.355269982671799</v>
      </c>
      <c r="BK370" s="1" t="n">
        <f aca="false">O370*AV$292</f>
        <v>0.145494086315373</v>
      </c>
      <c r="BL370" s="1" t="n">
        <f aca="false">P370*AW$292</f>
        <v>0.0485305918336493</v>
      </c>
      <c r="BM370" s="1" t="n">
        <f aca="false">SUM(AY370:BL370)</f>
        <v>5.84114226569133</v>
      </c>
      <c r="BN370" s="1"/>
      <c r="BO370" s="1" t="n">
        <f aca="false">C370*AJ$448</f>
        <v>0.573949967771719</v>
      </c>
      <c r="BP370" s="1" t="n">
        <f aca="false">D370*AK$448</f>
        <v>0.657875023953452</v>
      </c>
      <c r="BQ370" s="1" t="n">
        <f aca="false">E370*AL$448</f>
        <v>0.650244760726791</v>
      </c>
      <c r="BR370" s="1" t="n">
        <f aca="false">F370*AM$448</f>
        <v>0.336400536557323</v>
      </c>
      <c r="BS370" s="1" t="n">
        <f aca="false">G370*AN$448</f>
        <v>0.222845495880006</v>
      </c>
      <c r="BT370" s="1" t="n">
        <f aca="false">H370*AO$448</f>
        <v>0.172308067522603</v>
      </c>
      <c r="BU370" s="1" t="n">
        <f aca="false">I370*AP$448</f>
        <v>0.0706600700311831</v>
      </c>
      <c r="BV370" s="1" t="n">
        <f aca="false">J370*AQ$448</f>
        <v>0.585182830165671</v>
      </c>
      <c r="BW370" s="1" t="n">
        <f aca="false">K370*AR$448</f>
        <v>0.719082626343571</v>
      </c>
      <c r="BX370" s="1" t="n">
        <f aca="false">L370*AS$448</f>
        <v>0.898585439785377</v>
      </c>
      <c r="BY370" s="1" t="n">
        <f aca="false">M370*AT$448</f>
        <v>0.510778182324966</v>
      </c>
      <c r="BZ370" s="1" t="n">
        <f aca="false">N370*AU$448</f>
        <v>0.296420047732697</v>
      </c>
      <c r="CA370" s="1" t="n">
        <f aca="false">O370*AV$448</f>
        <v>0.124001358813999</v>
      </c>
      <c r="CB370" s="1" t="n">
        <f aca="false">P370*AW$448</f>
        <v>0.0394395763287633</v>
      </c>
      <c r="CC370" s="1" t="n">
        <f aca="false">SUM(BO370:CB370)</f>
        <v>5.85777398393812</v>
      </c>
      <c r="CD370" s="1"/>
      <c r="CE370" s="1" t="n">
        <f aca="false">C370*AJ$568</f>
        <v>0.470487670071246</v>
      </c>
      <c r="CF370" s="1" t="n">
        <f aca="false">D370*AK$568</f>
        <v>0.508680542410867</v>
      </c>
      <c r="CG370" s="1" t="n">
        <f aca="false">E370*AL$568</f>
        <v>0.571424244948023</v>
      </c>
      <c r="CH370" s="1" t="n">
        <f aca="false">F370*AM$568</f>
        <v>0.392498315376636</v>
      </c>
      <c r="CI370" s="1" t="n">
        <f aca="false">G370*AN$568</f>
        <v>0.260045276618942</v>
      </c>
      <c r="CJ370" s="1" t="n">
        <f aca="false">H370*AO$568</f>
        <v>0.138519197135005</v>
      </c>
      <c r="CK370" s="1" t="n">
        <f aca="false">I370*AP$568</f>
        <v>0.0795687364189072</v>
      </c>
      <c r="CL370" s="1" t="n">
        <f aca="false">J370*AQ$568</f>
        <v>0.489184339438358</v>
      </c>
      <c r="CM370" s="1" t="n">
        <f aca="false">K370*AR$568</f>
        <v>0.547014241692346</v>
      </c>
      <c r="CN370" s="1" t="n">
        <f aca="false">L370*AS$568</f>
        <v>0.828871794483521</v>
      </c>
      <c r="CO370" s="1" t="n">
        <f aca="false">M370*AT$568</f>
        <v>0.645132763463737</v>
      </c>
      <c r="CP370" s="1" t="n">
        <f aca="false">N370*AU$568</f>
        <v>0.404703317004475</v>
      </c>
      <c r="CQ370" s="1" t="n">
        <f aca="false">O370*AV$568</f>
        <v>0.117249786109618</v>
      </c>
      <c r="CR370" s="1" t="n">
        <f aca="false">P370*AW$568</f>
        <v>0.0466841312264815</v>
      </c>
      <c r="CS370" s="1" t="n">
        <f aca="false">SUM(CE370:CR370)</f>
        <v>5.50006435639816</v>
      </c>
      <c r="CT370" s="1"/>
      <c r="CU370" s="1" t="n">
        <f aca="false">C370*AJ370</f>
        <v>0.792916906674998</v>
      </c>
      <c r="CV370" s="1" t="n">
        <f aca="false">D370*AK370</f>
        <v>0.728948421802845</v>
      </c>
      <c r="CW370" s="1" t="n">
        <f aca="false">E370*AL370</f>
        <v>0.617063860115009</v>
      </c>
      <c r="CX370" s="1" t="n">
        <f aca="false">F370*AM370</f>
        <v>0.294522928524705</v>
      </c>
      <c r="CY370" s="1" t="n">
        <f aca="false">G370*AN370</f>
        <v>0.25518466810509</v>
      </c>
      <c r="CZ370" s="1" t="n">
        <f aca="false">H370*AO370</f>
        <v>0.195893660851143</v>
      </c>
      <c r="DA370" s="1" t="n">
        <f aca="false">I370*AP370</f>
        <v>0.0890194968123639</v>
      </c>
      <c r="DB370" s="1" t="n">
        <f aca="false">J370*AQ370</f>
        <v>0.781825104708719</v>
      </c>
      <c r="DC370" s="1" t="n">
        <f aca="false">K370*AR370</f>
        <v>0.762386870649341</v>
      </c>
      <c r="DD370" s="1" t="n">
        <f aca="false">L370*AS370</f>
        <v>0.755839768810958</v>
      </c>
      <c r="DE370" s="1" t="n">
        <f aca="false">M370*AT370</f>
        <v>0.388729534204848</v>
      </c>
      <c r="DF370" s="1" t="n">
        <f aca="false">N370*AU370</f>
        <v>0.30745408925381</v>
      </c>
      <c r="DG370" s="1" t="n">
        <f aca="false">O370*AV370</f>
        <v>0.129644527321898</v>
      </c>
      <c r="DH370" s="1" t="n">
        <f aca="false">P370*AW370</f>
        <v>0.0443203452214748</v>
      </c>
      <c r="DI370" s="1" t="n">
        <f aca="false">SUM(CU370:DH370)</f>
        <v>6.1437501830572</v>
      </c>
    </row>
    <row r="371" customFormat="false" ht="12.75" hidden="false" customHeight="false" outlineLevel="0" collapsed="false">
      <c r="A371" s="0" t="n">
        <v>1978</v>
      </c>
      <c r="B371" s="0" t="s">
        <v>49</v>
      </c>
      <c r="C371" s="0" t="n">
        <v>14.8</v>
      </c>
      <c r="D371" s="0" t="n">
        <v>8.8</v>
      </c>
      <c r="E371" s="0" t="n">
        <v>4.3</v>
      </c>
      <c r="F371" s="0" t="n">
        <v>2.9</v>
      </c>
      <c r="G371" s="0" t="n">
        <v>2.6</v>
      </c>
      <c r="H371" s="0" t="n">
        <v>2.2</v>
      </c>
      <c r="I371" s="0" t="n">
        <v>4.3</v>
      </c>
      <c r="J371" s="0" t="n">
        <v>16.8</v>
      </c>
      <c r="K371" s="0" t="n">
        <v>9.6</v>
      </c>
      <c r="L371" s="0" t="n">
        <v>7</v>
      </c>
      <c r="M371" s="0" t="n">
        <v>5</v>
      </c>
      <c r="N371" s="0" t="n">
        <v>4</v>
      </c>
      <c r="O371" s="0" t="n">
        <v>3.3</v>
      </c>
      <c r="P371" s="0" t="n">
        <v>2.8</v>
      </c>
      <c r="Q371" s="1" t="n">
        <f aca="false">BM371</f>
        <v>5.61157151662461</v>
      </c>
      <c r="R371" s="1" t="n">
        <f aca="false">CC371</f>
        <v>5.66109088375172</v>
      </c>
      <c r="S371" s="1" t="n">
        <f aca="false">CS371</f>
        <v>5.32180924763585</v>
      </c>
      <c r="T371" s="1" t="n">
        <f aca="false">DI371</f>
        <v>5.93161231177343</v>
      </c>
      <c r="U371" s="0" t="n">
        <v>5271</v>
      </c>
      <c r="V371" s="0" t="n">
        <v>8385</v>
      </c>
      <c r="W371" s="0" t="n">
        <v>15831</v>
      </c>
      <c r="X371" s="0" t="n">
        <v>11180</v>
      </c>
      <c r="Y371" s="0" t="n">
        <v>10016</v>
      </c>
      <c r="Z371" s="0" t="n">
        <v>7115</v>
      </c>
      <c r="AA371" s="0" t="n">
        <v>1932</v>
      </c>
      <c r="AB371" s="0" t="n">
        <v>4632</v>
      </c>
      <c r="AC371" s="0" t="n">
        <v>7084</v>
      </c>
      <c r="AD371" s="0" t="n">
        <v>10857</v>
      </c>
      <c r="AE371" s="0" t="n">
        <v>7700</v>
      </c>
      <c r="AF371" s="0" t="n">
        <v>6838</v>
      </c>
      <c r="AG371" s="0" t="n">
        <v>4573</v>
      </c>
      <c r="AH371" s="0" t="n">
        <v>1122</v>
      </c>
      <c r="AI371" s="0" t="n">
        <f aca="false">SUM(U371:AH371)</f>
        <v>102536</v>
      </c>
      <c r="AJ371" s="2" t="n">
        <f aca="false">U371/$AI371</f>
        <v>0.051406335335882</v>
      </c>
      <c r="AK371" s="2" t="n">
        <f aca="false">V371/$AI371</f>
        <v>0.0817761566669267</v>
      </c>
      <c r="AL371" s="2" t="n">
        <f aca="false">W371/$AI371</f>
        <v>0.154394554107826</v>
      </c>
      <c r="AM371" s="2" t="n">
        <f aca="false">X371/$AI371</f>
        <v>0.109034875555902</v>
      </c>
      <c r="AN371" s="2" t="n">
        <f aca="false">Y371/$AI371</f>
        <v>0.0976827650776313</v>
      </c>
      <c r="AO371" s="2" t="n">
        <f aca="false">Z371/$AI371</f>
        <v>0.0693902629320434</v>
      </c>
      <c r="AP371" s="2" t="n">
        <f aca="false">AA371/$AI371</f>
        <v>0.0188421627525942</v>
      </c>
      <c r="AQ371" s="2" t="n">
        <f aca="false">AB371/$AI371</f>
        <v>0.0451743777795116</v>
      </c>
      <c r="AR371" s="2" t="n">
        <f aca="false">AC371/$AI371</f>
        <v>0.0690879300928455</v>
      </c>
      <c r="AS371" s="2" t="n">
        <f aca="false">AD371/$AI371</f>
        <v>0.105884762424904</v>
      </c>
      <c r="AT371" s="2" t="n">
        <f aca="false">AE371/$AI371</f>
        <v>0.0750955761878755</v>
      </c>
      <c r="AU371" s="2" t="n">
        <f aca="false">AF371/$AI371</f>
        <v>0.0666887727237263</v>
      </c>
      <c r="AV371" s="2" t="n">
        <f aca="false">AG371/$AI371</f>
        <v>0.0445989701178123</v>
      </c>
      <c r="AW371" s="2" t="n">
        <f aca="false">AH371/$AI371</f>
        <v>0.010942498244519</v>
      </c>
      <c r="AX371" s="0" t="n">
        <f aca="false">SUM(AJ371:AW371)</f>
        <v>1</v>
      </c>
      <c r="AY371" s="1" t="n">
        <f aca="false">C371*AJ$292</f>
        <v>0.747512996150581</v>
      </c>
      <c r="AZ371" s="1" t="n">
        <f aca="false">D371*AK$292</f>
        <v>0.668082384546501</v>
      </c>
      <c r="BA371" s="1" t="n">
        <f aca="false">E371*AL$292</f>
        <v>0.600790817216556</v>
      </c>
      <c r="BB371" s="1" t="n">
        <f aca="false">F371*AM$292</f>
        <v>0.348592229057881</v>
      </c>
      <c r="BC371" s="1" t="n">
        <f aca="false">G371*AN$292</f>
        <v>0.314708037261447</v>
      </c>
      <c r="BD371" s="1" t="n">
        <f aca="false">H371*AO$292</f>
        <v>0.182985800179097</v>
      </c>
      <c r="BE371" s="1" t="n">
        <f aca="false">I371*AP$292</f>
        <v>0.104515798899834</v>
      </c>
      <c r="BF371" s="1" t="n">
        <f aca="false">J371*AQ$292</f>
        <v>0.686364217846884</v>
      </c>
      <c r="BG371" s="1" t="n">
        <f aca="false">K371*AR$292</f>
        <v>0.585018665612244</v>
      </c>
      <c r="BH371" s="1" t="n">
        <f aca="false">L371*AS$292</f>
        <v>0.511809924756068</v>
      </c>
      <c r="BI371" s="1" t="n">
        <f aca="false">M371*AT$292</f>
        <v>0.351855513042669</v>
      </c>
      <c r="BJ371" s="1" t="n">
        <f aca="false">N371*AU$292</f>
        <v>0.308930419714608</v>
      </c>
      <c r="BK371" s="1" t="n">
        <f aca="false">O371*AV$292</f>
        <v>0.165562236151976</v>
      </c>
      <c r="BL371" s="1" t="n">
        <f aca="false">P371*AW$292</f>
        <v>0.034842476188261</v>
      </c>
      <c r="BM371" s="1" t="n">
        <f aca="false">SUM(AY371:BL371)</f>
        <v>5.61157151662461</v>
      </c>
      <c r="BN371" s="1"/>
      <c r="BO371" s="1" t="n">
        <f aca="false">C371*AJ$448</f>
        <v>0.541048377262512</v>
      </c>
      <c r="BP371" s="1" t="n">
        <f aca="false">D371*AK$448</f>
        <v>0.643255578976709</v>
      </c>
      <c r="BQ371" s="1" t="n">
        <f aca="false">E371*AL$448</f>
        <v>0.699013117781301</v>
      </c>
      <c r="BR371" s="1" t="n">
        <f aca="false">F371*AM$448</f>
        <v>0.361319094820828</v>
      </c>
      <c r="BS371" s="1" t="n">
        <f aca="false">G371*AN$448</f>
        <v>0.222845495880006</v>
      </c>
      <c r="BT371" s="1" t="n">
        <f aca="false">H371*AO$448</f>
        <v>0.135384910196331</v>
      </c>
      <c r="BU371" s="1" t="n">
        <f aca="false">I371*AP$448</f>
        <v>0.0646464470498058</v>
      </c>
      <c r="BV371" s="1" t="n">
        <f aca="false">J371*AQ$448</f>
        <v>0.561775516959044</v>
      </c>
      <c r="BW371" s="1" t="n">
        <f aca="false">K371*AR$448</f>
        <v>0.627563019354389</v>
      </c>
      <c r="BX371" s="1" t="n">
        <f aca="false">L371*AS$448</f>
        <v>0.885929306830653</v>
      </c>
      <c r="BY371" s="1" t="n">
        <f aca="false">M371*AT$448</f>
        <v>0.491132867620159</v>
      </c>
      <c r="BZ371" s="1" t="n">
        <f aca="false">N371*AU$448</f>
        <v>0.257756563245823</v>
      </c>
      <c r="CA371" s="1" t="n">
        <f aca="false">O371*AV$448</f>
        <v>0.141104994512482</v>
      </c>
      <c r="CB371" s="1" t="n">
        <f aca="false">P371*AW$448</f>
        <v>0.0283155932616762</v>
      </c>
      <c r="CC371" s="1" t="n">
        <f aca="false">SUM(BO371:CB371)</f>
        <v>5.66109088375172</v>
      </c>
      <c r="CD371" s="1"/>
      <c r="CE371" s="1" t="n">
        <f aca="false">C371*AJ$568</f>
        <v>0.443517039302831</v>
      </c>
      <c r="CF371" s="1" t="n">
        <f aca="false">D371*AK$568</f>
        <v>0.497376530357292</v>
      </c>
      <c r="CG371" s="1" t="n">
        <f aca="false">E371*AL$568</f>
        <v>0.614281063319125</v>
      </c>
      <c r="CH371" s="1" t="n">
        <f aca="false">F371*AM$568</f>
        <v>0.421572264663795</v>
      </c>
      <c r="CI371" s="1" t="n">
        <f aca="false">G371*AN$568</f>
        <v>0.260045276618942</v>
      </c>
      <c r="CJ371" s="1" t="n">
        <f aca="false">H371*AO$568</f>
        <v>0.108836512034646</v>
      </c>
      <c r="CK371" s="1" t="n">
        <f aca="false">I371*AP$568</f>
        <v>0.0727969290641065</v>
      </c>
      <c r="CL371" s="1" t="n">
        <f aca="false">J371*AQ$568</f>
        <v>0.469616965860824</v>
      </c>
      <c r="CM371" s="1" t="n">
        <f aca="false">K371*AR$568</f>
        <v>0.477394247295138</v>
      </c>
      <c r="CN371" s="1" t="n">
        <f aca="false">L371*AS$568</f>
        <v>0.817197543856993</v>
      </c>
      <c r="CO371" s="1" t="n">
        <f aca="false">M371*AT$568</f>
        <v>0.620319964868978</v>
      </c>
      <c r="CP371" s="1" t="n">
        <f aca="false">N371*AU$568</f>
        <v>0.351915927829978</v>
      </c>
      <c r="CQ371" s="1" t="n">
        <f aca="false">O371*AV$568</f>
        <v>0.1334221704006</v>
      </c>
      <c r="CR371" s="1" t="n">
        <f aca="false">P371*AW$568</f>
        <v>0.0335168121626021</v>
      </c>
      <c r="CS371" s="1" t="n">
        <f aca="false">SUM(CE371:CR371)</f>
        <v>5.32180924763585</v>
      </c>
      <c r="CT371" s="1"/>
      <c r="CU371" s="1" t="n">
        <f aca="false">C371*AJ371</f>
        <v>0.760813762971054</v>
      </c>
      <c r="CV371" s="1" t="n">
        <f aca="false">D371*AK371</f>
        <v>0.719630178668955</v>
      </c>
      <c r="CW371" s="1" t="n">
        <f aca="false">E371*AL371</f>
        <v>0.66389658266365</v>
      </c>
      <c r="CX371" s="1" t="n">
        <f aca="false">F371*AM371</f>
        <v>0.316201139112117</v>
      </c>
      <c r="CY371" s="1" t="n">
        <f aca="false">G371*AN371</f>
        <v>0.253975189201841</v>
      </c>
      <c r="CZ371" s="1" t="n">
        <f aca="false">H371*AO371</f>
        <v>0.152658578450495</v>
      </c>
      <c r="DA371" s="1" t="n">
        <f aca="false">I371*AP371</f>
        <v>0.0810212998361551</v>
      </c>
      <c r="DB371" s="1" t="n">
        <f aca="false">J371*AQ371</f>
        <v>0.758929546695795</v>
      </c>
      <c r="DC371" s="1" t="n">
        <f aca="false">K371*AR371</f>
        <v>0.663244128891316</v>
      </c>
      <c r="DD371" s="1" t="n">
        <f aca="false">L371*AS371</f>
        <v>0.741193336974331</v>
      </c>
      <c r="DE371" s="1" t="n">
        <f aca="false">M371*AT371</f>
        <v>0.375477880939377</v>
      </c>
      <c r="DF371" s="1" t="n">
        <f aca="false">N371*AU371</f>
        <v>0.266755090894905</v>
      </c>
      <c r="DG371" s="1" t="n">
        <f aca="false">O371*AV371</f>
        <v>0.147176601388781</v>
      </c>
      <c r="DH371" s="1" t="n">
        <f aca="false">P371*AW371</f>
        <v>0.0306389950846532</v>
      </c>
      <c r="DI371" s="1" t="n">
        <f aca="false">SUM(CU371:DH371)</f>
        <v>5.93161231177343</v>
      </c>
    </row>
    <row r="372" customFormat="false" ht="12.75" hidden="false" customHeight="false" outlineLevel="0" collapsed="false">
      <c r="A372" s="0" t="n">
        <v>1978</v>
      </c>
      <c r="B372" s="0" t="s">
        <v>50</v>
      </c>
      <c r="C372" s="0" t="n">
        <v>15.7</v>
      </c>
      <c r="D372" s="0" t="n">
        <v>8.8</v>
      </c>
      <c r="E372" s="0" t="n">
        <v>4.1</v>
      </c>
      <c r="F372" s="0" t="n">
        <v>2.6</v>
      </c>
      <c r="G372" s="0" t="n">
        <v>3.1</v>
      </c>
      <c r="H372" s="0" t="n">
        <v>2.6</v>
      </c>
      <c r="I372" s="0" t="n">
        <v>4.2</v>
      </c>
      <c r="J372" s="0" t="n">
        <v>17.2</v>
      </c>
      <c r="K372" s="0" t="n">
        <v>10.1</v>
      </c>
      <c r="L372" s="0" t="n">
        <v>6.8</v>
      </c>
      <c r="M372" s="0" t="n">
        <v>4.8</v>
      </c>
      <c r="N372" s="0" t="n">
        <v>3.8</v>
      </c>
      <c r="O372" s="0" t="n">
        <v>3.7</v>
      </c>
      <c r="P372" s="0" t="n">
        <v>4.2</v>
      </c>
      <c r="Q372" s="1" t="n">
        <f aca="false">BM372</f>
        <v>5.72454091897613</v>
      </c>
      <c r="R372" s="1" t="n">
        <f aca="false">CC372</f>
        <v>5.70954653937948</v>
      </c>
      <c r="S372" s="1" t="n">
        <f aca="false">CS372</f>
        <v>5.34792128833938</v>
      </c>
      <c r="T372" s="1" t="n">
        <f aca="false">DI372</f>
        <v>6.00002429991932</v>
      </c>
      <c r="U372" s="0" t="n">
        <v>5158</v>
      </c>
      <c r="V372" s="0" t="n">
        <v>8340</v>
      </c>
      <c r="W372" s="0" t="n">
        <v>15906</v>
      </c>
      <c r="X372" s="0" t="n">
        <v>11210</v>
      </c>
      <c r="Y372" s="0" t="n">
        <v>10058</v>
      </c>
      <c r="Z372" s="0" t="n">
        <v>7138</v>
      </c>
      <c r="AA372" s="0" t="n">
        <v>1934</v>
      </c>
      <c r="AB372" s="0" t="n">
        <v>4542</v>
      </c>
      <c r="AC372" s="0" t="n">
        <v>7150</v>
      </c>
      <c r="AD372" s="0" t="n">
        <v>11042</v>
      </c>
      <c r="AE372" s="0" t="n">
        <v>7752</v>
      </c>
      <c r="AF372" s="0" t="n">
        <v>6886</v>
      </c>
      <c r="AG372" s="0" t="n">
        <v>4637</v>
      </c>
      <c r="AH372" s="0" t="n">
        <v>1128</v>
      </c>
      <c r="AI372" s="0" t="n">
        <f aca="false">SUM(U372:AH372)</f>
        <v>102881</v>
      </c>
      <c r="AJ372" s="2" t="n">
        <f aca="false">U372/$AI372</f>
        <v>0.0501355935498294</v>
      </c>
      <c r="AK372" s="2" t="n">
        <f aca="false">V372/$AI372</f>
        <v>0.0810645308657575</v>
      </c>
      <c r="AL372" s="2" t="n">
        <f aca="false">W372/$AI372</f>
        <v>0.154605806708722</v>
      </c>
      <c r="AM372" s="2" t="n">
        <f aca="false">X372/$AI372</f>
        <v>0.108960838250017</v>
      </c>
      <c r="AN372" s="2" t="n">
        <f aca="false">Y372/$AI372</f>
        <v>0.0977634354253944</v>
      </c>
      <c r="AO372" s="2" t="n">
        <f aca="false">Z372/$AI372</f>
        <v>0.0693811296546495</v>
      </c>
      <c r="AP372" s="2" t="n">
        <f aca="false">AA372/$AI372</f>
        <v>0.0187984175892536</v>
      </c>
      <c r="AQ372" s="2" t="n">
        <f aca="false">AB372/$AI372</f>
        <v>0.0441480934283298</v>
      </c>
      <c r="AR372" s="2" t="n">
        <f aca="false">AC372/$AI372</f>
        <v>0.069497769267406</v>
      </c>
      <c r="AS372" s="2" t="n">
        <f aca="false">AD372/$AI372</f>
        <v>0.107327883671426</v>
      </c>
      <c r="AT372" s="2" t="n">
        <f aca="false">AE372/$AI372</f>
        <v>0.0753491898406897</v>
      </c>
      <c r="AU372" s="2" t="n">
        <f aca="false">AF372/$AI372</f>
        <v>0.0669316977867634</v>
      </c>
      <c r="AV372" s="2" t="n">
        <f aca="false">AG372/$AI372</f>
        <v>0.045071490362652</v>
      </c>
      <c r="AW372" s="2" t="n">
        <f aca="false">AH372/$AI372</f>
        <v>0.0109641235991097</v>
      </c>
      <c r="AX372" s="0" t="n">
        <f aca="false">SUM(AJ372:AW372)</f>
        <v>1</v>
      </c>
      <c r="AY372" s="1" t="n">
        <f aca="false">C372*AJ$292</f>
        <v>0.792969867538116</v>
      </c>
      <c r="AZ372" s="1" t="n">
        <f aca="false">D372*AK$292</f>
        <v>0.668082384546501</v>
      </c>
      <c r="BA372" s="1" t="n">
        <f aca="false">E372*AL$292</f>
        <v>0.572847058276251</v>
      </c>
      <c r="BB372" s="1" t="n">
        <f aca="false">F372*AM$292</f>
        <v>0.312530963982928</v>
      </c>
      <c r="BC372" s="1" t="n">
        <f aca="false">G372*AN$292</f>
        <v>0.375228813657879</v>
      </c>
      <c r="BD372" s="1" t="n">
        <f aca="false">H372*AO$292</f>
        <v>0.216255945666205</v>
      </c>
      <c r="BE372" s="1" t="n">
        <f aca="false">I372*AP$292</f>
        <v>0.102085198925419</v>
      </c>
      <c r="BF372" s="1" t="n">
        <f aca="false">J372*AQ$292</f>
        <v>0.702706223033714</v>
      </c>
      <c r="BG372" s="1" t="n">
        <f aca="false">K372*AR$292</f>
        <v>0.615488387779548</v>
      </c>
      <c r="BH372" s="1" t="n">
        <f aca="false">L372*AS$292</f>
        <v>0.497186784048752</v>
      </c>
      <c r="BI372" s="1" t="n">
        <f aca="false">M372*AT$292</f>
        <v>0.337781292520963</v>
      </c>
      <c r="BJ372" s="1" t="n">
        <f aca="false">N372*AU$292</f>
        <v>0.293483898728878</v>
      </c>
      <c r="BK372" s="1" t="n">
        <f aca="false">O372*AV$292</f>
        <v>0.18563038598858</v>
      </c>
      <c r="BL372" s="1" t="n">
        <f aca="false">P372*AW$292</f>
        <v>0.0522637142823915</v>
      </c>
      <c r="BM372" s="1" t="n">
        <f aca="false">SUM(AY372:BL372)</f>
        <v>5.72454091897613</v>
      </c>
      <c r="BN372" s="1"/>
      <c r="BO372" s="1" t="n">
        <f aca="false">C372*AJ$448</f>
        <v>0.573949967771719</v>
      </c>
      <c r="BP372" s="1" t="n">
        <f aca="false">D372*AK$448</f>
        <v>0.643255578976709</v>
      </c>
      <c r="BQ372" s="1" t="n">
        <f aca="false">E372*AL$448</f>
        <v>0.666500879744961</v>
      </c>
      <c r="BR372" s="1" t="n">
        <f aca="false">F372*AM$448</f>
        <v>0.32394125742557</v>
      </c>
      <c r="BS372" s="1" t="n">
        <f aca="false">G372*AN$448</f>
        <v>0.265700398933854</v>
      </c>
      <c r="BT372" s="1" t="n">
        <f aca="false">H372*AO$448</f>
        <v>0.160000348413846</v>
      </c>
      <c r="BU372" s="1" t="n">
        <f aca="false">I372*AP$448</f>
        <v>0.0631430413044614</v>
      </c>
      <c r="BV372" s="1" t="n">
        <f aca="false">J372*AQ$448</f>
        <v>0.575151124505688</v>
      </c>
      <c r="BW372" s="1" t="n">
        <f aca="false">K372*AR$448</f>
        <v>0.660248593279097</v>
      </c>
      <c r="BX372" s="1" t="n">
        <f aca="false">L372*AS$448</f>
        <v>0.860617040921206</v>
      </c>
      <c r="BY372" s="1" t="n">
        <f aca="false">M372*AT$448</f>
        <v>0.471487552915353</v>
      </c>
      <c r="BZ372" s="1" t="n">
        <f aca="false">N372*AU$448</f>
        <v>0.244868735083532</v>
      </c>
      <c r="CA372" s="1" t="n">
        <f aca="false">O372*AV$448</f>
        <v>0.158208630210965</v>
      </c>
      <c r="CB372" s="1" t="n">
        <f aca="false">P372*AW$448</f>
        <v>0.0424733898925143</v>
      </c>
      <c r="CC372" s="1" t="n">
        <f aca="false">SUM(BO372:CB372)</f>
        <v>5.70954653937948</v>
      </c>
      <c r="CD372" s="1"/>
      <c r="CE372" s="1" t="n">
        <f aca="false">C372*AJ$568</f>
        <v>0.470487670071246</v>
      </c>
      <c r="CF372" s="1" t="n">
        <f aca="false">D372*AK$568</f>
        <v>0.497376530357292</v>
      </c>
      <c r="CG372" s="1" t="n">
        <f aca="false">E372*AL$568</f>
        <v>0.585709851071723</v>
      </c>
      <c r="CH372" s="1" t="n">
        <f aca="false">F372*AM$568</f>
        <v>0.377961340733057</v>
      </c>
      <c r="CI372" s="1" t="n">
        <f aca="false">G372*AN$568</f>
        <v>0.310053983661046</v>
      </c>
      <c r="CJ372" s="1" t="n">
        <f aca="false">H372*AO$568</f>
        <v>0.128624968768219</v>
      </c>
      <c r="CK372" s="1" t="n">
        <f aca="false">I372*AP$568</f>
        <v>0.0711039772254064</v>
      </c>
      <c r="CL372" s="1" t="n">
        <f aca="false">J372*AQ$568</f>
        <v>0.480798322190843</v>
      </c>
      <c r="CM372" s="1" t="n">
        <f aca="false">K372*AR$568</f>
        <v>0.502258531008427</v>
      </c>
      <c r="CN372" s="1" t="n">
        <f aca="false">L372*AS$568</f>
        <v>0.793849042603936</v>
      </c>
      <c r="CO372" s="1" t="n">
        <f aca="false">M372*AT$568</f>
        <v>0.595507166274219</v>
      </c>
      <c r="CP372" s="1" t="n">
        <f aca="false">N372*AU$568</f>
        <v>0.334320131438479</v>
      </c>
      <c r="CQ372" s="1" t="n">
        <f aca="false">O372*AV$568</f>
        <v>0.149594554691581</v>
      </c>
      <c r="CR372" s="1" t="n">
        <f aca="false">P372*AW$568</f>
        <v>0.0502752182439032</v>
      </c>
      <c r="CS372" s="1" t="n">
        <f aca="false">SUM(CE372:CR372)</f>
        <v>5.34792128833938</v>
      </c>
      <c r="CT372" s="1"/>
      <c r="CU372" s="1" t="n">
        <f aca="false">C372*AJ372</f>
        <v>0.787128818732322</v>
      </c>
      <c r="CV372" s="1" t="n">
        <f aca="false">D372*AK372</f>
        <v>0.713367871618666</v>
      </c>
      <c r="CW372" s="1" t="n">
        <f aca="false">E372*AL372</f>
        <v>0.633883807505759</v>
      </c>
      <c r="CX372" s="1" t="n">
        <f aca="false">F372*AM372</f>
        <v>0.283298179450044</v>
      </c>
      <c r="CY372" s="1" t="n">
        <f aca="false">G372*AN372</f>
        <v>0.303066649818723</v>
      </c>
      <c r="CZ372" s="1" t="n">
        <f aca="false">H372*AO372</f>
        <v>0.180390937102089</v>
      </c>
      <c r="DA372" s="1" t="n">
        <f aca="false">I372*AP372</f>
        <v>0.0789533538748651</v>
      </c>
      <c r="DB372" s="1" t="n">
        <f aca="false">J372*AQ372</f>
        <v>0.759347206967273</v>
      </c>
      <c r="DC372" s="1" t="n">
        <f aca="false">K372*AR372</f>
        <v>0.701927469600801</v>
      </c>
      <c r="DD372" s="1" t="n">
        <f aca="false">L372*AS372</f>
        <v>0.729829608965698</v>
      </c>
      <c r="DE372" s="1" t="n">
        <f aca="false">M372*AT372</f>
        <v>0.361676111235311</v>
      </c>
      <c r="DF372" s="1" t="n">
        <f aca="false">N372*AU372</f>
        <v>0.254340451589701</v>
      </c>
      <c r="DG372" s="1" t="n">
        <f aca="false">O372*AV372</f>
        <v>0.166764514341812</v>
      </c>
      <c r="DH372" s="1" t="n">
        <f aca="false">P372*AW372</f>
        <v>0.0460493191162605</v>
      </c>
      <c r="DI372" s="1" t="n">
        <f aca="false">SUM(CU372:DH372)</f>
        <v>6.00002429991932</v>
      </c>
    </row>
    <row r="373" customFormat="false" ht="12.75" hidden="false" customHeight="false" outlineLevel="0" collapsed="false">
      <c r="A373" s="0" t="n">
        <v>1978</v>
      </c>
      <c r="B373" s="0" t="s">
        <v>51</v>
      </c>
      <c r="C373" s="0" t="n">
        <v>16.2</v>
      </c>
      <c r="D373" s="0" t="n">
        <v>8.5</v>
      </c>
      <c r="E373" s="0" t="n">
        <v>4.3</v>
      </c>
      <c r="F373" s="0" t="n">
        <v>2.7</v>
      </c>
      <c r="G373" s="0" t="n">
        <v>2.8</v>
      </c>
      <c r="H373" s="0" t="n">
        <v>3</v>
      </c>
      <c r="I373" s="0" t="n">
        <v>3</v>
      </c>
      <c r="J373" s="0" t="n">
        <v>16.1</v>
      </c>
      <c r="K373" s="0" t="n">
        <v>8.8</v>
      </c>
      <c r="L373" s="0" t="n">
        <v>6.1</v>
      </c>
      <c r="M373" s="0" t="n">
        <v>4.8</v>
      </c>
      <c r="N373" s="0" t="n">
        <v>4</v>
      </c>
      <c r="O373" s="0" t="n">
        <v>3.2</v>
      </c>
      <c r="P373" s="0" t="n">
        <v>3.8</v>
      </c>
      <c r="Q373" s="1" t="n">
        <f aca="false">BM373</f>
        <v>5.54481491388233</v>
      </c>
      <c r="R373" s="1" t="n">
        <f aca="false">CC373</f>
        <v>5.50883403306447</v>
      </c>
      <c r="S373" s="1" t="n">
        <f aca="false">CS373</f>
        <v>5.17400152941087</v>
      </c>
      <c r="T373" s="1" t="n">
        <f aca="false">DI373</f>
        <v>5.79483306836248</v>
      </c>
      <c r="U373" s="0" t="n">
        <v>5206</v>
      </c>
      <c r="V373" s="0" t="n">
        <v>8390</v>
      </c>
      <c r="W373" s="0" t="n">
        <v>15900</v>
      </c>
      <c r="X373" s="0" t="n">
        <v>11254</v>
      </c>
      <c r="Y373" s="0" t="n">
        <v>10038</v>
      </c>
      <c r="Z373" s="0" t="n">
        <v>7161</v>
      </c>
      <c r="AA373" s="0" t="n">
        <v>1948</v>
      </c>
      <c r="AB373" s="0" t="n">
        <v>4521</v>
      </c>
      <c r="AC373" s="0" t="n">
        <v>7145</v>
      </c>
      <c r="AD373" s="0" t="n">
        <v>11217</v>
      </c>
      <c r="AE373" s="0" t="n">
        <v>7796</v>
      </c>
      <c r="AF373" s="0" t="n">
        <v>6898</v>
      </c>
      <c r="AG373" s="0" t="n">
        <v>4603</v>
      </c>
      <c r="AH373" s="0" t="n">
        <v>1079</v>
      </c>
      <c r="AI373" s="0" t="n">
        <f aca="false">SUM(U373:AH373)</f>
        <v>103156</v>
      </c>
      <c r="AJ373" s="2" t="n">
        <f aca="false">U373/$AI373</f>
        <v>0.050467253480166</v>
      </c>
      <c r="AK373" s="2" t="n">
        <f aca="false">V373/$AI373</f>
        <v>0.0813331265268138</v>
      </c>
      <c r="AL373" s="2" t="n">
        <f aca="false">W373/$AI373</f>
        <v>0.154135484121137</v>
      </c>
      <c r="AM373" s="2" t="n">
        <f aca="false">X373/$AI373</f>
        <v>0.109096901779829</v>
      </c>
      <c r="AN373" s="2" t="n">
        <f aca="false">Y373/$AI373</f>
        <v>0.0973089301640234</v>
      </c>
      <c r="AO373" s="2" t="n">
        <f aca="false">Z373/$AI373</f>
        <v>0.0694191321881422</v>
      </c>
      <c r="AP373" s="2" t="n">
        <f aca="false">AA373/$AI373</f>
        <v>0.0188840203187406</v>
      </c>
      <c r="AQ373" s="2" t="n">
        <f aca="false">AB373/$AI373</f>
        <v>0.0438268253906704</v>
      </c>
      <c r="AR373" s="2" t="n">
        <f aca="false">AC373/$AI373</f>
        <v>0.0692640272984606</v>
      </c>
      <c r="AS373" s="2" t="n">
        <f aca="false">AD373/$AI373</f>
        <v>0.10873822172244</v>
      </c>
      <c r="AT373" s="2" t="n">
        <f aca="false">AE373/$AI373</f>
        <v>0.0755748574973826</v>
      </c>
      <c r="AU373" s="2" t="n">
        <f aca="false">AF373/$AI373</f>
        <v>0.0668695955640002</v>
      </c>
      <c r="AV373" s="2" t="n">
        <f aca="false">AG373/$AI373</f>
        <v>0.0446217379502889</v>
      </c>
      <c r="AW373" s="2" t="n">
        <f aca="false">AH373/$AI373</f>
        <v>0.0104598859979061</v>
      </c>
      <c r="AX373" s="0" t="n">
        <f aca="false">SUM(AJ373:AW373)</f>
        <v>1</v>
      </c>
      <c r="AY373" s="1" t="n">
        <f aca="false">C373*AJ$292</f>
        <v>0.818223684975636</v>
      </c>
      <c r="AZ373" s="1" t="n">
        <f aca="false">D373*AK$292</f>
        <v>0.645306848709689</v>
      </c>
      <c r="BA373" s="1" t="n">
        <f aca="false">E373*AL$292</f>
        <v>0.600790817216556</v>
      </c>
      <c r="BB373" s="1" t="n">
        <f aca="false">F373*AM$292</f>
        <v>0.324551385674579</v>
      </c>
      <c r="BC373" s="1" t="n">
        <f aca="false">G373*AN$292</f>
        <v>0.338916347820019</v>
      </c>
      <c r="BD373" s="1" t="n">
        <f aca="false">H373*AO$292</f>
        <v>0.249526091153314</v>
      </c>
      <c r="BE373" s="1" t="n">
        <f aca="false">I373*AP$292</f>
        <v>0.0729179992324421</v>
      </c>
      <c r="BF373" s="1" t="n">
        <f aca="false">J373*AQ$292</f>
        <v>0.657765708769931</v>
      </c>
      <c r="BG373" s="1" t="n">
        <f aca="false">K373*AR$292</f>
        <v>0.536267110144557</v>
      </c>
      <c r="BH373" s="1" t="n">
        <f aca="false">L373*AS$292</f>
        <v>0.446005791573145</v>
      </c>
      <c r="BI373" s="1" t="n">
        <f aca="false">M373*AT$292</f>
        <v>0.337781292520963</v>
      </c>
      <c r="BJ373" s="1" t="n">
        <f aca="false">N373*AU$292</f>
        <v>0.308930419714608</v>
      </c>
      <c r="BK373" s="1" t="n">
        <f aca="false">O373*AV$292</f>
        <v>0.160545198692826</v>
      </c>
      <c r="BL373" s="1" t="n">
        <f aca="false">P373*AW$292</f>
        <v>0.0472862176840685</v>
      </c>
      <c r="BM373" s="1" t="n">
        <f aca="false">SUM(AY373:BL373)</f>
        <v>5.54481491388233</v>
      </c>
      <c r="BN373" s="1"/>
      <c r="BO373" s="1" t="n">
        <f aca="false">C373*AJ$448</f>
        <v>0.592228629165723</v>
      </c>
      <c r="BP373" s="1" t="n">
        <f aca="false">D373*AK$448</f>
        <v>0.621326411511594</v>
      </c>
      <c r="BQ373" s="1" t="n">
        <f aca="false">E373*AL$448</f>
        <v>0.699013117781301</v>
      </c>
      <c r="BR373" s="1" t="n">
        <f aca="false">F373*AM$448</f>
        <v>0.336400536557323</v>
      </c>
      <c r="BS373" s="1" t="n">
        <f aca="false">G373*AN$448</f>
        <v>0.239987457101545</v>
      </c>
      <c r="BT373" s="1" t="n">
        <f aca="false">H373*AO$448</f>
        <v>0.184615786631361</v>
      </c>
      <c r="BU373" s="1" t="n">
        <f aca="false">I373*AP$448</f>
        <v>0.0451021723603296</v>
      </c>
      <c r="BV373" s="1" t="n">
        <f aca="false">J373*AQ$448</f>
        <v>0.538368203752417</v>
      </c>
      <c r="BW373" s="1" t="n">
        <f aca="false">K373*AR$448</f>
        <v>0.575266101074857</v>
      </c>
      <c r="BX373" s="1" t="n">
        <f aca="false">L373*AS$448</f>
        <v>0.772024110238141</v>
      </c>
      <c r="BY373" s="1" t="n">
        <f aca="false">M373*AT$448</f>
        <v>0.471487552915353</v>
      </c>
      <c r="BZ373" s="1" t="n">
        <f aca="false">N373*AU$448</f>
        <v>0.257756563245823</v>
      </c>
      <c r="CA373" s="1" t="n">
        <f aca="false">O373*AV$448</f>
        <v>0.136829085587861</v>
      </c>
      <c r="CB373" s="1" t="n">
        <f aca="false">P373*AW$448</f>
        <v>0.0384283051408463</v>
      </c>
      <c r="CC373" s="1" t="n">
        <f aca="false">SUM(BO373:CB373)</f>
        <v>5.50883403306447</v>
      </c>
      <c r="CD373" s="1"/>
      <c r="CE373" s="1" t="n">
        <f aca="false">C373*AJ$568</f>
        <v>0.485471353831477</v>
      </c>
      <c r="CF373" s="1" t="n">
        <f aca="false">D373*AK$568</f>
        <v>0.480420512276929</v>
      </c>
      <c r="CG373" s="1" t="n">
        <f aca="false">E373*AL$568</f>
        <v>0.614281063319125</v>
      </c>
      <c r="CH373" s="1" t="n">
        <f aca="false">F373*AM$568</f>
        <v>0.392498315376636</v>
      </c>
      <c r="CI373" s="1" t="n">
        <f aca="false">G373*AN$568</f>
        <v>0.280048759435784</v>
      </c>
      <c r="CJ373" s="1" t="n">
        <f aca="false">H373*AO$568</f>
        <v>0.148413425501791</v>
      </c>
      <c r="CK373" s="1" t="n">
        <f aca="false">I373*AP$568</f>
        <v>0.0507885551610046</v>
      </c>
      <c r="CL373" s="1" t="n">
        <f aca="false">J373*AQ$568</f>
        <v>0.450049592283289</v>
      </c>
      <c r="CM373" s="1" t="n">
        <f aca="false">K373*AR$568</f>
        <v>0.437611393353877</v>
      </c>
      <c r="CN373" s="1" t="n">
        <f aca="false">L373*AS$568</f>
        <v>0.712129288218236</v>
      </c>
      <c r="CO373" s="1" t="n">
        <f aca="false">M373*AT$568</f>
        <v>0.595507166274219</v>
      </c>
      <c r="CP373" s="1" t="n">
        <f aca="false">N373*AU$568</f>
        <v>0.351915927829978</v>
      </c>
      <c r="CQ373" s="1" t="n">
        <f aca="false">O373*AV$568</f>
        <v>0.129379074327854</v>
      </c>
      <c r="CR373" s="1" t="n">
        <f aca="false">P373*AW$568</f>
        <v>0.0454871022206743</v>
      </c>
      <c r="CS373" s="1" t="n">
        <f aca="false">SUM(CE373:CR373)</f>
        <v>5.17400152941087</v>
      </c>
      <c r="CT373" s="1"/>
      <c r="CU373" s="1" t="n">
        <f aca="false">C373*AJ373</f>
        <v>0.817569506378689</v>
      </c>
      <c r="CV373" s="1" t="n">
        <f aca="false">D373*AK373</f>
        <v>0.691331575477917</v>
      </c>
      <c r="CW373" s="1" t="n">
        <f aca="false">E373*AL373</f>
        <v>0.662782581720889</v>
      </c>
      <c r="CX373" s="1" t="n">
        <f aca="false">F373*AM373</f>
        <v>0.294561634805537</v>
      </c>
      <c r="CY373" s="1" t="n">
        <f aca="false">G373*AN373</f>
        <v>0.272465004459266</v>
      </c>
      <c r="CZ373" s="1" t="n">
        <f aca="false">H373*AO373</f>
        <v>0.208257396564427</v>
      </c>
      <c r="DA373" s="1" t="n">
        <f aca="false">I373*AP373</f>
        <v>0.0566520609562217</v>
      </c>
      <c r="DB373" s="1" t="n">
        <f aca="false">J373*AQ373</f>
        <v>0.705611888789794</v>
      </c>
      <c r="DC373" s="1" t="n">
        <f aca="false">K373*AR373</f>
        <v>0.609523440226453</v>
      </c>
      <c r="DD373" s="1" t="n">
        <f aca="false">L373*AS373</f>
        <v>0.663303152506883</v>
      </c>
      <c r="DE373" s="1" t="n">
        <f aca="false">M373*AT373</f>
        <v>0.362759315987437</v>
      </c>
      <c r="DF373" s="1" t="n">
        <f aca="false">N373*AU373</f>
        <v>0.267478382256001</v>
      </c>
      <c r="DG373" s="1" t="n">
        <f aca="false">O373*AV373</f>
        <v>0.142789561440924</v>
      </c>
      <c r="DH373" s="1" t="n">
        <f aca="false">P373*AW373</f>
        <v>0.0397475667920431</v>
      </c>
      <c r="DI373" s="1" t="n">
        <f aca="false">SUM(CU373:DH373)</f>
        <v>5.79483306836248</v>
      </c>
    </row>
    <row r="374" customFormat="false" ht="12.75" hidden="false" customHeight="false" outlineLevel="0" collapsed="false">
      <c r="A374" s="0" t="n">
        <v>1978</v>
      </c>
      <c r="B374" s="0" t="s">
        <v>52</v>
      </c>
      <c r="C374" s="0" t="n">
        <v>15.9</v>
      </c>
      <c r="D374" s="0" t="n">
        <v>8.7</v>
      </c>
      <c r="E374" s="0" t="n">
        <v>4.2</v>
      </c>
      <c r="F374" s="0" t="n">
        <v>2.5</v>
      </c>
      <c r="G374" s="0" t="n">
        <v>2.6</v>
      </c>
      <c r="H374" s="0" t="n">
        <v>2.6</v>
      </c>
      <c r="I374" s="0" t="n">
        <v>3</v>
      </c>
      <c r="J374" s="0" t="n">
        <v>16.8</v>
      </c>
      <c r="K374" s="0" t="n">
        <v>9.8</v>
      </c>
      <c r="L374" s="0" t="n">
        <v>6.6</v>
      </c>
      <c r="M374" s="0" t="n">
        <v>4.9</v>
      </c>
      <c r="N374" s="0" t="n">
        <v>3.6</v>
      </c>
      <c r="O374" s="0" t="n">
        <v>3.4</v>
      </c>
      <c r="P374" s="0" t="n">
        <v>3.6</v>
      </c>
      <c r="Q374" s="1" t="n">
        <f aca="false">BM374</f>
        <v>5.55914033516694</v>
      </c>
      <c r="R374" s="1" t="n">
        <f aca="false">CC374</f>
        <v>5.57218960681498</v>
      </c>
      <c r="S374" s="1" t="n">
        <f aca="false">CS374</f>
        <v>5.20373797103205</v>
      </c>
      <c r="T374" s="1" t="n">
        <f aca="false">DI374</f>
        <v>5.84127869327792</v>
      </c>
      <c r="U374" s="0" t="n">
        <v>5156</v>
      </c>
      <c r="V374" s="0" t="n">
        <v>8452</v>
      </c>
      <c r="W374" s="0" t="n">
        <v>16016</v>
      </c>
      <c r="X374" s="0" t="n">
        <v>11298</v>
      </c>
      <c r="Y374" s="0" t="n">
        <v>10045</v>
      </c>
      <c r="Z374" s="0" t="n">
        <v>7235</v>
      </c>
      <c r="AA374" s="0" t="n">
        <v>1940</v>
      </c>
      <c r="AB374" s="0" t="n">
        <v>4548</v>
      </c>
      <c r="AC374" s="0" t="n">
        <v>7067</v>
      </c>
      <c r="AD374" s="0" t="n">
        <v>11186</v>
      </c>
      <c r="AE374" s="0" t="n">
        <v>7817</v>
      </c>
      <c r="AF374" s="0" t="n">
        <v>6902</v>
      </c>
      <c r="AG374" s="0" t="n">
        <v>4685</v>
      </c>
      <c r="AH374" s="0" t="n">
        <v>1118</v>
      </c>
      <c r="AI374" s="0" t="n">
        <f aca="false">SUM(U374:AH374)</f>
        <v>103465</v>
      </c>
      <c r="AJ374" s="2" t="n">
        <f aca="false">U374/$AI374</f>
        <v>0.0498332769535592</v>
      </c>
      <c r="AK374" s="2" t="n">
        <f aca="false">V374/$AI374</f>
        <v>0.0816894602039337</v>
      </c>
      <c r="AL374" s="2" t="n">
        <f aca="false">W374/$AI374</f>
        <v>0.154796307930218</v>
      </c>
      <c r="AM374" s="2" t="n">
        <f aca="false">X374/$AI374</f>
        <v>0.109196346590635</v>
      </c>
      <c r="AN374" s="2" t="n">
        <f aca="false">Y374/$AI374</f>
        <v>0.0970859711013386</v>
      </c>
      <c r="AO374" s="2" t="n">
        <f aca="false">Z374/$AI374</f>
        <v>0.0699270284637317</v>
      </c>
      <c r="AP374" s="2" t="n">
        <f aca="false">AA374/$AI374</f>
        <v>0.0187503020345044</v>
      </c>
      <c r="AQ374" s="2" t="n">
        <f aca="false">AB374/$AI374</f>
        <v>0.0439568936355289</v>
      </c>
      <c r="AR374" s="2" t="n">
        <f aca="false">AC374/$AI374</f>
        <v>0.0683032909679602</v>
      </c>
      <c r="AS374" s="2" t="n">
        <f aca="false">AD374/$AI374</f>
        <v>0.108113854926787</v>
      </c>
      <c r="AT374" s="2" t="n">
        <f aca="false">AE374/$AI374</f>
        <v>0.075552119074083</v>
      </c>
      <c r="AU374" s="2" t="n">
        <f aca="false">AF374/$AI374</f>
        <v>0.0667085487846132</v>
      </c>
      <c r="AV374" s="2" t="n">
        <f aca="false">AG374/$AI374</f>
        <v>0.045281012902914</v>
      </c>
      <c r="AW374" s="2" t="n">
        <f aca="false">AH374/$AI374</f>
        <v>0.0108055864301938</v>
      </c>
      <c r="AX374" s="0" t="n">
        <f aca="false">SUM(AJ374:AW374)</f>
        <v>1</v>
      </c>
      <c r="AY374" s="1" t="n">
        <f aca="false">C374*AJ$292</f>
        <v>0.803071394513124</v>
      </c>
      <c r="AZ374" s="1" t="n">
        <f aca="false">D374*AK$292</f>
        <v>0.660490539267564</v>
      </c>
      <c r="BA374" s="1" t="n">
        <f aca="false">E374*AL$292</f>
        <v>0.586818937746404</v>
      </c>
      <c r="BB374" s="1" t="n">
        <f aca="false">F374*AM$292</f>
        <v>0.300510542291277</v>
      </c>
      <c r="BC374" s="1" t="n">
        <f aca="false">G374*AN$292</f>
        <v>0.314708037261447</v>
      </c>
      <c r="BD374" s="1" t="n">
        <f aca="false">H374*AO$292</f>
        <v>0.216255945666205</v>
      </c>
      <c r="BE374" s="1" t="n">
        <f aca="false">I374*AP$292</f>
        <v>0.0729179992324421</v>
      </c>
      <c r="BF374" s="1" t="n">
        <f aca="false">J374*AQ$292</f>
        <v>0.686364217846884</v>
      </c>
      <c r="BG374" s="1" t="n">
        <f aca="false">K374*AR$292</f>
        <v>0.597206554479166</v>
      </c>
      <c r="BH374" s="1" t="n">
        <f aca="false">L374*AS$292</f>
        <v>0.482563643341435</v>
      </c>
      <c r="BI374" s="1" t="n">
        <f aca="false">M374*AT$292</f>
        <v>0.344818402781816</v>
      </c>
      <c r="BJ374" s="1" t="n">
        <f aca="false">N374*AU$292</f>
        <v>0.278037377743147</v>
      </c>
      <c r="BK374" s="1" t="n">
        <f aca="false">O374*AV$292</f>
        <v>0.170579273611127</v>
      </c>
      <c r="BL374" s="1" t="n">
        <f aca="false">P374*AW$292</f>
        <v>0.044797469384907</v>
      </c>
      <c r="BM374" s="1" t="n">
        <f aca="false">SUM(AY374:BL374)</f>
        <v>5.55914033516694</v>
      </c>
      <c r="BN374" s="1"/>
      <c r="BO374" s="1" t="n">
        <f aca="false">C374*AJ$448</f>
        <v>0.581261432329321</v>
      </c>
      <c r="BP374" s="1" t="n">
        <f aca="false">D374*AK$448</f>
        <v>0.635945856488337</v>
      </c>
      <c r="BQ374" s="1" t="n">
        <f aca="false">E374*AL$448</f>
        <v>0.682756998763131</v>
      </c>
      <c r="BR374" s="1" t="n">
        <f aca="false">F374*AM$448</f>
        <v>0.311481978293817</v>
      </c>
      <c r="BS374" s="1" t="n">
        <f aca="false">G374*AN$448</f>
        <v>0.222845495880006</v>
      </c>
      <c r="BT374" s="1" t="n">
        <f aca="false">H374*AO$448</f>
        <v>0.160000348413846</v>
      </c>
      <c r="BU374" s="1" t="n">
        <f aca="false">I374*AP$448</f>
        <v>0.0451021723603296</v>
      </c>
      <c r="BV374" s="1" t="n">
        <f aca="false">J374*AQ$448</f>
        <v>0.561775516959044</v>
      </c>
      <c r="BW374" s="1" t="n">
        <f aca="false">K374*AR$448</f>
        <v>0.640637248924272</v>
      </c>
      <c r="BX374" s="1" t="n">
        <f aca="false">L374*AS$448</f>
        <v>0.835304775011759</v>
      </c>
      <c r="BY374" s="1" t="n">
        <f aca="false">M374*AT$448</f>
        <v>0.481310210267756</v>
      </c>
      <c r="BZ374" s="1" t="n">
        <f aca="false">N374*AU$448</f>
        <v>0.231980906921241</v>
      </c>
      <c r="CA374" s="1" t="n">
        <f aca="false">O374*AV$448</f>
        <v>0.145380903437103</v>
      </c>
      <c r="CB374" s="1" t="n">
        <f aca="false">P374*AW$448</f>
        <v>0.0364057627650123</v>
      </c>
      <c r="CC374" s="1" t="n">
        <f aca="false">SUM(BO374:CB374)</f>
        <v>5.57218960681498</v>
      </c>
      <c r="CD374" s="1"/>
      <c r="CE374" s="1" t="n">
        <f aca="false">C374*AJ$568</f>
        <v>0.476481143575339</v>
      </c>
      <c r="CF374" s="1" t="n">
        <f aca="false">D374*AK$568</f>
        <v>0.491724524330504</v>
      </c>
      <c r="CG374" s="1" t="n">
        <f aca="false">E374*AL$568</f>
        <v>0.599995457195424</v>
      </c>
      <c r="CH374" s="1" t="n">
        <f aca="false">F374*AM$568</f>
        <v>0.363424366089478</v>
      </c>
      <c r="CI374" s="1" t="n">
        <f aca="false">G374*AN$568</f>
        <v>0.260045276618942</v>
      </c>
      <c r="CJ374" s="1" t="n">
        <f aca="false">H374*AO$568</f>
        <v>0.128624968768219</v>
      </c>
      <c r="CK374" s="1" t="n">
        <f aca="false">I374*AP$568</f>
        <v>0.0507885551610046</v>
      </c>
      <c r="CL374" s="1" t="n">
        <f aca="false">J374*AQ$568</f>
        <v>0.469616965860824</v>
      </c>
      <c r="CM374" s="1" t="n">
        <f aca="false">K374*AR$568</f>
        <v>0.487339960780454</v>
      </c>
      <c r="CN374" s="1" t="n">
        <f aca="false">L374*AS$568</f>
        <v>0.770500541350879</v>
      </c>
      <c r="CO374" s="1" t="n">
        <f aca="false">M374*AT$568</f>
        <v>0.607913565571598</v>
      </c>
      <c r="CP374" s="1" t="n">
        <f aca="false">N374*AU$568</f>
        <v>0.31672433504698</v>
      </c>
      <c r="CQ374" s="1" t="n">
        <f aca="false">O374*AV$568</f>
        <v>0.137465266473345</v>
      </c>
      <c r="CR374" s="1" t="n">
        <f aca="false">P374*AW$568</f>
        <v>0.0430930442090599</v>
      </c>
      <c r="CS374" s="1" t="n">
        <f aca="false">SUM(CE374:CR374)</f>
        <v>5.20373797103205</v>
      </c>
      <c r="CT374" s="1"/>
      <c r="CU374" s="1" t="n">
        <f aca="false">C374*AJ374</f>
        <v>0.792349103561591</v>
      </c>
      <c r="CV374" s="1" t="n">
        <f aca="false">D374*AK374</f>
        <v>0.710698303774223</v>
      </c>
      <c r="CW374" s="1" t="n">
        <f aca="false">E374*AL374</f>
        <v>0.650144493306915</v>
      </c>
      <c r="CX374" s="1" t="n">
        <f aca="false">F374*AM374</f>
        <v>0.272990866476586</v>
      </c>
      <c r="CY374" s="1" t="n">
        <f aca="false">G374*AN374</f>
        <v>0.25242352486348</v>
      </c>
      <c r="CZ374" s="1" t="n">
        <f aca="false">H374*AO374</f>
        <v>0.181810274005702</v>
      </c>
      <c r="DA374" s="1" t="n">
        <f aca="false">I374*AP374</f>
        <v>0.0562509061035133</v>
      </c>
      <c r="DB374" s="1" t="n">
        <f aca="false">J374*AQ374</f>
        <v>0.738475813076886</v>
      </c>
      <c r="DC374" s="1" t="n">
        <f aca="false">K374*AR374</f>
        <v>0.66937225148601</v>
      </c>
      <c r="DD374" s="1" t="n">
        <f aca="false">L374*AS374</f>
        <v>0.713551442516793</v>
      </c>
      <c r="DE374" s="1" t="n">
        <f aca="false">M374*AT374</f>
        <v>0.370205383463007</v>
      </c>
      <c r="DF374" s="1" t="n">
        <f aca="false">N374*AU374</f>
        <v>0.240150775624607</v>
      </c>
      <c r="DG374" s="1" t="n">
        <f aca="false">O374*AV374</f>
        <v>0.153955443869908</v>
      </c>
      <c r="DH374" s="1" t="n">
        <f aca="false">P374*AW374</f>
        <v>0.0389001111486976</v>
      </c>
      <c r="DI374" s="1" t="n">
        <f aca="false">SUM(CU374:DH374)</f>
        <v>5.84127869327792</v>
      </c>
    </row>
    <row r="375" customFormat="false" ht="12.75" hidden="false" customHeight="false" outlineLevel="0" collapsed="false">
      <c r="A375" s="0" t="n">
        <v>1978</v>
      </c>
      <c r="B375" s="0" t="s">
        <v>53</v>
      </c>
      <c r="C375" s="0" t="n">
        <v>16.6</v>
      </c>
      <c r="D375" s="0" t="n">
        <v>9</v>
      </c>
      <c r="E375" s="0" t="n">
        <v>4.5</v>
      </c>
      <c r="F375" s="0" t="n">
        <v>2.8</v>
      </c>
      <c r="G375" s="0" t="n">
        <v>2.7</v>
      </c>
      <c r="H375" s="0" t="n">
        <v>2.5</v>
      </c>
      <c r="I375" s="0" t="n">
        <v>3.8</v>
      </c>
      <c r="J375" s="0" t="n">
        <v>16.8</v>
      </c>
      <c r="K375" s="0" t="n">
        <v>9.5</v>
      </c>
      <c r="L375" s="0" t="n">
        <v>6.7</v>
      </c>
      <c r="M375" s="0" t="n">
        <v>4.9</v>
      </c>
      <c r="N375" s="0" t="n">
        <v>4</v>
      </c>
      <c r="O375" s="0" t="n">
        <v>3.2</v>
      </c>
      <c r="P375" s="0" t="n">
        <v>3.4</v>
      </c>
      <c r="Q375" s="1" t="n">
        <f aca="false">BM375</f>
        <v>5.7258794934118</v>
      </c>
      <c r="R375" s="1" t="n">
        <f aca="false">CC375</f>
        <v>5.72854554640001</v>
      </c>
      <c r="S375" s="1" t="n">
        <f aca="false">CS375</f>
        <v>5.36820415363765</v>
      </c>
      <c r="T375" s="1" t="n">
        <f aca="false">DI375</f>
        <v>6.00382841017442</v>
      </c>
      <c r="U375" s="0" t="n">
        <v>5136</v>
      </c>
      <c r="V375" s="0" t="n">
        <v>8432</v>
      </c>
      <c r="W375" s="0" t="n">
        <v>16116</v>
      </c>
      <c r="X375" s="0" t="n">
        <v>11320</v>
      </c>
      <c r="Y375" s="0" t="n">
        <v>10067</v>
      </c>
      <c r="Z375" s="0" t="n">
        <v>7234</v>
      </c>
      <c r="AA375" s="0" t="n">
        <v>1969</v>
      </c>
      <c r="AB375" s="0" t="n">
        <v>4572</v>
      </c>
      <c r="AC375" s="0" t="n">
        <v>7173</v>
      </c>
      <c r="AD375" s="0" t="n">
        <v>11276</v>
      </c>
      <c r="AE375" s="0" t="n">
        <v>7821</v>
      </c>
      <c r="AF375" s="0" t="n">
        <v>6904</v>
      </c>
      <c r="AG375" s="0" t="n">
        <v>4660</v>
      </c>
      <c r="AH375" s="0" t="n">
        <v>1149</v>
      </c>
      <c r="AI375" s="0" t="n">
        <f aca="false">SUM(U375:AH375)</f>
        <v>103829</v>
      </c>
      <c r="AJ375" s="2" t="n">
        <f aca="false">U375/$AI375</f>
        <v>0.0494659488196939</v>
      </c>
      <c r="AK375" s="2" t="n">
        <f aca="false">V375/$AI375</f>
        <v>0.0812104518005567</v>
      </c>
      <c r="AL375" s="2" t="n">
        <f aca="false">W375/$AI375</f>
        <v>0.155216750618806</v>
      </c>
      <c r="AM375" s="2" t="n">
        <f aca="false">X375/$AI375</f>
        <v>0.10902541679107</v>
      </c>
      <c r="AN375" s="2" t="n">
        <f aca="false">Y375/$AI375</f>
        <v>0.0969574974236485</v>
      </c>
      <c r="AO375" s="2" t="n">
        <f aca="false">Z375/$AI375</f>
        <v>0.0696722495641873</v>
      </c>
      <c r="AP375" s="2" t="n">
        <f aca="false">AA375/$AI375</f>
        <v>0.0189638732916623</v>
      </c>
      <c r="AQ375" s="2" t="n">
        <f aca="false">AB375/$AI375</f>
        <v>0.0440339404212696</v>
      </c>
      <c r="AR375" s="2" t="n">
        <f aca="false">AC375/$AI375</f>
        <v>0.0690847451097478</v>
      </c>
      <c r="AS375" s="2" t="n">
        <f aca="false">AD375/$AI375</f>
        <v>0.108601643086228</v>
      </c>
      <c r="AT375" s="2" t="n">
        <f aca="false">AE375/$AI375</f>
        <v>0.075325776035597</v>
      </c>
      <c r="AU375" s="2" t="n">
        <f aca="false">AF375/$AI375</f>
        <v>0.0664939467778752</v>
      </c>
      <c r="AV375" s="2" t="n">
        <f aca="false">AG375/$AI375</f>
        <v>0.0448814878309528</v>
      </c>
      <c r="AW375" s="2" t="n">
        <f aca="false">AH375/$AI375</f>
        <v>0.0110662724287049</v>
      </c>
      <c r="AX375" s="0" t="n">
        <f aca="false">SUM(AJ375:AW375)</f>
        <v>1</v>
      </c>
      <c r="AY375" s="1" t="n">
        <f aca="false">C375*AJ$292</f>
        <v>0.838426738925652</v>
      </c>
      <c r="AZ375" s="1" t="n">
        <f aca="false">D375*AK$292</f>
        <v>0.683266075104376</v>
      </c>
      <c r="BA375" s="1" t="n">
        <f aca="false">E375*AL$292</f>
        <v>0.628734576156861</v>
      </c>
      <c r="BB375" s="1" t="n">
        <f aca="false">F375*AM$292</f>
        <v>0.33657180736623</v>
      </c>
      <c r="BC375" s="1" t="n">
        <f aca="false">G375*AN$292</f>
        <v>0.326812192540733</v>
      </c>
      <c r="BD375" s="1" t="n">
        <f aca="false">H375*AO$292</f>
        <v>0.207938409294428</v>
      </c>
      <c r="BE375" s="1" t="n">
        <f aca="false">I375*AP$292</f>
        <v>0.09236279902776</v>
      </c>
      <c r="BF375" s="1" t="n">
        <f aca="false">J375*AQ$292</f>
        <v>0.686364217846884</v>
      </c>
      <c r="BG375" s="1" t="n">
        <f aca="false">K375*AR$292</f>
        <v>0.578924721178783</v>
      </c>
      <c r="BH375" s="1" t="n">
        <f aca="false">L375*AS$292</f>
        <v>0.489875213695094</v>
      </c>
      <c r="BI375" s="1" t="n">
        <f aca="false">M375*AT$292</f>
        <v>0.344818402781816</v>
      </c>
      <c r="BJ375" s="1" t="n">
        <f aca="false">N375*AU$292</f>
        <v>0.308930419714608</v>
      </c>
      <c r="BK375" s="1" t="n">
        <f aca="false">O375*AV$292</f>
        <v>0.160545198692826</v>
      </c>
      <c r="BL375" s="1" t="n">
        <f aca="false">P375*AW$292</f>
        <v>0.0423087210857455</v>
      </c>
      <c r="BM375" s="1" t="n">
        <f aca="false">SUM(AY375:BL375)</f>
        <v>5.7258794934118</v>
      </c>
      <c r="BN375" s="1"/>
      <c r="BO375" s="1" t="n">
        <f aca="false">C375*AJ$448</f>
        <v>0.606851558280926</v>
      </c>
      <c r="BP375" s="1" t="n">
        <f aca="false">D375*AK$448</f>
        <v>0.657875023953452</v>
      </c>
      <c r="BQ375" s="1" t="n">
        <f aca="false">E375*AL$448</f>
        <v>0.73152535581764</v>
      </c>
      <c r="BR375" s="1" t="n">
        <f aca="false">F375*AM$448</f>
        <v>0.348859815689076</v>
      </c>
      <c r="BS375" s="1" t="n">
        <f aca="false">G375*AN$448</f>
        <v>0.231416476490776</v>
      </c>
      <c r="BT375" s="1" t="n">
        <f aca="false">H375*AO$448</f>
        <v>0.153846488859467</v>
      </c>
      <c r="BU375" s="1" t="n">
        <f aca="false">I375*AP$448</f>
        <v>0.0571294183230842</v>
      </c>
      <c r="BV375" s="1" t="n">
        <f aca="false">J375*AQ$448</f>
        <v>0.561775516959044</v>
      </c>
      <c r="BW375" s="1" t="n">
        <f aca="false">K375*AR$448</f>
        <v>0.621025904569448</v>
      </c>
      <c r="BX375" s="1" t="n">
        <f aca="false">L375*AS$448</f>
        <v>0.847960907966483</v>
      </c>
      <c r="BY375" s="1" t="n">
        <f aca="false">M375*AT$448</f>
        <v>0.481310210267756</v>
      </c>
      <c r="BZ375" s="1" t="n">
        <f aca="false">N375*AU$448</f>
        <v>0.257756563245823</v>
      </c>
      <c r="CA375" s="1" t="n">
        <f aca="false">O375*AV$448</f>
        <v>0.136829085587861</v>
      </c>
      <c r="CB375" s="1" t="n">
        <f aca="false">P375*AW$448</f>
        <v>0.0343832203891783</v>
      </c>
      <c r="CC375" s="1" t="n">
        <f aca="false">SUM(BO375:CB375)</f>
        <v>5.72854554640001</v>
      </c>
      <c r="CD375" s="1"/>
      <c r="CE375" s="1" t="n">
        <f aca="false">C375*AJ$568</f>
        <v>0.497458300839662</v>
      </c>
      <c r="CF375" s="1" t="n">
        <f aca="false">D375*AK$568</f>
        <v>0.508680542410867</v>
      </c>
      <c r="CG375" s="1" t="n">
        <f aca="false">E375*AL$568</f>
        <v>0.642852275566526</v>
      </c>
      <c r="CH375" s="1" t="n">
        <f aca="false">F375*AM$568</f>
        <v>0.407035290020215</v>
      </c>
      <c r="CI375" s="1" t="n">
        <f aca="false">G375*AN$568</f>
        <v>0.270047018027363</v>
      </c>
      <c r="CJ375" s="1" t="n">
        <f aca="false">H375*AO$568</f>
        <v>0.123677854584826</v>
      </c>
      <c r="CK375" s="1" t="n">
        <f aca="false">I375*AP$568</f>
        <v>0.0643321698706058</v>
      </c>
      <c r="CL375" s="1" t="n">
        <f aca="false">J375*AQ$568</f>
        <v>0.469616965860824</v>
      </c>
      <c r="CM375" s="1" t="n">
        <f aca="false">K375*AR$568</f>
        <v>0.472421390552481</v>
      </c>
      <c r="CN375" s="1" t="n">
        <f aca="false">L375*AS$568</f>
        <v>0.782174791977407</v>
      </c>
      <c r="CO375" s="1" t="n">
        <f aca="false">M375*AT$568</f>
        <v>0.607913565571598</v>
      </c>
      <c r="CP375" s="1" t="n">
        <f aca="false">N375*AU$568</f>
        <v>0.351915927829978</v>
      </c>
      <c r="CQ375" s="1" t="n">
        <f aca="false">O375*AV$568</f>
        <v>0.129379074327854</v>
      </c>
      <c r="CR375" s="1" t="n">
        <f aca="false">P375*AW$568</f>
        <v>0.0406989861974454</v>
      </c>
      <c r="CS375" s="1" t="n">
        <f aca="false">SUM(CE375:CR375)</f>
        <v>5.36820415363765</v>
      </c>
      <c r="CT375" s="1"/>
      <c r="CU375" s="1" t="n">
        <f aca="false">C375*AJ375</f>
        <v>0.821134750406919</v>
      </c>
      <c r="CV375" s="1" t="n">
        <f aca="false">D375*AK375</f>
        <v>0.73089406620501</v>
      </c>
      <c r="CW375" s="1" t="n">
        <f aca="false">E375*AL375</f>
        <v>0.698475377784627</v>
      </c>
      <c r="CX375" s="1" t="n">
        <f aca="false">F375*AM375</f>
        <v>0.305271167014996</v>
      </c>
      <c r="CY375" s="1" t="n">
        <f aca="false">G375*AN375</f>
        <v>0.261785243043851</v>
      </c>
      <c r="CZ375" s="1" t="n">
        <f aca="false">H375*AO375</f>
        <v>0.174180623910468</v>
      </c>
      <c r="DA375" s="1" t="n">
        <f aca="false">I375*AP375</f>
        <v>0.0720627185083166</v>
      </c>
      <c r="DB375" s="1" t="n">
        <f aca="false">J375*AQ375</f>
        <v>0.739770199077329</v>
      </c>
      <c r="DC375" s="1" t="n">
        <f aca="false">K375*AR375</f>
        <v>0.656305078542604</v>
      </c>
      <c r="DD375" s="1" t="n">
        <f aca="false">L375*AS375</f>
        <v>0.72763100867773</v>
      </c>
      <c r="DE375" s="1" t="n">
        <f aca="false">M375*AT375</f>
        <v>0.369096302574425</v>
      </c>
      <c r="DF375" s="1" t="n">
        <f aca="false">N375*AU375</f>
        <v>0.265975787111501</v>
      </c>
      <c r="DG375" s="1" t="n">
        <f aca="false">O375*AV375</f>
        <v>0.143620761059049</v>
      </c>
      <c r="DH375" s="1" t="n">
        <f aca="false">P375*AW375</f>
        <v>0.0376253262575966</v>
      </c>
      <c r="DI375" s="1" t="n">
        <f aca="false">SUM(CU375:DH375)</f>
        <v>6.00382841017442</v>
      </c>
    </row>
    <row r="376" customFormat="false" ht="12.75" hidden="false" customHeight="false" outlineLevel="0" collapsed="false">
      <c r="A376" s="0" t="n">
        <v>1979</v>
      </c>
      <c r="B376" s="0" t="s">
        <v>42</v>
      </c>
      <c r="C376" s="0" t="n">
        <v>16.2</v>
      </c>
      <c r="D376" s="0" t="n">
        <v>8.5</v>
      </c>
      <c r="E376" s="0" t="n">
        <v>4.3</v>
      </c>
      <c r="F376" s="0" t="n">
        <v>2.9</v>
      </c>
      <c r="G376" s="0" t="n">
        <v>2.7</v>
      </c>
      <c r="H376" s="0" t="n">
        <v>2.7</v>
      </c>
      <c r="I376" s="0" t="n">
        <v>3.3</v>
      </c>
      <c r="J376" s="0" t="n">
        <v>16</v>
      </c>
      <c r="K376" s="0" t="n">
        <v>9.2</v>
      </c>
      <c r="L376" s="0" t="n">
        <v>7</v>
      </c>
      <c r="M376" s="0" t="n">
        <v>5</v>
      </c>
      <c r="N376" s="0" t="n">
        <v>3.6</v>
      </c>
      <c r="O376" s="0" t="n">
        <v>3.1</v>
      </c>
      <c r="P376" s="0" t="n">
        <v>3.7</v>
      </c>
      <c r="Q376" s="1" t="n">
        <f aca="false">BM376</f>
        <v>5.60210496935583</v>
      </c>
      <c r="R376" s="1" t="n">
        <f aca="false">CC376</f>
        <v>5.63652248140341</v>
      </c>
      <c r="S376" s="1" t="n">
        <f aca="false">CS376</f>
        <v>5.28985667451562</v>
      </c>
      <c r="T376" s="1" t="n">
        <f aca="false">DI376</f>
        <v>5.88252690238278</v>
      </c>
      <c r="U376" s="0" t="n">
        <v>5178</v>
      </c>
      <c r="V376" s="0" t="n">
        <v>8482</v>
      </c>
      <c r="W376" s="0" t="n">
        <v>16156</v>
      </c>
      <c r="X376" s="0" t="n">
        <v>11385</v>
      </c>
      <c r="Y376" s="0" t="n">
        <v>10079</v>
      </c>
      <c r="Z376" s="0" t="n">
        <v>7304</v>
      </c>
      <c r="AA376" s="0" t="n">
        <v>1961</v>
      </c>
      <c r="AB376" s="0" t="n">
        <v>4571</v>
      </c>
      <c r="AC376" s="0" t="n">
        <v>7131</v>
      </c>
      <c r="AD376" s="0" t="n">
        <v>11274</v>
      </c>
      <c r="AE376" s="0" t="n">
        <v>7811</v>
      </c>
      <c r="AF376" s="0" t="n">
        <v>6907</v>
      </c>
      <c r="AG376" s="0" t="n">
        <v>4685</v>
      </c>
      <c r="AH376" s="0" t="n">
        <v>1156</v>
      </c>
      <c r="AI376" s="0" t="n">
        <f aca="false">SUM(U376:AH376)</f>
        <v>104080</v>
      </c>
      <c r="AJ376" s="2" t="n">
        <f aca="false">U376/$AI376</f>
        <v>0.049750192159877</v>
      </c>
      <c r="AK376" s="2" t="n">
        <f aca="false">V376/$AI376</f>
        <v>0.0814950038431975</v>
      </c>
      <c r="AL376" s="2" t="n">
        <f aca="false">W376/$AI376</f>
        <v>0.155226748654881</v>
      </c>
      <c r="AM376" s="2" t="n">
        <f aca="false">X376/$AI376</f>
        <v>0.109387009992314</v>
      </c>
      <c r="AN376" s="2" t="n">
        <f aca="false">Y376/$AI376</f>
        <v>0.0968389700230592</v>
      </c>
      <c r="AO376" s="2" t="n">
        <f aca="false">Z376/$AI376</f>
        <v>0.0701767870868563</v>
      </c>
      <c r="AP376" s="2" t="n">
        <f aca="false">AA376/$AI376</f>
        <v>0.0188412759415834</v>
      </c>
      <c r="AQ376" s="2" t="n">
        <f aca="false">AB376/$AI376</f>
        <v>0.0439181398923905</v>
      </c>
      <c r="AR376" s="2" t="n">
        <f aca="false">AC376/$AI376</f>
        <v>0.0685146041506533</v>
      </c>
      <c r="AS376" s="2" t="n">
        <f aca="false">AD376/$AI376</f>
        <v>0.108320522674865</v>
      </c>
      <c r="AT376" s="2" t="n">
        <f aca="false">AE376/$AI376</f>
        <v>0.0750480399692544</v>
      </c>
      <c r="AU376" s="2" t="n">
        <f aca="false">AF376/$AI376</f>
        <v>0.0663624135280553</v>
      </c>
      <c r="AV376" s="2" t="n">
        <f aca="false">AG376/$AI376</f>
        <v>0.0450134511913912</v>
      </c>
      <c r="AW376" s="2" t="n">
        <f aca="false">AH376/$AI376</f>
        <v>0.0111068408916218</v>
      </c>
      <c r="AX376" s="0" t="n">
        <f aca="false">SUM(AJ376:AW376)</f>
        <v>1</v>
      </c>
      <c r="AY376" s="1" t="n">
        <f aca="false">C376*AJ$292</f>
        <v>0.818223684975636</v>
      </c>
      <c r="AZ376" s="1" t="n">
        <f aca="false">D376*AK$292</f>
        <v>0.645306848709689</v>
      </c>
      <c r="BA376" s="1" t="n">
        <f aca="false">E376*AL$292</f>
        <v>0.600790817216556</v>
      </c>
      <c r="BB376" s="1" t="n">
        <f aca="false">F376*AM$292</f>
        <v>0.348592229057881</v>
      </c>
      <c r="BC376" s="1" t="n">
        <f aca="false">G376*AN$292</f>
        <v>0.326812192540733</v>
      </c>
      <c r="BD376" s="1" t="n">
        <f aca="false">H376*AO$292</f>
        <v>0.224573482037983</v>
      </c>
      <c r="BE376" s="1" t="n">
        <f aca="false">I376*AP$292</f>
        <v>0.0802097991556863</v>
      </c>
      <c r="BF376" s="1" t="n">
        <f aca="false">J376*AQ$292</f>
        <v>0.653680207473223</v>
      </c>
      <c r="BG376" s="1" t="n">
        <f aca="false">K376*AR$292</f>
        <v>0.5606428878784</v>
      </c>
      <c r="BH376" s="1" t="n">
        <f aca="false">L376*AS$292</f>
        <v>0.511809924756068</v>
      </c>
      <c r="BI376" s="1" t="n">
        <f aca="false">M376*AT$292</f>
        <v>0.351855513042669</v>
      </c>
      <c r="BJ376" s="1" t="n">
        <f aca="false">N376*AU$292</f>
        <v>0.278037377743147</v>
      </c>
      <c r="BK376" s="1" t="n">
        <f aca="false">O376*AV$292</f>
        <v>0.155528161233675</v>
      </c>
      <c r="BL376" s="1" t="n">
        <f aca="false">P376*AW$292</f>
        <v>0.0460418435344878</v>
      </c>
      <c r="BM376" s="1" t="n">
        <f aca="false">SUM(AY376:BL376)</f>
        <v>5.60210496935583</v>
      </c>
      <c r="BN376" s="1"/>
      <c r="BO376" s="1" t="n">
        <f aca="false">C376*AJ$448</f>
        <v>0.592228629165723</v>
      </c>
      <c r="BP376" s="1" t="n">
        <f aca="false">D376*AK$448</f>
        <v>0.621326411511594</v>
      </c>
      <c r="BQ376" s="1" t="n">
        <f aca="false">E376*AL$448</f>
        <v>0.699013117781301</v>
      </c>
      <c r="BR376" s="1" t="n">
        <f aca="false">F376*AM$448</f>
        <v>0.361319094820828</v>
      </c>
      <c r="BS376" s="1" t="n">
        <f aca="false">G376*AN$448</f>
        <v>0.231416476490776</v>
      </c>
      <c r="BT376" s="1" t="n">
        <f aca="false">H376*AO$448</f>
        <v>0.166154207968225</v>
      </c>
      <c r="BU376" s="1" t="n">
        <f aca="false">I376*AP$448</f>
        <v>0.0496123895963626</v>
      </c>
      <c r="BV376" s="1" t="n">
        <f aca="false">J376*AQ$448</f>
        <v>0.535024301865756</v>
      </c>
      <c r="BW376" s="1" t="n">
        <f aca="false">K376*AR$448</f>
        <v>0.601414560214623</v>
      </c>
      <c r="BX376" s="1" t="n">
        <f aca="false">L376*AS$448</f>
        <v>0.885929306830653</v>
      </c>
      <c r="BY376" s="1" t="n">
        <f aca="false">M376*AT$448</f>
        <v>0.491132867620159</v>
      </c>
      <c r="BZ376" s="1" t="n">
        <f aca="false">N376*AU$448</f>
        <v>0.231980906921241</v>
      </c>
      <c r="CA376" s="1" t="n">
        <f aca="false">O376*AV$448</f>
        <v>0.132553176663241</v>
      </c>
      <c r="CB376" s="1" t="n">
        <f aca="false">P376*AW$448</f>
        <v>0.0374170339529293</v>
      </c>
      <c r="CC376" s="1" t="n">
        <f aca="false">SUM(BO376:CB376)</f>
        <v>5.63652248140341</v>
      </c>
      <c r="CD376" s="1"/>
      <c r="CE376" s="1" t="n">
        <f aca="false">C376*AJ$568</f>
        <v>0.485471353831477</v>
      </c>
      <c r="CF376" s="1" t="n">
        <f aca="false">D376*AK$568</f>
        <v>0.480420512276929</v>
      </c>
      <c r="CG376" s="1" t="n">
        <f aca="false">E376*AL$568</f>
        <v>0.614281063319125</v>
      </c>
      <c r="CH376" s="1" t="n">
        <f aca="false">F376*AM$568</f>
        <v>0.421572264663795</v>
      </c>
      <c r="CI376" s="1" t="n">
        <f aca="false">G376*AN$568</f>
        <v>0.270047018027363</v>
      </c>
      <c r="CJ376" s="1" t="n">
        <f aca="false">H376*AO$568</f>
        <v>0.133572082951612</v>
      </c>
      <c r="CK376" s="1" t="n">
        <f aca="false">I376*AP$568</f>
        <v>0.055867410677105</v>
      </c>
      <c r="CL376" s="1" t="n">
        <f aca="false">J376*AQ$568</f>
        <v>0.447254253200784</v>
      </c>
      <c r="CM376" s="1" t="n">
        <f aca="false">K376*AR$568</f>
        <v>0.457502820324508</v>
      </c>
      <c r="CN376" s="1" t="n">
        <f aca="false">L376*AS$568</f>
        <v>0.817197543856993</v>
      </c>
      <c r="CO376" s="1" t="n">
        <f aca="false">M376*AT$568</f>
        <v>0.620319964868978</v>
      </c>
      <c r="CP376" s="1" t="n">
        <f aca="false">N376*AU$568</f>
        <v>0.31672433504698</v>
      </c>
      <c r="CQ376" s="1" t="n">
        <f aca="false">O376*AV$568</f>
        <v>0.125335978255109</v>
      </c>
      <c r="CR376" s="1" t="n">
        <f aca="false">P376*AW$568</f>
        <v>0.0442900732148671</v>
      </c>
      <c r="CS376" s="1" t="n">
        <f aca="false">SUM(CE376:CR376)</f>
        <v>5.28985667451562</v>
      </c>
      <c r="CT376" s="1"/>
      <c r="CU376" s="1" t="n">
        <f aca="false">C376*AJ376</f>
        <v>0.805953112990008</v>
      </c>
      <c r="CV376" s="1" t="n">
        <f aca="false">D376*AK376</f>
        <v>0.692707532667179</v>
      </c>
      <c r="CW376" s="1" t="n">
        <f aca="false">E376*AL376</f>
        <v>0.667475019215988</v>
      </c>
      <c r="CX376" s="1" t="n">
        <f aca="false">F376*AM376</f>
        <v>0.317222328977709</v>
      </c>
      <c r="CY376" s="1" t="n">
        <f aca="false">G376*AN376</f>
        <v>0.26146521906226</v>
      </c>
      <c r="CZ376" s="1" t="n">
        <f aca="false">H376*AO376</f>
        <v>0.189477325134512</v>
      </c>
      <c r="DA376" s="1" t="n">
        <f aca="false">I376*AP376</f>
        <v>0.0621762106072252</v>
      </c>
      <c r="DB376" s="1" t="n">
        <f aca="false">J376*AQ376</f>
        <v>0.702690238278248</v>
      </c>
      <c r="DC376" s="1" t="n">
        <f aca="false">K376*AR376</f>
        <v>0.630334358186011</v>
      </c>
      <c r="DD376" s="1" t="n">
        <f aca="false">L376*AS376</f>
        <v>0.758243658724058</v>
      </c>
      <c r="DE376" s="1" t="n">
        <f aca="false">M376*AT376</f>
        <v>0.375240199846272</v>
      </c>
      <c r="DF376" s="1" t="n">
        <f aca="false">N376*AU376</f>
        <v>0.238904688700999</v>
      </c>
      <c r="DG376" s="1" t="n">
        <f aca="false">O376*AV376</f>
        <v>0.139541698693313</v>
      </c>
      <c r="DH376" s="1" t="n">
        <f aca="false">P376*AW376</f>
        <v>0.0410953112990008</v>
      </c>
      <c r="DI376" s="1" t="n">
        <f aca="false">SUM(CU376:DH376)</f>
        <v>5.88252690238278</v>
      </c>
    </row>
    <row r="377" customFormat="false" ht="12.75" hidden="false" customHeight="false" outlineLevel="0" collapsed="false">
      <c r="A377" s="0" t="n">
        <v>1979</v>
      </c>
      <c r="B377" s="0" t="s">
        <v>43</v>
      </c>
      <c r="C377" s="0" t="n">
        <v>16.3</v>
      </c>
      <c r="D377" s="0" t="n">
        <v>8.5</v>
      </c>
      <c r="E377" s="0" t="n">
        <v>4.4</v>
      </c>
      <c r="F377" s="0" t="n">
        <v>2.6</v>
      </c>
      <c r="G377" s="0" t="n">
        <v>2.8</v>
      </c>
      <c r="H377" s="0" t="n">
        <v>2.7</v>
      </c>
      <c r="I377" s="0" t="n">
        <v>3.6</v>
      </c>
      <c r="J377" s="0" t="n">
        <v>15.8</v>
      </c>
      <c r="K377" s="0" t="n">
        <v>9.5</v>
      </c>
      <c r="L377" s="0" t="n">
        <v>6.9</v>
      </c>
      <c r="M377" s="0" t="n">
        <v>4.7</v>
      </c>
      <c r="N377" s="0" t="n">
        <v>4</v>
      </c>
      <c r="O377" s="0" t="n">
        <v>3.1</v>
      </c>
      <c r="P377" s="0" t="n">
        <v>4.3</v>
      </c>
      <c r="Q377" s="1" t="n">
        <f aca="false">BM377</f>
        <v>5.62450951888076</v>
      </c>
      <c r="R377" s="1" t="n">
        <f aca="false">CC377</f>
        <v>5.63478041217358</v>
      </c>
      <c r="S377" s="1" t="n">
        <f aca="false">CS377</f>
        <v>5.28141690074729</v>
      </c>
      <c r="T377" s="1" t="n">
        <f aca="false">DI377</f>
        <v>5.90014359151087</v>
      </c>
      <c r="U377" s="0" t="n">
        <v>5158</v>
      </c>
      <c r="V377" s="0" t="n">
        <v>8525</v>
      </c>
      <c r="W377" s="0" t="n">
        <v>16228</v>
      </c>
      <c r="X377" s="0" t="n">
        <v>11418</v>
      </c>
      <c r="Y377" s="0" t="n">
        <v>10100</v>
      </c>
      <c r="Z377" s="0" t="n">
        <v>7247</v>
      </c>
      <c r="AA377" s="0" t="n">
        <v>1965</v>
      </c>
      <c r="AB377" s="0" t="n">
        <v>4604</v>
      </c>
      <c r="AC377" s="0" t="n">
        <v>7228</v>
      </c>
      <c r="AD377" s="0" t="n">
        <v>11302</v>
      </c>
      <c r="AE377" s="0" t="n">
        <v>7901</v>
      </c>
      <c r="AF377" s="0" t="n">
        <v>6901</v>
      </c>
      <c r="AG377" s="0" t="n">
        <v>4703</v>
      </c>
      <c r="AH377" s="0" t="n">
        <v>1183</v>
      </c>
      <c r="AI377" s="0" t="n">
        <f aca="false">SUM(U377:AH377)</f>
        <v>104463</v>
      </c>
      <c r="AJ377" s="2" t="n">
        <f aca="false">U377/$AI377</f>
        <v>0.0493763342044552</v>
      </c>
      <c r="AK377" s="2" t="n">
        <f aca="false">V377/$AI377</f>
        <v>0.081607842011047</v>
      </c>
      <c r="AL377" s="2" t="n">
        <f aca="false">W377/$AI377</f>
        <v>0.155346869226425</v>
      </c>
      <c r="AM377" s="2" t="n">
        <f aca="false">X377/$AI377</f>
        <v>0.109301858074151</v>
      </c>
      <c r="AN377" s="2" t="n">
        <f aca="false">Y377/$AI377</f>
        <v>0.0966849506523841</v>
      </c>
      <c r="AO377" s="2" t="n">
        <f aca="false">Z377/$AI377</f>
        <v>0.0693738452849334</v>
      </c>
      <c r="AP377" s="2" t="n">
        <f aca="false">AA377/$AI377</f>
        <v>0.0188104879239539</v>
      </c>
      <c r="AQ377" s="2" t="n">
        <f aca="false">AB377/$AI377</f>
        <v>0.044073021069661</v>
      </c>
      <c r="AR377" s="2" t="n">
        <f aca="false">AC377/$AI377</f>
        <v>0.0691919627044983</v>
      </c>
      <c r="AS377" s="2" t="n">
        <f aca="false">AD377/$AI377</f>
        <v>0.108191417056757</v>
      </c>
      <c r="AT377" s="2" t="n">
        <f aca="false">AE377/$AI377</f>
        <v>0.0756344351588601</v>
      </c>
      <c r="AU377" s="2" t="n">
        <f aca="false">AF377/$AI377</f>
        <v>0.0660616677675349</v>
      </c>
      <c r="AV377" s="2" t="n">
        <f aca="false">AG377/$AI377</f>
        <v>0.0450207250414022</v>
      </c>
      <c r="AW377" s="2" t="n">
        <f aca="false">AH377/$AI377</f>
        <v>0.0113245838239377</v>
      </c>
      <c r="AX377" s="0" t="n">
        <f aca="false">SUM(AJ377:AW377)</f>
        <v>1</v>
      </c>
      <c r="AY377" s="1" t="n">
        <f aca="false">C377*AJ$292</f>
        <v>0.82327444846314</v>
      </c>
      <c r="AZ377" s="1" t="n">
        <f aca="false">D377*AK$292</f>
        <v>0.645306848709689</v>
      </c>
      <c r="BA377" s="1" t="n">
        <f aca="false">E377*AL$292</f>
        <v>0.614762696686709</v>
      </c>
      <c r="BB377" s="1" t="n">
        <f aca="false">F377*AM$292</f>
        <v>0.312530963982928</v>
      </c>
      <c r="BC377" s="1" t="n">
        <f aca="false">G377*AN$292</f>
        <v>0.338916347820019</v>
      </c>
      <c r="BD377" s="1" t="n">
        <f aca="false">H377*AO$292</f>
        <v>0.224573482037983</v>
      </c>
      <c r="BE377" s="1" t="n">
        <f aca="false">I377*AP$292</f>
        <v>0.0875015990789305</v>
      </c>
      <c r="BF377" s="1" t="n">
        <f aca="false">J377*AQ$292</f>
        <v>0.645509204879808</v>
      </c>
      <c r="BG377" s="1" t="n">
        <f aca="false">K377*AR$292</f>
        <v>0.578924721178783</v>
      </c>
      <c r="BH377" s="1" t="n">
        <f aca="false">L377*AS$292</f>
        <v>0.50449835440241</v>
      </c>
      <c r="BI377" s="1" t="n">
        <f aca="false">M377*AT$292</f>
        <v>0.330744182260109</v>
      </c>
      <c r="BJ377" s="1" t="n">
        <f aca="false">N377*AU$292</f>
        <v>0.308930419714608</v>
      </c>
      <c r="BK377" s="1" t="n">
        <f aca="false">O377*AV$292</f>
        <v>0.155528161233675</v>
      </c>
      <c r="BL377" s="1" t="n">
        <f aca="false">P377*AW$292</f>
        <v>0.0535080884319723</v>
      </c>
      <c r="BM377" s="1" t="n">
        <f aca="false">SUM(AY377:BL377)</f>
        <v>5.62450951888076</v>
      </c>
      <c r="BN377" s="1"/>
      <c r="BO377" s="1" t="n">
        <f aca="false">C377*AJ$448</f>
        <v>0.595884361444524</v>
      </c>
      <c r="BP377" s="1" t="n">
        <f aca="false">D377*AK$448</f>
        <v>0.621326411511594</v>
      </c>
      <c r="BQ377" s="1" t="n">
        <f aca="false">E377*AL$448</f>
        <v>0.71526923679947</v>
      </c>
      <c r="BR377" s="1" t="n">
        <f aca="false">F377*AM$448</f>
        <v>0.32394125742557</v>
      </c>
      <c r="BS377" s="1" t="n">
        <f aca="false">G377*AN$448</f>
        <v>0.239987457101545</v>
      </c>
      <c r="BT377" s="1" t="n">
        <f aca="false">H377*AO$448</f>
        <v>0.166154207968225</v>
      </c>
      <c r="BU377" s="1" t="n">
        <f aca="false">I377*AP$448</f>
        <v>0.0541226068323955</v>
      </c>
      <c r="BV377" s="1" t="n">
        <f aca="false">J377*AQ$448</f>
        <v>0.528336498092434</v>
      </c>
      <c r="BW377" s="1" t="n">
        <f aca="false">K377*AR$448</f>
        <v>0.621025904569448</v>
      </c>
      <c r="BX377" s="1" t="n">
        <f aca="false">L377*AS$448</f>
        <v>0.87327317387593</v>
      </c>
      <c r="BY377" s="1" t="n">
        <f aca="false">M377*AT$448</f>
        <v>0.46166489556295</v>
      </c>
      <c r="BZ377" s="1" t="n">
        <f aca="false">N377*AU$448</f>
        <v>0.257756563245823</v>
      </c>
      <c r="CA377" s="1" t="n">
        <f aca="false">O377*AV$448</f>
        <v>0.132553176663241</v>
      </c>
      <c r="CB377" s="1" t="n">
        <f aca="false">P377*AW$448</f>
        <v>0.0434846610804313</v>
      </c>
      <c r="CC377" s="1" t="n">
        <f aca="false">SUM(BO377:CB377)</f>
        <v>5.63478041217358</v>
      </c>
      <c r="CD377" s="1"/>
      <c r="CE377" s="1" t="n">
        <f aca="false">C377*AJ$568</f>
        <v>0.488468090583523</v>
      </c>
      <c r="CF377" s="1" t="n">
        <f aca="false">D377*AK$568</f>
        <v>0.480420512276929</v>
      </c>
      <c r="CG377" s="1" t="n">
        <f aca="false">E377*AL$568</f>
        <v>0.628566669442825</v>
      </c>
      <c r="CH377" s="1" t="n">
        <f aca="false">F377*AM$568</f>
        <v>0.377961340733057</v>
      </c>
      <c r="CI377" s="1" t="n">
        <f aca="false">G377*AN$568</f>
        <v>0.280048759435784</v>
      </c>
      <c r="CJ377" s="1" t="n">
        <f aca="false">H377*AO$568</f>
        <v>0.133572082951612</v>
      </c>
      <c r="CK377" s="1" t="n">
        <f aca="false">I377*AP$568</f>
        <v>0.0609462661932055</v>
      </c>
      <c r="CL377" s="1" t="n">
        <f aca="false">J377*AQ$568</f>
        <v>0.441663575035775</v>
      </c>
      <c r="CM377" s="1" t="n">
        <f aca="false">K377*AR$568</f>
        <v>0.472421390552481</v>
      </c>
      <c r="CN377" s="1" t="n">
        <f aca="false">L377*AS$568</f>
        <v>0.805523293230464</v>
      </c>
      <c r="CO377" s="1" t="n">
        <f aca="false">M377*AT$568</f>
        <v>0.583100766976839</v>
      </c>
      <c r="CP377" s="1" t="n">
        <f aca="false">N377*AU$568</f>
        <v>0.351915927829978</v>
      </c>
      <c r="CQ377" s="1" t="n">
        <f aca="false">O377*AV$568</f>
        <v>0.125335978255109</v>
      </c>
      <c r="CR377" s="1" t="n">
        <f aca="false">P377*AW$568</f>
        <v>0.0514722472497104</v>
      </c>
      <c r="CS377" s="1" t="n">
        <f aca="false">SUM(CE377:CR377)</f>
        <v>5.28141690074729</v>
      </c>
      <c r="CT377" s="1"/>
      <c r="CU377" s="1" t="n">
        <f aca="false">C377*AJ377</f>
        <v>0.804834247532619</v>
      </c>
      <c r="CV377" s="1" t="n">
        <f aca="false">D377*AK377</f>
        <v>0.693666657093899</v>
      </c>
      <c r="CW377" s="1" t="n">
        <f aca="false">E377*AL377</f>
        <v>0.683526224596269</v>
      </c>
      <c r="CX377" s="1" t="n">
        <f aca="false">F377*AM377</f>
        <v>0.284184830992792</v>
      </c>
      <c r="CY377" s="1" t="n">
        <f aca="false">G377*AN377</f>
        <v>0.270717861826675</v>
      </c>
      <c r="CZ377" s="1" t="n">
        <f aca="false">H377*AO377</f>
        <v>0.18730938226932</v>
      </c>
      <c r="DA377" s="1" t="n">
        <f aca="false">I377*AP377</f>
        <v>0.0677177565262342</v>
      </c>
      <c r="DB377" s="1" t="n">
        <f aca="false">J377*AQ377</f>
        <v>0.696353732900644</v>
      </c>
      <c r="DC377" s="1" t="n">
        <f aca="false">K377*AR377</f>
        <v>0.657323645692733</v>
      </c>
      <c r="DD377" s="1" t="n">
        <f aca="false">L377*AS377</f>
        <v>0.746520777691623</v>
      </c>
      <c r="DE377" s="1" t="n">
        <f aca="false">M377*AT377</f>
        <v>0.355481845246642</v>
      </c>
      <c r="DF377" s="1" t="n">
        <f aca="false">N377*AU377</f>
        <v>0.26424667107014</v>
      </c>
      <c r="DG377" s="1" t="n">
        <f aca="false">O377*AV377</f>
        <v>0.139564247628347</v>
      </c>
      <c r="DH377" s="1" t="n">
        <f aca="false">P377*AW377</f>
        <v>0.0486957104429319</v>
      </c>
      <c r="DI377" s="1" t="n">
        <f aca="false">SUM(CU377:DH377)</f>
        <v>5.90014359151087</v>
      </c>
    </row>
    <row r="378" customFormat="false" ht="12.75" hidden="false" customHeight="false" outlineLevel="0" collapsed="false">
      <c r="A378" s="0" t="n">
        <v>1979</v>
      </c>
      <c r="B378" s="0" t="s">
        <v>44</v>
      </c>
      <c r="C378" s="0" t="n">
        <v>16.3</v>
      </c>
      <c r="D378" s="0" t="n">
        <v>8.5</v>
      </c>
      <c r="E378" s="0" t="n">
        <v>4.5</v>
      </c>
      <c r="F378" s="0" t="n">
        <v>2.6</v>
      </c>
      <c r="G378" s="0" t="n">
        <v>2.7</v>
      </c>
      <c r="H378" s="0" t="n">
        <v>2.6</v>
      </c>
      <c r="I378" s="0" t="n">
        <v>3.9</v>
      </c>
      <c r="J378" s="0" t="n">
        <v>15.5</v>
      </c>
      <c r="K378" s="0" t="n">
        <v>9.6</v>
      </c>
      <c r="L378" s="0" t="n">
        <v>6.6</v>
      </c>
      <c r="M378" s="0" t="n">
        <v>4.6</v>
      </c>
      <c r="N378" s="0" t="n">
        <v>4.1</v>
      </c>
      <c r="O378" s="0" t="n">
        <v>3.4</v>
      </c>
      <c r="P378" s="0" t="n">
        <v>3.9</v>
      </c>
      <c r="Q378" s="1" t="n">
        <f aca="false">BM378</f>
        <v>5.6080140021166</v>
      </c>
      <c r="R378" s="1" t="n">
        <f aca="false">CC378</f>
        <v>5.60476281727436</v>
      </c>
      <c r="S378" s="1" t="n">
        <f aca="false">CS378</f>
        <v>5.25112926550421</v>
      </c>
      <c r="T378" s="1" t="n">
        <f aca="false">DI378</f>
        <v>5.87190000477989</v>
      </c>
      <c r="U378" s="0" t="n">
        <v>5156</v>
      </c>
      <c r="V378" s="0" t="n">
        <v>8473</v>
      </c>
      <c r="W378" s="0" t="n">
        <v>16227</v>
      </c>
      <c r="X378" s="0" t="n">
        <v>11466</v>
      </c>
      <c r="Y378" s="0" t="n">
        <v>10108</v>
      </c>
      <c r="Z378" s="0" t="n">
        <v>7208</v>
      </c>
      <c r="AA378" s="0" t="n">
        <v>1946</v>
      </c>
      <c r="AB378" s="0" t="n">
        <v>4595</v>
      </c>
      <c r="AC378" s="0" t="n">
        <v>7302</v>
      </c>
      <c r="AD378" s="0" t="n">
        <v>11295</v>
      </c>
      <c r="AE378" s="0" t="n">
        <v>7998</v>
      </c>
      <c r="AF378" s="0" t="n">
        <v>6910</v>
      </c>
      <c r="AG378" s="0" t="n">
        <v>4741</v>
      </c>
      <c r="AH378" s="0" t="n">
        <v>1180</v>
      </c>
      <c r="AI378" s="0" t="n">
        <f aca="false">SUM(U378:AH378)</f>
        <v>104605</v>
      </c>
      <c r="AJ378" s="2" t="n">
        <f aca="false">U378/$AI378</f>
        <v>0.0492901868935519</v>
      </c>
      <c r="AK378" s="2" t="n">
        <f aca="false">V378/$AI378</f>
        <v>0.0809999522011376</v>
      </c>
      <c r="AL378" s="2" t="n">
        <f aca="false">W378/$AI378</f>
        <v>0.155126427991014</v>
      </c>
      <c r="AM378" s="2" t="n">
        <f aca="false">X378/$AI378</f>
        <v>0.109612351226041</v>
      </c>
      <c r="AN378" s="2" t="n">
        <f aca="false">Y378/$AI378</f>
        <v>0.0966301802017112</v>
      </c>
      <c r="AO378" s="2" t="n">
        <f aca="false">Z378/$AI378</f>
        <v>0.0689068400172076</v>
      </c>
      <c r="AP378" s="2" t="n">
        <f aca="false">AA378/$AI378</f>
        <v>0.0186033172410497</v>
      </c>
      <c r="AQ378" s="2" t="n">
        <f aca="false">AB378/$AI378</f>
        <v>0.0439271545337221</v>
      </c>
      <c r="AR378" s="2" t="n">
        <f aca="false">AC378/$AI378</f>
        <v>0.0698054586300846</v>
      </c>
      <c r="AS378" s="2" t="n">
        <f aca="false">AD378/$AI378</f>
        <v>0.107977630132403</v>
      </c>
      <c r="AT378" s="2" t="n">
        <f aca="false">AE378/$AI378</f>
        <v>0.0764590602743655</v>
      </c>
      <c r="AU378" s="2" t="n">
        <f aca="false">AF378/$AI378</f>
        <v>0.0660580278189379</v>
      </c>
      <c r="AV378" s="2" t="n">
        <f aca="false">AG378/$AI378</f>
        <v>0.0453228813154247</v>
      </c>
      <c r="AW378" s="2" t="n">
        <f aca="false">AH378/$AI378</f>
        <v>0.0112805315233497</v>
      </c>
      <c r="AX378" s="0" t="n">
        <f aca="false">SUM(AJ378:AW378)</f>
        <v>1</v>
      </c>
      <c r="AY378" s="1" t="n">
        <f aca="false">C378*AJ$292</f>
        <v>0.82327444846314</v>
      </c>
      <c r="AZ378" s="1" t="n">
        <f aca="false">D378*AK$292</f>
        <v>0.645306848709689</v>
      </c>
      <c r="BA378" s="1" t="n">
        <f aca="false">E378*AL$292</f>
        <v>0.628734576156861</v>
      </c>
      <c r="BB378" s="1" t="n">
        <f aca="false">F378*AM$292</f>
        <v>0.312530963982928</v>
      </c>
      <c r="BC378" s="1" t="n">
        <f aca="false">G378*AN$292</f>
        <v>0.326812192540733</v>
      </c>
      <c r="BD378" s="1" t="n">
        <f aca="false">H378*AO$292</f>
        <v>0.216255945666205</v>
      </c>
      <c r="BE378" s="1" t="n">
        <f aca="false">I378*AP$292</f>
        <v>0.0947933990021748</v>
      </c>
      <c r="BF378" s="1" t="n">
        <f aca="false">J378*AQ$292</f>
        <v>0.633252700989685</v>
      </c>
      <c r="BG378" s="1" t="n">
        <f aca="false">K378*AR$292</f>
        <v>0.585018665612244</v>
      </c>
      <c r="BH378" s="1" t="n">
        <f aca="false">L378*AS$292</f>
        <v>0.482563643341435</v>
      </c>
      <c r="BI378" s="1" t="n">
        <f aca="false">M378*AT$292</f>
        <v>0.323707071999256</v>
      </c>
      <c r="BJ378" s="1" t="n">
        <f aca="false">N378*AU$292</f>
        <v>0.316653680207473</v>
      </c>
      <c r="BK378" s="1" t="n">
        <f aca="false">O378*AV$292</f>
        <v>0.170579273611127</v>
      </c>
      <c r="BL378" s="1" t="n">
        <f aca="false">P378*AW$292</f>
        <v>0.0485305918336493</v>
      </c>
      <c r="BM378" s="1" t="n">
        <f aca="false">SUM(AY378:BL378)</f>
        <v>5.6080140021166</v>
      </c>
      <c r="BN378" s="1"/>
      <c r="BO378" s="1" t="n">
        <f aca="false">C378*AJ$448</f>
        <v>0.595884361444524</v>
      </c>
      <c r="BP378" s="1" t="n">
        <f aca="false">D378*AK$448</f>
        <v>0.621326411511594</v>
      </c>
      <c r="BQ378" s="1" t="n">
        <f aca="false">E378*AL$448</f>
        <v>0.73152535581764</v>
      </c>
      <c r="BR378" s="1" t="n">
        <f aca="false">F378*AM$448</f>
        <v>0.32394125742557</v>
      </c>
      <c r="BS378" s="1" t="n">
        <f aca="false">G378*AN$448</f>
        <v>0.231416476490776</v>
      </c>
      <c r="BT378" s="1" t="n">
        <f aca="false">H378*AO$448</f>
        <v>0.160000348413846</v>
      </c>
      <c r="BU378" s="1" t="n">
        <f aca="false">I378*AP$448</f>
        <v>0.0586328240684285</v>
      </c>
      <c r="BV378" s="1" t="n">
        <f aca="false">J378*AQ$448</f>
        <v>0.518304792432451</v>
      </c>
      <c r="BW378" s="1" t="n">
        <f aca="false">K378*AR$448</f>
        <v>0.627563019354389</v>
      </c>
      <c r="BX378" s="1" t="n">
        <f aca="false">L378*AS$448</f>
        <v>0.835304775011759</v>
      </c>
      <c r="BY378" s="1" t="n">
        <f aca="false">M378*AT$448</f>
        <v>0.451842238210546</v>
      </c>
      <c r="BZ378" s="1" t="n">
        <f aca="false">N378*AU$448</f>
        <v>0.264200477326969</v>
      </c>
      <c r="CA378" s="1" t="n">
        <f aca="false">O378*AV$448</f>
        <v>0.145380903437103</v>
      </c>
      <c r="CB378" s="1" t="n">
        <f aca="false">P378*AW$448</f>
        <v>0.0394395763287633</v>
      </c>
      <c r="CC378" s="1" t="n">
        <f aca="false">SUM(BO378:CB378)</f>
        <v>5.60476281727436</v>
      </c>
      <c r="CD378" s="1"/>
      <c r="CE378" s="1" t="n">
        <f aca="false">C378*AJ$568</f>
        <v>0.488468090583523</v>
      </c>
      <c r="CF378" s="1" t="n">
        <f aca="false">D378*AK$568</f>
        <v>0.480420512276929</v>
      </c>
      <c r="CG378" s="1" t="n">
        <f aca="false">E378*AL$568</f>
        <v>0.642852275566526</v>
      </c>
      <c r="CH378" s="1" t="n">
        <f aca="false">F378*AM$568</f>
        <v>0.377961340733057</v>
      </c>
      <c r="CI378" s="1" t="n">
        <f aca="false">G378*AN$568</f>
        <v>0.270047018027363</v>
      </c>
      <c r="CJ378" s="1" t="n">
        <f aca="false">H378*AO$568</f>
        <v>0.128624968768219</v>
      </c>
      <c r="CK378" s="1" t="n">
        <f aca="false">I378*AP$568</f>
        <v>0.0660251217093059</v>
      </c>
      <c r="CL378" s="1" t="n">
        <f aca="false">J378*AQ$568</f>
        <v>0.43327755778826</v>
      </c>
      <c r="CM378" s="1" t="n">
        <f aca="false">K378*AR$568</f>
        <v>0.477394247295138</v>
      </c>
      <c r="CN378" s="1" t="n">
        <f aca="false">L378*AS$568</f>
        <v>0.770500541350879</v>
      </c>
      <c r="CO378" s="1" t="n">
        <f aca="false">M378*AT$568</f>
        <v>0.57069436767946</v>
      </c>
      <c r="CP378" s="1" t="n">
        <f aca="false">N378*AU$568</f>
        <v>0.360713826025727</v>
      </c>
      <c r="CQ378" s="1" t="n">
        <f aca="false">O378*AV$568</f>
        <v>0.137465266473345</v>
      </c>
      <c r="CR378" s="1" t="n">
        <f aca="false">P378*AW$568</f>
        <v>0.0466841312264815</v>
      </c>
      <c r="CS378" s="1" t="n">
        <f aca="false">SUM(CE378:CR378)</f>
        <v>5.25112926550421</v>
      </c>
      <c r="CT378" s="1"/>
      <c r="CU378" s="1" t="n">
        <f aca="false">C378*AJ378</f>
        <v>0.803430046364897</v>
      </c>
      <c r="CV378" s="1" t="n">
        <f aca="false">D378*AK378</f>
        <v>0.68849959370967</v>
      </c>
      <c r="CW378" s="1" t="n">
        <f aca="false">E378*AL378</f>
        <v>0.698068925959562</v>
      </c>
      <c r="CX378" s="1" t="n">
        <f aca="false">F378*AM378</f>
        <v>0.284992113187706</v>
      </c>
      <c r="CY378" s="1" t="n">
        <f aca="false">G378*AN378</f>
        <v>0.26090148654462</v>
      </c>
      <c r="CZ378" s="1" t="n">
        <f aca="false">H378*AO378</f>
        <v>0.17915778404474</v>
      </c>
      <c r="DA378" s="1" t="n">
        <f aca="false">I378*AP378</f>
        <v>0.0725529372400937</v>
      </c>
      <c r="DB378" s="1" t="n">
        <f aca="false">J378*AQ378</f>
        <v>0.680870895272693</v>
      </c>
      <c r="DC378" s="1" t="n">
        <f aca="false">K378*AR378</f>
        <v>0.670132402848812</v>
      </c>
      <c r="DD378" s="1" t="n">
        <f aca="false">L378*AS378</f>
        <v>0.712652358873859</v>
      </c>
      <c r="DE378" s="1" t="n">
        <f aca="false">M378*AT378</f>
        <v>0.351711677262081</v>
      </c>
      <c r="DF378" s="1" t="n">
        <f aca="false">N378*AU378</f>
        <v>0.270837914057645</v>
      </c>
      <c r="DG378" s="1" t="n">
        <f aca="false">O378*AV378</f>
        <v>0.154097796472444</v>
      </c>
      <c r="DH378" s="1" t="n">
        <f aca="false">P378*AW378</f>
        <v>0.043994072941064</v>
      </c>
      <c r="DI378" s="1" t="n">
        <f aca="false">SUM(CU378:DH378)</f>
        <v>5.87190000477989</v>
      </c>
    </row>
    <row r="379" customFormat="false" ht="12.75" hidden="false" customHeight="false" outlineLevel="0" collapsed="false">
      <c r="A379" s="0" t="n">
        <v>1979</v>
      </c>
      <c r="B379" s="0" t="s">
        <v>45</v>
      </c>
      <c r="C379" s="0" t="n">
        <v>16.2</v>
      </c>
      <c r="D379" s="0" t="n">
        <v>8.1</v>
      </c>
      <c r="E379" s="0" t="n">
        <v>4.2</v>
      </c>
      <c r="F379" s="0" t="n">
        <v>2.8</v>
      </c>
      <c r="G379" s="0" t="n">
        <v>2.9</v>
      </c>
      <c r="H379" s="0" t="n">
        <v>2.6</v>
      </c>
      <c r="I379" s="0" t="n">
        <v>3.9</v>
      </c>
      <c r="J379" s="0" t="n">
        <v>16.5</v>
      </c>
      <c r="K379" s="0" t="n">
        <v>9.4</v>
      </c>
      <c r="L379" s="0" t="n">
        <v>6.4</v>
      </c>
      <c r="M379" s="0" t="n">
        <v>4.4</v>
      </c>
      <c r="N379" s="0" t="n">
        <v>4.3</v>
      </c>
      <c r="O379" s="0" t="n">
        <v>3.2</v>
      </c>
      <c r="P379" s="0" t="n">
        <v>2.7</v>
      </c>
      <c r="Q379" s="1" t="n">
        <f aca="false">BM379</f>
        <v>5.56937909218835</v>
      </c>
      <c r="R379" s="1" t="n">
        <f aca="false">CC379</f>
        <v>5.53276832221312</v>
      </c>
      <c r="S379" s="1" t="n">
        <f aca="false">CS379</f>
        <v>5.19673675204616</v>
      </c>
      <c r="T379" s="1" t="n">
        <f aca="false">DI379</f>
        <v>5.80871109575101</v>
      </c>
      <c r="U379" s="0" t="n">
        <v>5111</v>
      </c>
      <c r="V379" s="0" t="n">
        <v>8540</v>
      </c>
      <c r="W379" s="0" t="n">
        <v>16242</v>
      </c>
      <c r="X379" s="0" t="n">
        <v>11442</v>
      </c>
      <c r="Y379" s="0" t="n">
        <v>10017</v>
      </c>
      <c r="Z379" s="0" t="n">
        <v>7135</v>
      </c>
      <c r="AA379" s="0" t="n">
        <v>1947</v>
      </c>
      <c r="AB379" s="0" t="n">
        <v>4541</v>
      </c>
      <c r="AC379" s="0" t="n">
        <v>7190</v>
      </c>
      <c r="AD379" s="0" t="n">
        <v>11306</v>
      </c>
      <c r="AE379" s="0" t="n">
        <v>8015</v>
      </c>
      <c r="AF379" s="0" t="n">
        <v>6840</v>
      </c>
      <c r="AG379" s="0" t="n">
        <v>4667</v>
      </c>
      <c r="AH379" s="0" t="n">
        <v>1173</v>
      </c>
      <c r="AI379" s="0" t="n">
        <f aca="false">SUM(U379:AH379)</f>
        <v>104166</v>
      </c>
      <c r="AJ379" s="2" t="n">
        <f aca="false">U379/$AI379</f>
        <v>0.0490659140218497</v>
      </c>
      <c r="AK379" s="2" t="n">
        <f aca="false">V379/$AI379</f>
        <v>0.0819845247009581</v>
      </c>
      <c r="AL379" s="2" t="n">
        <f aca="false">W379/$AI379</f>
        <v>0.155924197914867</v>
      </c>
      <c r="AM379" s="2" t="n">
        <f aca="false">X379/$AI379</f>
        <v>0.109843903000979</v>
      </c>
      <c r="AN379" s="2" t="n">
        <f aca="false">Y379/$AI379</f>
        <v>0.0961638154484189</v>
      </c>
      <c r="AO379" s="2" t="n">
        <f aca="false">Z379/$AI379</f>
        <v>0.0684964383772056</v>
      </c>
      <c r="AP379" s="2" t="n">
        <f aca="false">AA379/$AI379</f>
        <v>0.0186913196244456</v>
      </c>
      <c r="AQ379" s="2" t="n">
        <f aca="false">AB379/$AI379</f>
        <v>0.0435938790008256</v>
      </c>
      <c r="AR379" s="2" t="n">
        <f aca="false">AC379/$AI379</f>
        <v>0.0690244417564273</v>
      </c>
      <c r="AS379" s="2" t="n">
        <f aca="false">AD379/$AI379</f>
        <v>0.108538294645086</v>
      </c>
      <c r="AT379" s="2" t="n">
        <f aca="false">AE379/$AI379</f>
        <v>0.0769444924447516</v>
      </c>
      <c r="AU379" s="2" t="n">
        <f aca="false">AF379/$AI379</f>
        <v>0.0656644202522896</v>
      </c>
      <c r="AV379" s="2" t="n">
        <f aca="false">AG379/$AI379</f>
        <v>0.0448034867423152</v>
      </c>
      <c r="AW379" s="2" t="n">
        <f aca="false">AH379/$AI379</f>
        <v>0.0112608720695812</v>
      </c>
      <c r="AX379" s="0" t="n">
        <f aca="false">SUM(AJ379:AW379)</f>
        <v>1</v>
      </c>
      <c r="AY379" s="1" t="n">
        <f aca="false">C379*AJ$292</f>
        <v>0.818223684975636</v>
      </c>
      <c r="AZ379" s="1" t="n">
        <f aca="false">D379*AK$292</f>
        <v>0.614939467593939</v>
      </c>
      <c r="BA379" s="1" t="n">
        <f aca="false">E379*AL$292</f>
        <v>0.586818937746404</v>
      </c>
      <c r="BB379" s="1" t="n">
        <f aca="false">F379*AM$292</f>
        <v>0.33657180736623</v>
      </c>
      <c r="BC379" s="1" t="n">
        <f aca="false">G379*AN$292</f>
        <v>0.351020503099306</v>
      </c>
      <c r="BD379" s="1" t="n">
        <f aca="false">H379*AO$292</f>
        <v>0.216255945666205</v>
      </c>
      <c r="BE379" s="1" t="n">
        <f aca="false">I379*AP$292</f>
        <v>0.0947933990021748</v>
      </c>
      <c r="BF379" s="1" t="n">
        <f aca="false">J379*AQ$292</f>
        <v>0.674107713956761</v>
      </c>
      <c r="BG379" s="1" t="n">
        <f aca="false">K379*AR$292</f>
        <v>0.572830776745322</v>
      </c>
      <c r="BH379" s="1" t="n">
        <f aca="false">L379*AS$292</f>
        <v>0.467940502634119</v>
      </c>
      <c r="BI379" s="1" t="n">
        <f aca="false">M379*AT$292</f>
        <v>0.309632851477549</v>
      </c>
      <c r="BJ379" s="1" t="n">
        <f aca="false">N379*AU$292</f>
        <v>0.332100201193204</v>
      </c>
      <c r="BK379" s="1" t="n">
        <f aca="false">O379*AV$292</f>
        <v>0.160545198692826</v>
      </c>
      <c r="BL379" s="1" t="n">
        <f aca="false">P379*AW$292</f>
        <v>0.0335981020386803</v>
      </c>
      <c r="BM379" s="1" t="n">
        <f aca="false">SUM(AY379:BL379)</f>
        <v>5.56937909218835</v>
      </c>
      <c r="BN379" s="1"/>
      <c r="BO379" s="1" t="n">
        <f aca="false">C379*AJ$448</f>
        <v>0.592228629165723</v>
      </c>
      <c r="BP379" s="1" t="n">
        <f aca="false">D379*AK$448</f>
        <v>0.592087521558107</v>
      </c>
      <c r="BQ379" s="1" t="n">
        <f aca="false">E379*AL$448</f>
        <v>0.682756998763131</v>
      </c>
      <c r="BR379" s="1" t="n">
        <f aca="false">F379*AM$448</f>
        <v>0.348859815689076</v>
      </c>
      <c r="BS379" s="1" t="n">
        <f aca="false">G379*AN$448</f>
        <v>0.248558437712315</v>
      </c>
      <c r="BT379" s="1" t="n">
        <f aca="false">H379*AO$448</f>
        <v>0.160000348413846</v>
      </c>
      <c r="BU379" s="1" t="n">
        <f aca="false">I379*AP$448</f>
        <v>0.0586328240684285</v>
      </c>
      <c r="BV379" s="1" t="n">
        <f aca="false">J379*AQ$448</f>
        <v>0.551743811299061</v>
      </c>
      <c r="BW379" s="1" t="n">
        <f aca="false">K379*AR$448</f>
        <v>0.614488789784506</v>
      </c>
      <c r="BX379" s="1" t="n">
        <f aca="false">L379*AS$448</f>
        <v>0.809992509102312</v>
      </c>
      <c r="BY379" s="1" t="n">
        <f aca="false">M379*AT$448</f>
        <v>0.43219692350574</v>
      </c>
      <c r="BZ379" s="1" t="n">
        <f aca="false">N379*AU$448</f>
        <v>0.27708830548926</v>
      </c>
      <c r="CA379" s="1" t="n">
        <f aca="false">O379*AV$448</f>
        <v>0.136829085587861</v>
      </c>
      <c r="CB379" s="1" t="n">
        <f aca="false">P379*AW$448</f>
        <v>0.0273043220737592</v>
      </c>
      <c r="CC379" s="1" t="n">
        <f aca="false">SUM(BO379:CB379)</f>
        <v>5.53276832221312</v>
      </c>
      <c r="CD379" s="1"/>
      <c r="CE379" s="1" t="n">
        <f aca="false">C379*AJ$568</f>
        <v>0.485471353831477</v>
      </c>
      <c r="CF379" s="1" t="n">
        <f aca="false">D379*AK$568</f>
        <v>0.45781248816978</v>
      </c>
      <c r="CG379" s="1" t="n">
        <f aca="false">E379*AL$568</f>
        <v>0.599995457195424</v>
      </c>
      <c r="CH379" s="1" t="n">
        <f aca="false">F379*AM$568</f>
        <v>0.407035290020215</v>
      </c>
      <c r="CI379" s="1" t="n">
        <f aca="false">G379*AN$568</f>
        <v>0.290050500844205</v>
      </c>
      <c r="CJ379" s="1" t="n">
        <f aca="false">H379*AO$568</f>
        <v>0.128624968768219</v>
      </c>
      <c r="CK379" s="1" t="n">
        <f aca="false">I379*AP$568</f>
        <v>0.0660251217093059</v>
      </c>
      <c r="CL379" s="1" t="n">
        <f aca="false">J379*AQ$568</f>
        <v>0.461230948613309</v>
      </c>
      <c r="CM379" s="1" t="n">
        <f aca="false">K379*AR$568</f>
        <v>0.467448533809823</v>
      </c>
      <c r="CN379" s="1" t="n">
        <f aca="false">L379*AS$568</f>
        <v>0.747152040097822</v>
      </c>
      <c r="CO379" s="1" t="n">
        <f aca="false">M379*AT$568</f>
        <v>0.545881569084701</v>
      </c>
      <c r="CP379" s="1" t="n">
        <f aca="false">N379*AU$568</f>
        <v>0.378309622417226</v>
      </c>
      <c r="CQ379" s="1" t="n">
        <f aca="false">O379*AV$568</f>
        <v>0.129379074327854</v>
      </c>
      <c r="CR379" s="1" t="n">
        <f aca="false">P379*AW$568</f>
        <v>0.0323197831567949</v>
      </c>
      <c r="CS379" s="1" t="n">
        <f aca="false">SUM(CE379:CR379)</f>
        <v>5.19673675204616</v>
      </c>
      <c r="CT379" s="1"/>
      <c r="CU379" s="1" t="n">
        <f aca="false">C379*AJ379</f>
        <v>0.794867807153966</v>
      </c>
      <c r="CV379" s="1" t="n">
        <f aca="false">D379*AK379</f>
        <v>0.664074650077761</v>
      </c>
      <c r="CW379" s="1" t="n">
        <f aca="false">E379*AL379</f>
        <v>0.65488163124244</v>
      </c>
      <c r="CX379" s="1" t="n">
        <f aca="false">F379*AM379</f>
        <v>0.307562928402742</v>
      </c>
      <c r="CY379" s="1" t="n">
        <f aca="false">G379*AN379</f>
        <v>0.278875064800415</v>
      </c>
      <c r="CZ379" s="1" t="n">
        <f aca="false">H379*AO379</f>
        <v>0.178090739780735</v>
      </c>
      <c r="DA379" s="1" t="n">
        <f aca="false">I379*AP379</f>
        <v>0.0728961465353378</v>
      </c>
      <c r="DB379" s="1" t="n">
        <f aca="false">J379*AQ379</f>
        <v>0.719299003513623</v>
      </c>
      <c r="DC379" s="1" t="n">
        <f aca="false">K379*AR379</f>
        <v>0.648829752510416</v>
      </c>
      <c r="DD379" s="1" t="n">
        <f aca="false">L379*AS379</f>
        <v>0.694645085728549</v>
      </c>
      <c r="DE379" s="1" t="n">
        <f aca="false">M379*AT379</f>
        <v>0.338555766756907</v>
      </c>
      <c r="DF379" s="1" t="n">
        <f aca="false">N379*AU379</f>
        <v>0.282357007084845</v>
      </c>
      <c r="DG379" s="1" t="n">
        <f aca="false">O379*AV379</f>
        <v>0.143371157575409</v>
      </c>
      <c r="DH379" s="1" t="n">
        <f aca="false">P379*AW379</f>
        <v>0.0304043545878694</v>
      </c>
      <c r="DI379" s="1" t="n">
        <f aca="false">SUM(CU379:DH379)</f>
        <v>5.80871109575101</v>
      </c>
    </row>
    <row r="380" customFormat="false" ht="12.75" hidden="false" customHeight="false" outlineLevel="0" collapsed="false">
      <c r="A380" s="0" t="n">
        <v>1979</v>
      </c>
      <c r="B380" s="0" t="s">
        <v>46</v>
      </c>
      <c r="C380" s="0" t="n">
        <v>15.7</v>
      </c>
      <c r="D380" s="0" t="n">
        <v>8.3</v>
      </c>
      <c r="E380" s="0" t="n">
        <v>3.9</v>
      </c>
      <c r="F380" s="0" t="n">
        <v>2.5</v>
      </c>
      <c r="G380" s="0" t="n">
        <v>2.5</v>
      </c>
      <c r="H380" s="0" t="n">
        <v>2.6</v>
      </c>
      <c r="I380" s="0" t="n">
        <v>3.5</v>
      </c>
      <c r="J380" s="0" t="n">
        <v>16.5</v>
      </c>
      <c r="K380" s="0" t="n">
        <v>9.6</v>
      </c>
      <c r="L380" s="0" t="n">
        <v>6.2</v>
      </c>
      <c r="M380" s="0" t="n">
        <v>4.6</v>
      </c>
      <c r="N380" s="0" t="n">
        <v>3.9</v>
      </c>
      <c r="O380" s="0" t="n">
        <v>3.5</v>
      </c>
      <c r="P380" s="0" t="n">
        <v>3.2</v>
      </c>
      <c r="Q380" s="1" t="n">
        <f aca="false">BM380</f>
        <v>5.4252119506437</v>
      </c>
      <c r="R380" s="1" t="n">
        <f aca="false">CC380</f>
        <v>5.40218107067575</v>
      </c>
      <c r="S380" s="1" t="n">
        <f aca="false">CS380</f>
        <v>5.05414341634047</v>
      </c>
      <c r="T380" s="1" t="n">
        <f aca="false">DI380</f>
        <v>5.66440611261495</v>
      </c>
      <c r="U380" s="0" t="n">
        <v>5067</v>
      </c>
      <c r="V380" s="0" t="n">
        <v>8448</v>
      </c>
      <c r="W380" s="0" t="n">
        <v>16310</v>
      </c>
      <c r="X380" s="0" t="n">
        <v>11456</v>
      </c>
      <c r="Y380" s="0" t="n">
        <v>9974</v>
      </c>
      <c r="Z380" s="0" t="n">
        <v>7174</v>
      </c>
      <c r="AA380" s="0" t="n">
        <v>1930</v>
      </c>
      <c r="AB380" s="0" t="n">
        <v>4486</v>
      </c>
      <c r="AC380" s="0" t="n">
        <v>7231</v>
      </c>
      <c r="AD380" s="0" t="n">
        <v>11416</v>
      </c>
      <c r="AE380" s="0" t="n">
        <v>8070</v>
      </c>
      <c r="AF380" s="0" t="n">
        <v>6746</v>
      </c>
      <c r="AG380" s="0" t="n">
        <v>4712</v>
      </c>
      <c r="AH380" s="0" t="n">
        <v>1158</v>
      </c>
      <c r="AI380" s="0" t="n">
        <f aca="false">SUM(U380:AH380)</f>
        <v>104178</v>
      </c>
      <c r="AJ380" s="2" t="n">
        <f aca="false">U380/$AI380</f>
        <v>0.0486379081955883</v>
      </c>
      <c r="AK380" s="2" t="n">
        <f aca="false">V380/$AI380</f>
        <v>0.0810919771928814</v>
      </c>
      <c r="AL380" s="2" t="n">
        <f aca="false">W380/$AI380</f>
        <v>0.156558966384457</v>
      </c>
      <c r="AM380" s="2" t="n">
        <f aca="false">X380/$AI380</f>
        <v>0.109965635738832</v>
      </c>
      <c r="AN380" s="2" t="n">
        <f aca="false">Y380/$AI380</f>
        <v>0.0957399834897963</v>
      </c>
      <c r="AO380" s="2" t="n">
        <f aca="false">Z380/$AI380</f>
        <v>0.0688629077156405</v>
      </c>
      <c r="AP380" s="2" t="n">
        <f aca="false">AA380/$AI380</f>
        <v>0.0185259843729002</v>
      </c>
      <c r="AQ380" s="2" t="n">
        <f aca="false">AB380/$AI380</f>
        <v>0.043060914972451</v>
      </c>
      <c r="AR380" s="2" t="n">
        <f aca="false">AC380/$AI380</f>
        <v>0.0694100481867573</v>
      </c>
      <c r="AS380" s="2" t="n">
        <f aca="false">AD380/$AI380</f>
        <v>0.109581677513487</v>
      </c>
      <c r="AT380" s="2" t="n">
        <f aca="false">AE380/$AI380</f>
        <v>0.0774635719633704</v>
      </c>
      <c r="AU380" s="2" t="n">
        <f aca="false">AF380/$AI380</f>
        <v>0.0647545547044482</v>
      </c>
      <c r="AV380" s="2" t="n">
        <f aca="false">AG380/$AI380</f>
        <v>0.0452302789456507</v>
      </c>
      <c r="AW380" s="2" t="n">
        <f aca="false">AH380/$AI380</f>
        <v>0.0111155906237401</v>
      </c>
      <c r="AX380" s="0" t="n">
        <f aca="false">SUM(AJ380:AW380)</f>
        <v>1</v>
      </c>
      <c r="AY380" s="1" t="n">
        <f aca="false">C380*AJ$292</f>
        <v>0.792969867538116</v>
      </c>
      <c r="AZ380" s="1" t="n">
        <f aca="false">D380*AK$292</f>
        <v>0.630123158151814</v>
      </c>
      <c r="BA380" s="1" t="n">
        <f aca="false">E380*AL$292</f>
        <v>0.544903299335946</v>
      </c>
      <c r="BB380" s="1" t="n">
        <f aca="false">F380*AM$292</f>
        <v>0.300510542291277</v>
      </c>
      <c r="BC380" s="1" t="n">
        <f aca="false">G380*AN$292</f>
        <v>0.30260388198216</v>
      </c>
      <c r="BD380" s="1" t="n">
        <f aca="false">H380*AO$292</f>
        <v>0.216255945666205</v>
      </c>
      <c r="BE380" s="1" t="n">
        <f aca="false">I380*AP$292</f>
        <v>0.0850709991045158</v>
      </c>
      <c r="BF380" s="1" t="n">
        <f aca="false">J380*AQ$292</f>
        <v>0.674107713956761</v>
      </c>
      <c r="BG380" s="1" t="n">
        <f aca="false">K380*AR$292</f>
        <v>0.585018665612244</v>
      </c>
      <c r="BH380" s="1" t="n">
        <f aca="false">L380*AS$292</f>
        <v>0.453317361926803</v>
      </c>
      <c r="BI380" s="1" t="n">
        <f aca="false">M380*AT$292</f>
        <v>0.323707071999256</v>
      </c>
      <c r="BJ380" s="1" t="n">
        <f aca="false">N380*AU$292</f>
        <v>0.301207159221743</v>
      </c>
      <c r="BK380" s="1" t="n">
        <f aca="false">O380*AV$292</f>
        <v>0.175596311070278</v>
      </c>
      <c r="BL380" s="1" t="n">
        <f aca="false">P380*AW$292</f>
        <v>0.039819972786584</v>
      </c>
      <c r="BM380" s="1" t="n">
        <f aca="false">SUM(AY380:BL380)</f>
        <v>5.4252119506437</v>
      </c>
      <c r="BN380" s="1"/>
      <c r="BO380" s="1" t="n">
        <f aca="false">C380*AJ$448</f>
        <v>0.573949967771719</v>
      </c>
      <c r="BP380" s="1" t="n">
        <f aca="false">D380*AK$448</f>
        <v>0.60670696653485</v>
      </c>
      <c r="BQ380" s="1" t="n">
        <f aca="false">E380*AL$448</f>
        <v>0.633988641708622</v>
      </c>
      <c r="BR380" s="1" t="n">
        <f aca="false">F380*AM$448</f>
        <v>0.311481978293817</v>
      </c>
      <c r="BS380" s="1" t="n">
        <f aca="false">G380*AN$448</f>
        <v>0.214274515269237</v>
      </c>
      <c r="BT380" s="1" t="n">
        <f aca="false">H380*AO$448</f>
        <v>0.160000348413846</v>
      </c>
      <c r="BU380" s="1" t="n">
        <f aca="false">I380*AP$448</f>
        <v>0.0526192010870512</v>
      </c>
      <c r="BV380" s="1" t="n">
        <f aca="false">J380*AQ$448</f>
        <v>0.551743811299061</v>
      </c>
      <c r="BW380" s="1" t="n">
        <f aca="false">K380*AR$448</f>
        <v>0.627563019354389</v>
      </c>
      <c r="BX380" s="1" t="n">
        <f aca="false">L380*AS$448</f>
        <v>0.784680243192864</v>
      </c>
      <c r="BY380" s="1" t="n">
        <f aca="false">M380*AT$448</f>
        <v>0.451842238210546</v>
      </c>
      <c r="BZ380" s="1" t="n">
        <f aca="false">N380*AU$448</f>
        <v>0.251312649164678</v>
      </c>
      <c r="CA380" s="1" t="n">
        <f aca="false">O380*AV$448</f>
        <v>0.149656812361723</v>
      </c>
      <c r="CB380" s="1" t="n">
        <f aca="false">P380*AW$448</f>
        <v>0.0323606780133443</v>
      </c>
      <c r="CC380" s="1" t="n">
        <f aca="false">SUM(BO380:CB380)</f>
        <v>5.40218107067575</v>
      </c>
      <c r="CD380" s="1"/>
      <c r="CE380" s="1" t="n">
        <f aca="false">C380*AJ$568</f>
        <v>0.470487670071246</v>
      </c>
      <c r="CF380" s="1" t="n">
        <f aca="false">D380*AK$568</f>
        <v>0.469116500223355</v>
      </c>
      <c r="CG380" s="1" t="n">
        <f aca="false">E380*AL$568</f>
        <v>0.557138638824322</v>
      </c>
      <c r="CH380" s="1" t="n">
        <f aca="false">F380*AM$568</f>
        <v>0.363424366089478</v>
      </c>
      <c r="CI380" s="1" t="n">
        <f aca="false">G380*AN$568</f>
        <v>0.250043535210521</v>
      </c>
      <c r="CJ380" s="1" t="n">
        <f aca="false">H380*AO$568</f>
        <v>0.128624968768219</v>
      </c>
      <c r="CK380" s="1" t="n">
        <f aca="false">I380*AP$568</f>
        <v>0.0592533143545053</v>
      </c>
      <c r="CL380" s="1" t="n">
        <f aca="false">J380*AQ$568</f>
        <v>0.461230948613309</v>
      </c>
      <c r="CM380" s="1" t="n">
        <f aca="false">K380*AR$568</f>
        <v>0.477394247295138</v>
      </c>
      <c r="CN380" s="1" t="n">
        <f aca="false">L380*AS$568</f>
        <v>0.723803538844765</v>
      </c>
      <c r="CO380" s="1" t="n">
        <f aca="false">M380*AT$568</f>
        <v>0.57069436767946</v>
      </c>
      <c r="CP380" s="1" t="n">
        <f aca="false">N380*AU$568</f>
        <v>0.343118029634229</v>
      </c>
      <c r="CQ380" s="1" t="n">
        <f aca="false">O380*AV$568</f>
        <v>0.141508362546091</v>
      </c>
      <c r="CR380" s="1" t="n">
        <f aca="false">P380*AW$568</f>
        <v>0.038304928185831</v>
      </c>
      <c r="CS380" s="1" t="n">
        <f aca="false">SUM(CE380:CR380)</f>
        <v>5.05414341634047</v>
      </c>
      <c r="CT380" s="1"/>
      <c r="CU380" s="1" t="n">
        <f aca="false">C380*AJ380</f>
        <v>0.763615158670737</v>
      </c>
      <c r="CV380" s="1" t="n">
        <f aca="false">D380*AK380</f>
        <v>0.673063410700916</v>
      </c>
      <c r="CW380" s="1" t="n">
        <f aca="false">E380*AL380</f>
        <v>0.610579968899384</v>
      </c>
      <c r="CX380" s="1" t="n">
        <f aca="false">F380*AM380</f>
        <v>0.274914089347079</v>
      </c>
      <c r="CY380" s="1" t="n">
        <f aca="false">G380*AN380</f>
        <v>0.239349958724491</v>
      </c>
      <c r="CZ380" s="1" t="n">
        <f aca="false">H380*AO380</f>
        <v>0.179043560060665</v>
      </c>
      <c r="DA380" s="1" t="n">
        <f aca="false">I380*AP380</f>
        <v>0.0648409453051508</v>
      </c>
      <c r="DB380" s="1" t="n">
        <f aca="false">J380*AQ380</f>
        <v>0.710505097045442</v>
      </c>
      <c r="DC380" s="1" t="n">
        <f aca="false">K380*AR380</f>
        <v>0.66633646259287</v>
      </c>
      <c r="DD380" s="1" t="n">
        <f aca="false">L380*AS380</f>
        <v>0.679406400583617</v>
      </c>
      <c r="DE380" s="1" t="n">
        <f aca="false">M380*AT380</f>
        <v>0.356332431031504</v>
      </c>
      <c r="DF380" s="1" t="n">
        <f aca="false">N380*AU380</f>
        <v>0.252542763347348</v>
      </c>
      <c r="DG380" s="1" t="n">
        <f aca="false">O380*AV380</f>
        <v>0.158305976309778</v>
      </c>
      <c r="DH380" s="1" t="n">
        <f aca="false">P380*AW380</f>
        <v>0.0355698899959684</v>
      </c>
      <c r="DI380" s="1" t="n">
        <f aca="false">SUM(CU380:DH380)</f>
        <v>5.66440611261495</v>
      </c>
    </row>
    <row r="381" customFormat="false" ht="12.75" hidden="false" customHeight="false" outlineLevel="0" collapsed="false">
      <c r="A381" s="0" t="n">
        <v>1979</v>
      </c>
      <c r="B381" s="0" t="s">
        <v>47</v>
      </c>
      <c r="C381" s="0" t="n">
        <v>14.7</v>
      </c>
      <c r="D381" s="0" t="n">
        <v>8.4</v>
      </c>
      <c r="E381" s="0" t="n">
        <v>3.8</v>
      </c>
      <c r="F381" s="0" t="n">
        <v>2.6</v>
      </c>
      <c r="G381" s="0" t="n">
        <v>2.8</v>
      </c>
      <c r="H381" s="0" t="n">
        <v>2.8</v>
      </c>
      <c r="I381" s="0" t="n">
        <v>3.3</v>
      </c>
      <c r="J381" s="0" t="n">
        <v>16.8</v>
      </c>
      <c r="K381" s="0" t="n">
        <v>9.5</v>
      </c>
      <c r="L381" s="0" t="n">
        <v>6.6</v>
      </c>
      <c r="M381" s="0" t="n">
        <v>4.6</v>
      </c>
      <c r="N381" s="0" t="n">
        <v>3.7</v>
      </c>
      <c r="O381" s="0" t="n">
        <v>2.9</v>
      </c>
      <c r="P381" s="0" t="n">
        <v>2.8</v>
      </c>
      <c r="Q381" s="1" t="n">
        <f aca="false">BM381</f>
        <v>5.41331364043402</v>
      </c>
      <c r="R381" s="1" t="n">
        <f aca="false">CC381</f>
        <v>5.41568123617233</v>
      </c>
      <c r="S381" s="1" t="n">
        <f aca="false">CS381</f>
        <v>5.07006064644109</v>
      </c>
      <c r="T381" s="1" t="n">
        <f aca="false">DI381</f>
        <v>5.67281261950287</v>
      </c>
      <c r="U381" s="0" t="n">
        <v>5147</v>
      </c>
      <c r="V381" s="0" t="n">
        <v>8531</v>
      </c>
      <c r="W381" s="0" t="n">
        <v>16342</v>
      </c>
      <c r="X381" s="0" t="n">
        <v>11512</v>
      </c>
      <c r="Y381" s="0" t="n">
        <v>10012</v>
      </c>
      <c r="Z381" s="0" t="n">
        <v>7159</v>
      </c>
      <c r="AA381" s="0" t="n">
        <v>1955</v>
      </c>
      <c r="AB381" s="0" t="n">
        <v>4517</v>
      </c>
      <c r="AC381" s="0" t="n">
        <v>7225</v>
      </c>
      <c r="AD381" s="0" t="n">
        <v>11494</v>
      </c>
      <c r="AE381" s="0" t="n">
        <v>8108</v>
      </c>
      <c r="AF381" s="0" t="n">
        <v>6744</v>
      </c>
      <c r="AG381" s="0" t="n">
        <v>4695</v>
      </c>
      <c r="AH381" s="0" t="n">
        <v>1159</v>
      </c>
      <c r="AI381" s="0" t="n">
        <f aca="false">SUM(U381:AH381)</f>
        <v>104600</v>
      </c>
      <c r="AJ381" s="2" t="n">
        <f aca="false">U381/$AI381</f>
        <v>0.0492065009560229</v>
      </c>
      <c r="AK381" s="2" t="n">
        <f aca="false">V381/$AI381</f>
        <v>0.0815583173996176</v>
      </c>
      <c r="AL381" s="2" t="n">
        <f aca="false">W381/$AI381</f>
        <v>0.15623326959847</v>
      </c>
      <c r="AM381" s="2" t="n">
        <f aca="false">X381/$AI381</f>
        <v>0.110057361376673</v>
      </c>
      <c r="AN381" s="2" t="n">
        <f aca="false">Y381/$AI381</f>
        <v>0.095717017208413</v>
      </c>
      <c r="AO381" s="2" t="n">
        <f aca="false">Z381/$AI381</f>
        <v>0.0684416826003824</v>
      </c>
      <c r="AP381" s="2" t="n">
        <f aca="false">AA381/$AI381</f>
        <v>0.0186902485659656</v>
      </c>
      <c r="AQ381" s="2" t="n">
        <f aca="false">AB381/$AI381</f>
        <v>0.0431835564053537</v>
      </c>
      <c r="AR381" s="2" t="n">
        <f aca="false">AC381/$AI381</f>
        <v>0.0690726577437859</v>
      </c>
      <c r="AS381" s="2" t="n">
        <f aca="false">AD381/$AI381</f>
        <v>0.109885277246654</v>
      </c>
      <c r="AT381" s="2" t="n">
        <f aca="false">AE381/$AI381</f>
        <v>0.0775143403441683</v>
      </c>
      <c r="AU381" s="2" t="n">
        <f aca="false">AF381/$AI381</f>
        <v>0.0644741873804971</v>
      </c>
      <c r="AV381" s="2" t="n">
        <f aca="false">AG381/$AI381</f>
        <v>0.0448852772466539</v>
      </c>
      <c r="AW381" s="2" t="n">
        <f aca="false">AH381/$AI381</f>
        <v>0.0110803059273423</v>
      </c>
      <c r="AX381" s="0" t="n">
        <f aca="false">SUM(AJ381:AW381)</f>
        <v>1</v>
      </c>
      <c r="AY381" s="1" t="n">
        <f aca="false">C381*AJ$292</f>
        <v>0.742462232663077</v>
      </c>
      <c r="AZ381" s="1" t="n">
        <f aca="false">D381*AK$292</f>
        <v>0.637715003430751</v>
      </c>
      <c r="BA381" s="1" t="n">
        <f aca="false">E381*AL$292</f>
        <v>0.530931419865794</v>
      </c>
      <c r="BB381" s="1" t="n">
        <f aca="false">F381*AM$292</f>
        <v>0.312530963982928</v>
      </c>
      <c r="BC381" s="1" t="n">
        <f aca="false">G381*AN$292</f>
        <v>0.338916347820019</v>
      </c>
      <c r="BD381" s="1" t="n">
        <f aca="false">H381*AO$292</f>
        <v>0.23289101840976</v>
      </c>
      <c r="BE381" s="1" t="n">
        <f aca="false">I381*AP$292</f>
        <v>0.0802097991556863</v>
      </c>
      <c r="BF381" s="1" t="n">
        <f aca="false">J381*AQ$292</f>
        <v>0.686364217846884</v>
      </c>
      <c r="BG381" s="1" t="n">
        <f aca="false">K381*AR$292</f>
        <v>0.578924721178783</v>
      </c>
      <c r="BH381" s="1" t="n">
        <f aca="false">L381*AS$292</f>
        <v>0.482563643341435</v>
      </c>
      <c r="BI381" s="1" t="n">
        <f aca="false">M381*AT$292</f>
        <v>0.323707071999256</v>
      </c>
      <c r="BJ381" s="1" t="n">
        <f aca="false">N381*AU$292</f>
        <v>0.285760638236012</v>
      </c>
      <c r="BK381" s="1" t="n">
        <f aca="false">O381*AV$292</f>
        <v>0.145494086315373</v>
      </c>
      <c r="BL381" s="1" t="n">
        <f aca="false">P381*AW$292</f>
        <v>0.034842476188261</v>
      </c>
      <c r="BM381" s="1" t="n">
        <f aca="false">SUM(AY381:BL381)</f>
        <v>5.41331364043402</v>
      </c>
      <c r="BN381" s="1"/>
      <c r="BO381" s="1" t="n">
        <f aca="false">C381*AJ$448</f>
        <v>0.537392644983712</v>
      </c>
      <c r="BP381" s="1" t="n">
        <f aca="false">D381*AK$448</f>
        <v>0.614016689023222</v>
      </c>
      <c r="BQ381" s="1" t="n">
        <f aca="false">E381*AL$448</f>
        <v>0.617732522690452</v>
      </c>
      <c r="BR381" s="1" t="n">
        <f aca="false">F381*AM$448</f>
        <v>0.32394125742557</v>
      </c>
      <c r="BS381" s="1" t="n">
        <f aca="false">G381*AN$448</f>
        <v>0.239987457101545</v>
      </c>
      <c r="BT381" s="1" t="n">
        <f aca="false">H381*AO$448</f>
        <v>0.172308067522603</v>
      </c>
      <c r="BU381" s="1" t="n">
        <f aca="false">I381*AP$448</f>
        <v>0.0496123895963626</v>
      </c>
      <c r="BV381" s="1" t="n">
        <f aca="false">J381*AQ$448</f>
        <v>0.561775516959044</v>
      </c>
      <c r="BW381" s="1" t="n">
        <f aca="false">K381*AR$448</f>
        <v>0.621025904569448</v>
      </c>
      <c r="BX381" s="1" t="n">
        <f aca="false">L381*AS$448</f>
        <v>0.835304775011759</v>
      </c>
      <c r="BY381" s="1" t="n">
        <f aca="false">M381*AT$448</f>
        <v>0.451842238210546</v>
      </c>
      <c r="BZ381" s="1" t="n">
        <f aca="false">N381*AU$448</f>
        <v>0.238424821002387</v>
      </c>
      <c r="CA381" s="1" t="n">
        <f aca="false">O381*AV$448</f>
        <v>0.124001358813999</v>
      </c>
      <c r="CB381" s="1" t="n">
        <f aca="false">P381*AW$448</f>
        <v>0.0283155932616762</v>
      </c>
      <c r="CC381" s="1" t="n">
        <f aca="false">SUM(BO381:CB381)</f>
        <v>5.41568123617233</v>
      </c>
      <c r="CD381" s="1"/>
      <c r="CE381" s="1" t="n">
        <f aca="false">C381*AJ$568</f>
        <v>0.440520302550785</v>
      </c>
      <c r="CF381" s="1" t="n">
        <f aca="false">D381*AK$568</f>
        <v>0.474768506250142</v>
      </c>
      <c r="CG381" s="1" t="n">
        <f aca="false">E381*AL$568</f>
        <v>0.542853032700622</v>
      </c>
      <c r="CH381" s="1" t="n">
        <f aca="false">F381*AM$568</f>
        <v>0.377961340733057</v>
      </c>
      <c r="CI381" s="1" t="n">
        <f aca="false">G381*AN$568</f>
        <v>0.280048759435784</v>
      </c>
      <c r="CJ381" s="1" t="n">
        <f aca="false">H381*AO$568</f>
        <v>0.138519197135005</v>
      </c>
      <c r="CK381" s="1" t="n">
        <f aca="false">I381*AP$568</f>
        <v>0.055867410677105</v>
      </c>
      <c r="CL381" s="1" t="n">
        <f aca="false">J381*AQ$568</f>
        <v>0.469616965860824</v>
      </c>
      <c r="CM381" s="1" t="n">
        <f aca="false">K381*AR$568</f>
        <v>0.472421390552481</v>
      </c>
      <c r="CN381" s="1" t="n">
        <f aca="false">L381*AS$568</f>
        <v>0.770500541350879</v>
      </c>
      <c r="CO381" s="1" t="n">
        <f aca="false">M381*AT$568</f>
        <v>0.57069436767946</v>
      </c>
      <c r="CP381" s="1" t="n">
        <f aca="false">N381*AU$568</f>
        <v>0.32552223324273</v>
      </c>
      <c r="CQ381" s="1" t="n">
        <f aca="false">O381*AV$568</f>
        <v>0.117249786109618</v>
      </c>
      <c r="CR381" s="1" t="n">
        <f aca="false">P381*AW$568</f>
        <v>0.0335168121626021</v>
      </c>
      <c r="CS381" s="1" t="n">
        <f aca="false">SUM(CE381:CR381)</f>
        <v>5.07006064644109</v>
      </c>
      <c r="CT381" s="1"/>
      <c r="CU381" s="1" t="n">
        <f aca="false">C381*AJ381</f>
        <v>0.723335564053537</v>
      </c>
      <c r="CV381" s="1" t="n">
        <f aca="false">D381*AK381</f>
        <v>0.685089866156788</v>
      </c>
      <c r="CW381" s="1" t="n">
        <f aca="false">E381*AL381</f>
        <v>0.593686424474187</v>
      </c>
      <c r="CX381" s="1" t="n">
        <f aca="false">F381*AM381</f>
        <v>0.28614913957935</v>
      </c>
      <c r="CY381" s="1" t="n">
        <f aca="false">G381*AN381</f>
        <v>0.268007648183556</v>
      </c>
      <c r="CZ381" s="1" t="n">
        <f aca="false">H381*AO381</f>
        <v>0.191636711281071</v>
      </c>
      <c r="DA381" s="1" t="n">
        <f aca="false">I381*AP381</f>
        <v>0.0616778202676864</v>
      </c>
      <c r="DB381" s="1" t="n">
        <f aca="false">J381*AQ381</f>
        <v>0.725483747609943</v>
      </c>
      <c r="DC381" s="1" t="n">
        <f aca="false">K381*AR381</f>
        <v>0.656190248565966</v>
      </c>
      <c r="DD381" s="1" t="n">
        <f aca="false">L381*AS381</f>
        <v>0.725242829827916</v>
      </c>
      <c r="DE381" s="1" t="n">
        <f aca="false">M381*AT381</f>
        <v>0.356565965583174</v>
      </c>
      <c r="DF381" s="1" t="n">
        <f aca="false">N381*AU381</f>
        <v>0.238554493307839</v>
      </c>
      <c r="DG381" s="1" t="n">
        <f aca="false">O381*AV381</f>
        <v>0.130167304015296</v>
      </c>
      <c r="DH381" s="1" t="n">
        <f aca="false">P381*AW381</f>
        <v>0.0310248565965583</v>
      </c>
      <c r="DI381" s="1" t="n">
        <f aca="false">SUM(CU381:DH381)</f>
        <v>5.67281261950287</v>
      </c>
    </row>
    <row r="382" customFormat="false" ht="12.75" hidden="false" customHeight="false" outlineLevel="0" collapsed="false">
      <c r="A382" s="0" t="n">
        <v>1979</v>
      </c>
      <c r="B382" s="0" t="s">
        <v>48</v>
      </c>
      <c r="C382" s="0" t="n">
        <v>15.4</v>
      </c>
      <c r="D382" s="0" t="n">
        <v>9</v>
      </c>
      <c r="E382" s="0" t="n">
        <v>4.1</v>
      </c>
      <c r="F382" s="0" t="n">
        <v>2.7</v>
      </c>
      <c r="G382" s="0" t="n">
        <v>2.7</v>
      </c>
      <c r="H382" s="0" t="n">
        <v>3.2</v>
      </c>
      <c r="I382" s="0" t="n">
        <v>3</v>
      </c>
      <c r="J382" s="0" t="n">
        <v>15.8</v>
      </c>
      <c r="K382" s="0" t="n">
        <v>9.3</v>
      </c>
      <c r="L382" s="0" t="n">
        <v>6.3</v>
      </c>
      <c r="M382" s="0" t="n">
        <v>4.2</v>
      </c>
      <c r="N382" s="0" t="n">
        <v>3.7</v>
      </c>
      <c r="O382" s="0" t="n">
        <v>3.1</v>
      </c>
      <c r="P382" s="0" t="n">
        <v>3.3</v>
      </c>
      <c r="Q382" s="1" t="n">
        <f aca="false">BM382</f>
        <v>5.47516019863468</v>
      </c>
      <c r="R382" s="1" t="n">
        <f aca="false">CC382</f>
        <v>5.44772747068969</v>
      </c>
      <c r="S382" s="1" t="n">
        <f aca="false">CS382</f>
        <v>5.07857537648493</v>
      </c>
      <c r="T382" s="1" t="n">
        <f aca="false">DI382</f>
        <v>5.70974336502372</v>
      </c>
      <c r="U382" s="0" t="n">
        <v>5124</v>
      </c>
      <c r="V382" s="0" t="n">
        <v>8536</v>
      </c>
      <c r="W382" s="0" t="n">
        <v>16408</v>
      </c>
      <c r="X382" s="0" t="n">
        <v>11569</v>
      </c>
      <c r="Y382" s="0" t="n">
        <v>10010</v>
      </c>
      <c r="Z382" s="0" t="n">
        <v>7210</v>
      </c>
      <c r="AA382" s="0" t="n">
        <v>1936</v>
      </c>
      <c r="AB382" s="0" t="n">
        <v>4482</v>
      </c>
      <c r="AC382" s="0" t="n">
        <v>7246</v>
      </c>
      <c r="AD382" s="0" t="n">
        <v>11592</v>
      </c>
      <c r="AE382" s="0" t="n">
        <v>8140</v>
      </c>
      <c r="AF382" s="0" t="n">
        <v>6908</v>
      </c>
      <c r="AG382" s="0" t="n">
        <v>4693</v>
      </c>
      <c r="AH382" s="0" t="n">
        <v>1120</v>
      </c>
      <c r="AI382" s="0" t="n">
        <f aca="false">SUM(U382:AH382)</f>
        <v>104974</v>
      </c>
      <c r="AJ382" s="2" t="n">
        <f aca="false">U382/$AI382</f>
        <v>0.0488120868024463</v>
      </c>
      <c r="AK382" s="2" t="n">
        <f aca="false">V382/$AI382</f>
        <v>0.081315373330539</v>
      </c>
      <c r="AL382" s="2" t="n">
        <f aca="false">W382/$AI382</f>
        <v>0.156305370853735</v>
      </c>
      <c r="AM382" s="2" t="n">
        <f aca="false">X382/$AI382</f>
        <v>0.110208242040886</v>
      </c>
      <c r="AN382" s="2" t="n">
        <f aca="false">Y382/$AI382</f>
        <v>0.0953569455293692</v>
      </c>
      <c r="AO382" s="2" t="n">
        <f aca="false">Z382/$AI382</f>
        <v>0.0686836740526226</v>
      </c>
      <c r="AP382" s="2" t="n">
        <f aca="false">AA382/$AI382</f>
        <v>0.0184426619924934</v>
      </c>
      <c r="AQ382" s="2" t="n">
        <f aca="false">AB382/$AI382</f>
        <v>0.0426962866995637</v>
      </c>
      <c r="AR382" s="2" t="n">
        <f aca="false">AC382/$AI382</f>
        <v>0.0690266161144664</v>
      </c>
      <c r="AS382" s="2" t="n">
        <f aca="false">AD382/$AI382</f>
        <v>0.110427343913731</v>
      </c>
      <c r="AT382" s="2" t="n">
        <f aca="false">AE382/$AI382</f>
        <v>0.0775430106502563</v>
      </c>
      <c r="AU382" s="2" t="n">
        <f aca="false">AF382/$AI382</f>
        <v>0.0658067712004877</v>
      </c>
      <c r="AV382" s="2" t="n">
        <f aca="false">AG382/$AI382</f>
        <v>0.0447063082287043</v>
      </c>
      <c r="AW382" s="2" t="n">
        <f aca="false">AH382/$AI382</f>
        <v>0.0106693085906986</v>
      </c>
      <c r="AX382" s="0" t="n">
        <f aca="false">SUM(AJ382:AW382)</f>
        <v>1</v>
      </c>
      <c r="AY382" s="1" t="n">
        <f aca="false">C382*AJ$292</f>
        <v>0.777817577075605</v>
      </c>
      <c r="AZ382" s="1" t="n">
        <f aca="false">D382*AK$292</f>
        <v>0.683266075104376</v>
      </c>
      <c r="BA382" s="1" t="n">
        <f aca="false">E382*AL$292</f>
        <v>0.572847058276251</v>
      </c>
      <c r="BB382" s="1" t="n">
        <f aca="false">F382*AM$292</f>
        <v>0.324551385674579</v>
      </c>
      <c r="BC382" s="1" t="n">
        <f aca="false">G382*AN$292</f>
        <v>0.326812192540733</v>
      </c>
      <c r="BD382" s="1" t="n">
        <f aca="false">H382*AO$292</f>
        <v>0.266161163896868</v>
      </c>
      <c r="BE382" s="1" t="n">
        <f aca="false">I382*AP$292</f>
        <v>0.0729179992324421</v>
      </c>
      <c r="BF382" s="1" t="n">
        <f aca="false">J382*AQ$292</f>
        <v>0.645509204879808</v>
      </c>
      <c r="BG382" s="1" t="n">
        <f aca="false">K382*AR$292</f>
        <v>0.566736832311861</v>
      </c>
      <c r="BH382" s="1" t="n">
        <f aca="false">L382*AS$292</f>
        <v>0.460628932280461</v>
      </c>
      <c r="BI382" s="1" t="n">
        <f aca="false">M382*AT$292</f>
        <v>0.295558630955842</v>
      </c>
      <c r="BJ382" s="1" t="n">
        <f aca="false">N382*AU$292</f>
        <v>0.285760638236012</v>
      </c>
      <c r="BK382" s="1" t="n">
        <f aca="false">O382*AV$292</f>
        <v>0.155528161233675</v>
      </c>
      <c r="BL382" s="1" t="n">
        <f aca="false">P382*AW$292</f>
        <v>0.0410643469361648</v>
      </c>
      <c r="BM382" s="1" t="n">
        <f aca="false">SUM(AY382:BL382)</f>
        <v>5.47516019863468</v>
      </c>
      <c r="BN382" s="1"/>
      <c r="BO382" s="1" t="n">
        <f aca="false">C382*AJ$448</f>
        <v>0.562982770935317</v>
      </c>
      <c r="BP382" s="1" t="n">
        <f aca="false">D382*AK$448</f>
        <v>0.657875023953452</v>
      </c>
      <c r="BQ382" s="1" t="n">
        <f aca="false">E382*AL$448</f>
        <v>0.666500879744961</v>
      </c>
      <c r="BR382" s="1" t="n">
        <f aca="false">F382*AM$448</f>
        <v>0.336400536557323</v>
      </c>
      <c r="BS382" s="1" t="n">
        <f aca="false">G382*AN$448</f>
        <v>0.231416476490776</v>
      </c>
      <c r="BT382" s="1" t="n">
        <f aca="false">H382*AO$448</f>
        <v>0.196923505740118</v>
      </c>
      <c r="BU382" s="1" t="n">
        <f aca="false">I382*AP$448</f>
        <v>0.0451021723603296</v>
      </c>
      <c r="BV382" s="1" t="n">
        <f aca="false">J382*AQ$448</f>
        <v>0.528336498092434</v>
      </c>
      <c r="BW382" s="1" t="n">
        <f aca="false">K382*AR$448</f>
        <v>0.607951674999565</v>
      </c>
      <c r="BX382" s="1" t="n">
        <f aca="false">L382*AS$448</f>
        <v>0.797336376147588</v>
      </c>
      <c r="BY382" s="1" t="n">
        <f aca="false">M382*AT$448</f>
        <v>0.412551608800934</v>
      </c>
      <c r="BZ382" s="1" t="n">
        <f aca="false">N382*AU$448</f>
        <v>0.238424821002387</v>
      </c>
      <c r="CA382" s="1" t="n">
        <f aca="false">O382*AV$448</f>
        <v>0.132553176663241</v>
      </c>
      <c r="CB382" s="1" t="n">
        <f aca="false">P382*AW$448</f>
        <v>0.0333719492012613</v>
      </c>
      <c r="CC382" s="1" t="n">
        <f aca="false">SUM(BO382:CB382)</f>
        <v>5.44772747068969</v>
      </c>
      <c r="CD382" s="1"/>
      <c r="CE382" s="1" t="n">
        <f aca="false">C382*AJ$568</f>
        <v>0.461497459815108</v>
      </c>
      <c r="CF382" s="1" t="n">
        <f aca="false">D382*AK$568</f>
        <v>0.508680542410867</v>
      </c>
      <c r="CG382" s="1" t="n">
        <f aca="false">E382*AL$568</f>
        <v>0.585709851071723</v>
      </c>
      <c r="CH382" s="1" t="n">
        <f aca="false">F382*AM$568</f>
        <v>0.392498315376636</v>
      </c>
      <c r="CI382" s="1" t="n">
        <f aca="false">G382*AN$568</f>
        <v>0.270047018027363</v>
      </c>
      <c r="CJ382" s="1" t="n">
        <f aca="false">H382*AO$568</f>
        <v>0.158307653868577</v>
      </c>
      <c r="CK382" s="1" t="n">
        <f aca="false">I382*AP$568</f>
        <v>0.0507885551610046</v>
      </c>
      <c r="CL382" s="1" t="n">
        <f aca="false">J382*AQ$568</f>
        <v>0.441663575035775</v>
      </c>
      <c r="CM382" s="1" t="n">
        <f aca="false">K382*AR$568</f>
        <v>0.462475677067165</v>
      </c>
      <c r="CN382" s="1" t="n">
        <f aca="false">L382*AS$568</f>
        <v>0.735477789471293</v>
      </c>
      <c r="CO382" s="1" t="n">
        <f aca="false">M382*AT$568</f>
        <v>0.521068770489942</v>
      </c>
      <c r="CP382" s="1" t="n">
        <f aca="false">N382*AU$568</f>
        <v>0.32552223324273</v>
      </c>
      <c r="CQ382" s="1" t="n">
        <f aca="false">O382*AV$568</f>
        <v>0.125335978255109</v>
      </c>
      <c r="CR382" s="1" t="n">
        <f aca="false">P382*AW$568</f>
        <v>0.0395019571916382</v>
      </c>
      <c r="CS382" s="1" t="n">
        <f aca="false">SUM(CE382:CR382)</f>
        <v>5.07857537648493</v>
      </c>
      <c r="CT382" s="1"/>
      <c r="CU382" s="1" t="n">
        <f aca="false">C382*AJ382</f>
        <v>0.751706136757673</v>
      </c>
      <c r="CV382" s="1" t="n">
        <f aca="false">D382*AK382</f>
        <v>0.731838359974851</v>
      </c>
      <c r="CW382" s="1" t="n">
        <f aca="false">E382*AL382</f>
        <v>0.640852020500314</v>
      </c>
      <c r="CX382" s="1" t="n">
        <f aca="false">F382*AM382</f>
        <v>0.297562253510393</v>
      </c>
      <c r="CY382" s="1" t="n">
        <f aca="false">G382*AN382</f>
        <v>0.257463752929297</v>
      </c>
      <c r="CZ382" s="1" t="n">
        <f aca="false">H382*AO382</f>
        <v>0.219787756968392</v>
      </c>
      <c r="DA382" s="1" t="n">
        <f aca="false">I382*AP382</f>
        <v>0.0553279859774801</v>
      </c>
      <c r="DB382" s="1" t="n">
        <f aca="false">J382*AQ382</f>
        <v>0.674601329853107</v>
      </c>
      <c r="DC382" s="1" t="n">
        <f aca="false">K382*AR382</f>
        <v>0.641947529864538</v>
      </c>
      <c r="DD382" s="1" t="n">
        <f aca="false">L382*AS382</f>
        <v>0.695692266656505</v>
      </c>
      <c r="DE382" s="1" t="n">
        <f aca="false">M382*AT382</f>
        <v>0.325680644731076</v>
      </c>
      <c r="DF382" s="1" t="n">
        <f aca="false">N382*AU382</f>
        <v>0.243485053441805</v>
      </c>
      <c r="DG382" s="1" t="n">
        <f aca="false">O382*AV382</f>
        <v>0.138589555508983</v>
      </c>
      <c r="DH382" s="1" t="n">
        <f aca="false">P382*AW382</f>
        <v>0.0352087183493055</v>
      </c>
      <c r="DI382" s="1" t="n">
        <f aca="false">SUM(CU382:DH382)</f>
        <v>5.70974336502372</v>
      </c>
    </row>
    <row r="383" customFormat="false" ht="12.75" hidden="false" customHeight="false" outlineLevel="0" collapsed="false">
      <c r="A383" s="0" t="n">
        <v>1979</v>
      </c>
      <c r="B383" s="0" t="s">
        <v>49</v>
      </c>
      <c r="C383" s="0" t="n">
        <v>16</v>
      </c>
      <c r="D383" s="0" t="n">
        <v>8.9</v>
      </c>
      <c r="E383" s="0" t="n">
        <v>4.5</v>
      </c>
      <c r="F383" s="0" t="n">
        <v>2.9</v>
      </c>
      <c r="G383" s="0" t="n">
        <v>2.7</v>
      </c>
      <c r="H383" s="0" t="n">
        <v>2.8</v>
      </c>
      <c r="I383" s="0" t="n">
        <v>3.2</v>
      </c>
      <c r="J383" s="0" t="n">
        <v>17.1</v>
      </c>
      <c r="K383" s="0" t="n">
        <v>10.4</v>
      </c>
      <c r="L383" s="0" t="n">
        <v>6.5</v>
      </c>
      <c r="M383" s="0" t="n">
        <v>5</v>
      </c>
      <c r="N383" s="0" t="n">
        <v>3.8</v>
      </c>
      <c r="O383" s="0" t="n">
        <v>3.2</v>
      </c>
      <c r="P383" s="0" t="n">
        <v>3.6</v>
      </c>
      <c r="Q383" s="1" t="n">
        <f aca="false">BM383</f>
        <v>5.75693069882657</v>
      </c>
      <c r="R383" s="1" t="n">
        <f aca="false">CC383</f>
        <v>5.76371269794262</v>
      </c>
      <c r="S383" s="1" t="n">
        <f aca="false">CS383</f>
        <v>5.39079022085602</v>
      </c>
      <c r="T383" s="1" t="n">
        <f aca="false">DI383</f>
        <v>6.00429261704111</v>
      </c>
      <c r="U383" s="0" t="n">
        <v>5070</v>
      </c>
      <c r="V383" s="0" t="n">
        <v>8529</v>
      </c>
      <c r="W383" s="0" t="n">
        <v>16405</v>
      </c>
      <c r="X383" s="0" t="n">
        <v>11572</v>
      </c>
      <c r="Y383" s="0" t="n">
        <v>10008</v>
      </c>
      <c r="Z383" s="0" t="n">
        <v>7231</v>
      </c>
      <c r="AA383" s="0" t="n">
        <v>1942</v>
      </c>
      <c r="AB383" s="0" t="n">
        <v>4386</v>
      </c>
      <c r="AC383" s="0" t="n">
        <v>7263</v>
      </c>
      <c r="AD383" s="0" t="n">
        <v>11699</v>
      </c>
      <c r="AE383" s="0" t="n">
        <v>8268</v>
      </c>
      <c r="AF383" s="0" t="n">
        <v>6903</v>
      </c>
      <c r="AG383" s="0" t="n">
        <v>4691</v>
      </c>
      <c r="AH383" s="0" t="n">
        <v>1167</v>
      </c>
      <c r="AI383" s="0" t="n">
        <f aca="false">SUM(U383:AH383)</f>
        <v>105134</v>
      </c>
      <c r="AJ383" s="2" t="n">
        <f aca="false">U383/$AI383</f>
        <v>0.048224171057888</v>
      </c>
      <c r="AK383" s="2" t="n">
        <f aca="false">V383/$AI383</f>
        <v>0.081125040424601</v>
      </c>
      <c r="AL383" s="2" t="n">
        <f aca="false">W383/$AI383</f>
        <v>0.156038959803679</v>
      </c>
      <c r="AM383" s="2" t="n">
        <f aca="false">X383/$AI383</f>
        <v>0.110069054730154</v>
      </c>
      <c r="AN383" s="2" t="n">
        <f aca="false">Y383/$AI383</f>
        <v>0.0951928015675234</v>
      </c>
      <c r="AO383" s="2" t="n">
        <f aca="false">Z383/$AI383</f>
        <v>0.068778891700116</v>
      </c>
      <c r="AP383" s="2" t="n">
        <f aca="false">AA383/$AI383</f>
        <v>0.0184716647326269</v>
      </c>
      <c r="AQ383" s="2" t="n">
        <f aca="false">AB383/$AI383</f>
        <v>0.0417181882169422</v>
      </c>
      <c r="AR383" s="2" t="n">
        <f aca="false">AC383/$AI383</f>
        <v>0.0690832651663591</v>
      </c>
      <c r="AS383" s="2" t="n">
        <f aca="false">AD383/$AI383</f>
        <v>0.111277036924306</v>
      </c>
      <c r="AT383" s="2" t="n">
        <f aca="false">AE383/$AI383</f>
        <v>0.0786424943405559</v>
      </c>
      <c r="AU383" s="2" t="n">
        <f aca="false">AF383/$AI383</f>
        <v>0.0656590636711245</v>
      </c>
      <c r="AV383" s="2" t="n">
        <f aca="false">AG383/$AI383</f>
        <v>0.0446192478170716</v>
      </c>
      <c r="AW383" s="2" t="n">
        <f aca="false">AH383/$AI383</f>
        <v>0.0111001198470523</v>
      </c>
      <c r="AX383" s="0" t="n">
        <f aca="false">SUM(AJ383:AW383)</f>
        <v>1</v>
      </c>
      <c r="AY383" s="1" t="n">
        <f aca="false">C383*AJ$292</f>
        <v>0.808122158000628</v>
      </c>
      <c r="AZ383" s="1" t="n">
        <f aca="false">D383*AK$292</f>
        <v>0.675674229825439</v>
      </c>
      <c r="BA383" s="1" t="n">
        <f aca="false">E383*AL$292</f>
        <v>0.628734576156861</v>
      </c>
      <c r="BB383" s="1" t="n">
        <f aca="false">F383*AM$292</f>
        <v>0.348592229057881</v>
      </c>
      <c r="BC383" s="1" t="n">
        <f aca="false">G383*AN$292</f>
        <v>0.326812192540733</v>
      </c>
      <c r="BD383" s="1" t="n">
        <f aca="false">H383*AO$292</f>
        <v>0.23289101840976</v>
      </c>
      <c r="BE383" s="1" t="n">
        <f aca="false">I383*AP$292</f>
        <v>0.0777791991812716</v>
      </c>
      <c r="BF383" s="1" t="n">
        <f aca="false">J383*AQ$292</f>
        <v>0.698620721737007</v>
      </c>
      <c r="BG383" s="1" t="n">
        <f aca="false">K383*AR$292</f>
        <v>0.633770221079931</v>
      </c>
      <c r="BH383" s="1" t="n">
        <f aca="false">L383*AS$292</f>
        <v>0.475252072987777</v>
      </c>
      <c r="BI383" s="1" t="n">
        <f aca="false">M383*AT$292</f>
        <v>0.351855513042669</v>
      </c>
      <c r="BJ383" s="1" t="n">
        <f aca="false">N383*AU$292</f>
        <v>0.293483898728878</v>
      </c>
      <c r="BK383" s="1" t="n">
        <f aca="false">O383*AV$292</f>
        <v>0.160545198692826</v>
      </c>
      <c r="BL383" s="1" t="n">
        <f aca="false">P383*AW$292</f>
        <v>0.044797469384907</v>
      </c>
      <c r="BM383" s="1" t="n">
        <f aca="false">SUM(AY383:BL383)</f>
        <v>5.75693069882657</v>
      </c>
      <c r="BN383" s="1"/>
      <c r="BO383" s="1" t="n">
        <f aca="false">C383*AJ$448</f>
        <v>0.584917164608122</v>
      </c>
      <c r="BP383" s="1" t="n">
        <f aca="false">D383*AK$448</f>
        <v>0.65056530146508</v>
      </c>
      <c r="BQ383" s="1" t="n">
        <f aca="false">E383*AL$448</f>
        <v>0.73152535581764</v>
      </c>
      <c r="BR383" s="1" t="n">
        <f aca="false">F383*AM$448</f>
        <v>0.361319094820828</v>
      </c>
      <c r="BS383" s="1" t="n">
        <f aca="false">G383*AN$448</f>
        <v>0.231416476490776</v>
      </c>
      <c r="BT383" s="1" t="n">
        <f aca="false">H383*AO$448</f>
        <v>0.172308067522603</v>
      </c>
      <c r="BU383" s="1" t="n">
        <f aca="false">I383*AP$448</f>
        <v>0.0481089838510182</v>
      </c>
      <c r="BV383" s="1" t="n">
        <f aca="false">J383*AQ$448</f>
        <v>0.571807222619027</v>
      </c>
      <c r="BW383" s="1" t="n">
        <f aca="false">K383*AR$448</f>
        <v>0.679859937633922</v>
      </c>
      <c r="BX383" s="1" t="n">
        <f aca="false">L383*AS$448</f>
        <v>0.822648642057035</v>
      </c>
      <c r="BY383" s="1" t="n">
        <f aca="false">M383*AT$448</f>
        <v>0.491132867620159</v>
      </c>
      <c r="BZ383" s="1" t="n">
        <f aca="false">N383*AU$448</f>
        <v>0.244868735083532</v>
      </c>
      <c r="CA383" s="1" t="n">
        <f aca="false">O383*AV$448</f>
        <v>0.136829085587861</v>
      </c>
      <c r="CB383" s="1" t="n">
        <f aca="false">P383*AW$448</f>
        <v>0.0364057627650123</v>
      </c>
      <c r="CC383" s="1" t="n">
        <f aca="false">SUM(BO383:CB383)</f>
        <v>5.76371269794262</v>
      </c>
      <c r="CD383" s="1"/>
      <c r="CE383" s="1" t="n">
        <f aca="false">C383*AJ$568</f>
        <v>0.479477880327385</v>
      </c>
      <c r="CF383" s="1" t="n">
        <f aca="false">D383*AK$568</f>
        <v>0.503028536384079</v>
      </c>
      <c r="CG383" s="1" t="n">
        <f aca="false">E383*AL$568</f>
        <v>0.642852275566526</v>
      </c>
      <c r="CH383" s="1" t="n">
        <f aca="false">F383*AM$568</f>
        <v>0.421572264663795</v>
      </c>
      <c r="CI383" s="1" t="n">
        <f aca="false">G383*AN$568</f>
        <v>0.270047018027363</v>
      </c>
      <c r="CJ383" s="1" t="n">
        <f aca="false">H383*AO$568</f>
        <v>0.138519197135005</v>
      </c>
      <c r="CK383" s="1" t="n">
        <f aca="false">I383*AP$568</f>
        <v>0.0541744588384049</v>
      </c>
      <c r="CL383" s="1" t="n">
        <f aca="false">J383*AQ$568</f>
        <v>0.478002983108338</v>
      </c>
      <c r="CM383" s="1" t="n">
        <f aca="false">K383*AR$568</f>
        <v>0.5171771012364</v>
      </c>
      <c r="CN383" s="1" t="n">
        <f aca="false">L383*AS$568</f>
        <v>0.75882629072435</v>
      </c>
      <c r="CO383" s="1" t="n">
        <f aca="false">M383*AT$568</f>
        <v>0.620319964868978</v>
      </c>
      <c r="CP383" s="1" t="n">
        <f aca="false">N383*AU$568</f>
        <v>0.334320131438479</v>
      </c>
      <c r="CQ383" s="1" t="n">
        <f aca="false">O383*AV$568</f>
        <v>0.129379074327854</v>
      </c>
      <c r="CR383" s="1" t="n">
        <f aca="false">P383*AW$568</f>
        <v>0.0430930442090599</v>
      </c>
      <c r="CS383" s="1" t="n">
        <f aca="false">SUM(CE383:CR383)</f>
        <v>5.39079022085602</v>
      </c>
      <c r="CT383" s="1"/>
      <c r="CU383" s="1" t="n">
        <f aca="false">C383*AJ383</f>
        <v>0.771586736926209</v>
      </c>
      <c r="CV383" s="1" t="n">
        <f aca="false">D383*AK383</f>
        <v>0.722012859778949</v>
      </c>
      <c r="CW383" s="1" t="n">
        <f aca="false">E383*AL383</f>
        <v>0.702175319116556</v>
      </c>
      <c r="CX383" s="1" t="n">
        <f aca="false">F383*AM383</f>
        <v>0.319200258717446</v>
      </c>
      <c r="CY383" s="1" t="n">
        <f aca="false">G383*AN383</f>
        <v>0.257020564232313</v>
      </c>
      <c r="CZ383" s="1" t="n">
        <f aca="false">H383*AO383</f>
        <v>0.192580896760325</v>
      </c>
      <c r="DA383" s="1" t="n">
        <f aca="false">I383*AP383</f>
        <v>0.0591093271444062</v>
      </c>
      <c r="DB383" s="1" t="n">
        <f aca="false">J383*AQ383</f>
        <v>0.713381018509712</v>
      </c>
      <c r="DC383" s="1" t="n">
        <f aca="false">K383*AR383</f>
        <v>0.718465957730135</v>
      </c>
      <c r="DD383" s="1" t="n">
        <f aca="false">L383*AS383</f>
        <v>0.72330074000799</v>
      </c>
      <c r="DE383" s="1" t="n">
        <f aca="false">M383*AT383</f>
        <v>0.393212471702779</v>
      </c>
      <c r="DF383" s="1" t="n">
        <f aca="false">N383*AU383</f>
        <v>0.249504441950273</v>
      </c>
      <c r="DG383" s="1" t="n">
        <f aca="false">O383*AV383</f>
        <v>0.142781593014629</v>
      </c>
      <c r="DH383" s="1" t="n">
        <f aca="false">P383*AW383</f>
        <v>0.0399604314493884</v>
      </c>
      <c r="DI383" s="1" t="n">
        <f aca="false">SUM(CU383:DH383)</f>
        <v>6.00429261704111</v>
      </c>
    </row>
    <row r="384" customFormat="false" ht="12.75" hidden="false" customHeight="false" outlineLevel="0" collapsed="false">
      <c r="A384" s="0" t="n">
        <v>1979</v>
      </c>
      <c r="B384" s="0" t="s">
        <v>50</v>
      </c>
      <c r="C384" s="0" t="n">
        <v>16.3</v>
      </c>
      <c r="D384" s="0" t="n">
        <v>9</v>
      </c>
      <c r="E384" s="0" t="n">
        <v>4.1</v>
      </c>
      <c r="F384" s="0" t="n">
        <v>3.2</v>
      </c>
      <c r="G384" s="0" t="n">
        <v>2.7</v>
      </c>
      <c r="H384" s="0" t="n">
        <v>2.5</v>
      </c>
      <c r="I384" s="0" t="n">
        <v>4.1</v>
      </c>
      <c r="J384" s="0" t="n">
        <v>16.8</v>
      </c>
      <c r="K384" s="0" t="n">
        <v>9.8</v>
      </c>
      <c r="L384" s="0" t="n">
        <v>6.2</v>
      </c>
      <c r="M384" s="0" t="n">
        <v>4.6</v>
      </c>
      <c r="N384" s="0" t="n">
        <v>3.9</v>
      </c>
      <c r="O384" s="0" t="n">
        <v>3.1</v>
      </c>
      <c r="P384" s="0" t="n">
        <v>2.8</v>
      </c>
      <c r="Q384" s="1" t="n">
        <f aca="false">BM384</f>
        <v>5.65061927965855</v>
      </c>
      <c r="R384" s="1" t="n">
        <f aca="false">CC384</f>
        <v>5.61697646464471</v>
      </c>
      <c r="S384" s="1" t="n">
        <f aca="false">CS384</f>
        <v>5.26460322387698</v>
      </c>
      <c r="T384" s="1" t="n">
        <f aca="false">DI384</f>
        <v>5.88509745610214</v>
      </c>
      <c r="U384" s="0" t="n">
        <v>5157</v>
      </c>
      <c r="V384" s="0" t="n">
        <v>8630</v>
      </c>
      <c r="W384" s="0" t="n">
        <v>16485</v>
      </c>
      <c r="X384" s="0" t="n">
        <v>11602</v>
      </c>
      <c r="Y384" s="0" t="n">
        <v>9973</v>
      </c>
      <c r="Z384" s="0" t="n">
        <v>7247</v>
      </c>
      <c r="AA384" s="0" t="n">
        <v>1967</v>
      </c>
      <c r="AB384" s="0" t="n">
        <v>4466</v>
      </c>
      <c r="AC384" s="0" t="n">
        <v>7249</v>
      </c>
      <c r="AD384" s="0" t="n">
        <v>11733</v>
      </c>
      <c r="AE384" s="0" t="n">
        <v>8320</v>
      </c>
      <c r="AF384" s="0" t="n">
        <v>6919</v>
      </c>
      <c r="AG384" s="0" t="n">
        <v>4715</v>
      </c>
      <c r="AH384" s="0" t="n">
        <v>1123</v>
      </c>
      <c r="AI384" s="0" t="n">
        <f aca="false">SUM(U384:AH384)</f>
        <v>105586</v>
      </c>
      <c r="AJ384" s="2" t="n">
        <f aca="false">U384/$AI384</f>
        <v>0.0488417024984373</v>
      </c>
      <c r="AK384" s="2" t="n">
        <f aca="false">V384/$AI384</f>
        <v>0.0817343208379899</v>
      </c>
      <c r="AL384" s="2" t="n">
        <f aca="false">W384/$AI384</f>
        <v>0.156128653419961</v>
      </c>
      <c r="AM384" s="2" t="n">
        <f aca="false">X384/$AI384</f>
        <v>0.109881991930748</v>
      </c>
      <c r="AN384" s="2" t="n">
        <f aca="false">Y384/$AI384</f>
        <v>0.0944538101642263</v>
      </c>
      <c r="AO384" s="2" t="n">
        <f aca="false">Z384/$AI384</f>
        <v>0.068635993408217</v>
      </c>
      <c r="AP384" s="2" t="n">
        <f aca="false">AA384/$AI384</f>
        <v>0.0186293637414051</v>
      </c>
      <c r="AQ384" s="2" t="n">
        <f aca="false">AB384/$AI384</f>
        <v>0.0422972742598451</v>
      </c>
      <c r="AR384" s="2" t="n">
        <f aca="false">AC384/$AI384</f>
        <v>0.0686549353133938</v>
      </c>
      <c r="AS384" s="2" t="n">
        <f aca="false">AD384/$AI384</f>
        <v>0.11112268671983</v>
      </c>
      <c r="AT384" s="2" t="n">
        <f aca="false">AE384/$AI384</f>
        <v>0.0787983255355824</v>
      </c>
      <c r="AU384" s="2" t="n">
        <f aca="false">AF384/$AI384</f>
        <v>0.0655295209592181</v>
      </c>
      <c r="AV384" s="2" t="n">
        <f aca="false">AG384/$AI384</f>
        <v>0.0446555414543595</v>
      </c>
      <c r="AW384" s="2" t="n">
        <f aca="false">AH384/$AI384</f>
        <v>0.0106358797567859</v>
      </c>
      <c r="AX384" s="0" t="n">
        <f aca="false">SUM(AJ384:AW384)</f>
        <v>1</v>
      </c>
      <c r="AY384" s="1" t="n">
        <f aca="false">C384*AJ$292</f>
        <v>0.82327444846314</v>
      </c>
      <c r="AZ384" s="1" t="n">
        <f aca="false">D384*AK$292</f>
        <v>0.683266075104376</v>
      </c>
      <c r="BA384" s="1" t="n">
        <f aca="false">E384*AL$292</f>
        <v>0.572847058276251</v>
      </c>
      <c r="BB384" s="1" t="n">
        <f aca="false">F384*AM$292</f>
        <v>0.384653494132834</v>
      </c>
      <c r="BC384" s="1" t="n">
        <f aca="false">G384*AN$292</f>
        <v>0.326812192540733</v>
      </c>
      <c r="BD384" s="1" t="n">
        <f aca="false">H384*AO$292</f>
        <v>0.207938409294428</v>
      </c>
      <c r="BE384" s="1" t="n">
        <f aca="false">I384*AP$292</f>
        <v>0.0996545989510042</v>
      </c>
      <c r="BF384" s="1" t="n">
        <f aca="false">J384*AQ$292</f>
        <v>0.686364217846884</v>
      </c>
      <c r="BG384" s="1" t="n">
        <f aca="false">K384*AR$292</f>
        <v>0.597206554479166</v>
      </c>
      <c r="BH384" s="1" t="n">
        <f aca="false">L384*AS$292</f>
        <v>0.453317361926803</v>
      </c>
      <c r="BI384" s="1" t="n">
        <f aca="false">M384*AT$292</f>
        <v>0.323707071999256</v>
      </c>
      <c r="BJ384" s="1" t="n">
        <f aca="false">N384*AU$292</f>
        <v>0.301207159221743</v>
      </c>
      <c r="BK384" s="1" t="n">
        <f aca="false">O384*AV$292</f>
        <v>0.155528161233675</v>
      </c>
      <c r="BL384" s="1" t="n">
        <f aca="false">P384*AW$292</f>
        <v>0.034842476188261</v>
      </c>
      <c r="BM384" s="1" t="n">
        <f aca="false">SUM(AY384:BL384)</f>
        <v>5.65061927965855</v>
      </c>
      <c r="BN384" s="1"/>
      <c r="BO384" s="1" t="n">
        <f aca="false">C384*AJ$448</f>
        <v>0.595884361444524</v>
      </c>
      <c r="BP384" s="1" t="n">
        <f aca="false">D384*AK$448</f>
        <v>0.657875023953452</v>
      </c>
      <c r="BQ384" s="1" t="n">
        <f aca="false">E384*AL$448</f>
        <v>0.666500879744961</v>
      </c>
      <c r="BR384" s="1" t="n">
        <f aca="false">F384*AM$448</f>
        <v>0.398696932216086</v>
      </c>
      <c r="BS384" s="1" t="n">
        <f aca="false">G384*AN$448</f>
        <v>0.231416476490776</v>
      </c>
      <c r="BT384" s="1" t="n">
        <f aca="false">H384*AO$448</f>
        <v>0.153846488859467</v>
      </c>
      <c r="BU384" s="1" t="n">
        <f aca="false">I384*AP$448</f>
        <v>0.0616396355591171</v>
      </c>
      <c r="BV384" s="1" t="n">
        <f aca="false">J384*AQ$448</f>
        <v>0.561775516959044</v>
      </c>
      <c r="BW384" s="1" t="n">
        <f aca="false">K384*AR$448</f>
        <v>0.640637248924272</v>
      </c>
      <c r="BX384" s="1" t="n">
        <f aca="false">L384*AS$448</f>
        <v>0.784680243192864</v>
      </c>
      <c r="BY384" s="1" t="n">
        <f aca="false">M384*AT$448</f>
        <v>0.451842238210546</v>
      </c>
      <c r="BZ384" s="1" t="n">
        <f aca="false">N384*AU$448</f>
        <v>0.251312649164678</v>
      </c>
      <c r="CA384" s="1" t="n">
        <f aca="false">O384*AV$448</f>
        <v>0.132553176663241</v>
      </c>
      <c r="CB384" s="1" t="n">
        <f aca="false">P384*AW$448</f>
        <v>0.0283155932616762</v>
      </c>
      <c r="CC384" s="1" t="n">
        <f aca="false">SUM(BO384:CB384)</f>
        <v>5.61697646464471</v>
      </c>
      <c r="CD384" s="1"/>
      <c r="CE384" s="1" t="n">
        <f aca="false">C384*AJ$568</f>
        <v>0.488468090583523</v>
      </c>
      <c r="CF384" s="1" t="n">
        <f aca="false">D384*AK$568</f>
        <v>0.508680542410867</v>
      </c>
      <c r="CG384" s="1" t="n">
        <f aca="false">E384*AL$568</f>
        <v>0.585709851071723</v>
      </c>
      <c r="CH384" s="1" t="n">
        <f aca="false">F384*AM$568</f>
        <v>0.465183188594532</v>
      </c>
      <c r="CI384" s="1" t="n">
        <f aca="false">G384*AN$568</f>
        <v>0.270047018027363</v>
      </c>
      <c r="CJ384" s="1" t="n">
        <f aca="false">H384*AO$568</f>
        <v>0.123677854584826</v>
      </c>
      <c r="CK384" s="1" t="n">
        <f aca="false">I384*AP$568</f>
        <v>0.0694110253867062</v>
      </c>
      <c r="CL384" s="1" t="n">
        <f aca="false">J384*AQ$568</f>
        <v>0.469616965860824</v>
      </c>
      <c r="CM384" s="1" t="n">
        <f aca="false">K384*AR$568</f>
        <v>0.487339960780454</v>
      </c>
      <c r="CN384" s="1" t="n">
        <f aca="false">L384*AS$568</f>
        <v>0.723803538844765</v>
      </c>
      <c r="CO384" s="1" t="n">
        <f aca="false">M384*AT$568</f>
        <v>0.57069436767946</v>
      </c>
      <c r="CP384" s="1" t="n">
        <f aca="false">N384*AU$568</f>
        <v>0.343118029634229</v>
      </c>
      <c r="CQ384" s="1" t="n">
        <f aca="false">O384*AV$568</f>
        <v>0.125335978255109</v>
      </c>
      <c r="CR384" s="1" t="n">
        <f aca="false">P384*AW$568</f>
        <v>0.0335168121626021</v>
      </c>
      <c r="CS384" s="1" t="n">
        <f aca="false">SUM(CE384:CR384)</f>
        <v>5.26460322387698</v>
      </c>
      <c r="CT384" s="1"/>
      <c r="CU384" s="1" t="n">
        <f aca="false">C384*AJ384</f>
        <v>0.796119750724528</v>
      </c>
      <c r="CV384" s="1" t="n">
        <f aca="false">D384*AK384</f>
        <v>0.735608887541909</v>
      </c>
      <c r="CW384" s="1" t="n">
        <f aca="false">E384*AL384</f>
        <v>0.64012747902184</v>
      </c>
      <c r="CX384" s="1" t="n">
        <f aca="false">F384*AM384</f>
        <v>0.351622374178395</v>
      </c>
      <c r="CY384" s="1" t="n">
        <f aca="false">G384*AN384</f>
        <v>0.255025287443411</v>
      </c>
      <c r="CZ384" s="1" t="n">
        <f aca="false">H384*AO384</f>
        <v>0.171589983520543</v>
      </c>
      <c r="DA384" s="1" t="n">
        <f aca="false">I384*AP384</f>
        <v>0.076380391339761</v>
      </c>
      <c r="DB384" s="1" t="n">
        <f aca="false">J384*AQ384</f>
        <v>0.710594207565397</v>
      </c>
      <c r="DC384" s="1" t="n">
        <f aca="false">K384*AR384</f>
        <v>0.67281836607126</v>
      </c>
      <c r="DD384" s="1" t="n">
        <f aca="false">L384*AS384</f>
        <v>0.688960657662948</v>
      </c>
      <c r="DE384" s="1" t="n">
        <f aca="false">M384*AT384</f>
        <v>0.362472297463679</v>
      </c>
      <c r="DF384" s="1" t="n">
        <f aca="false">N384*AU384</f>
        <v>0.25556513174095</v>
      </c>
      <c r="DG384" s="1" t="n">
        <f aca="false">O384*AV384</f>
        <v>0.138432178508514</v>
      </c>
      <c r="DH384" s="1" t="n">
        <f aca="false">P384*AW384</f>
        <v>0.0297804633190006</v>
      </c>
      <c r="DI384" s="1" t="n">
        <f aca="false">SUM(CU384:DH384)</f>
        <v>5.88509745610214</v>
      </c>
    </row>
    <row r="385" customFormat="false" ht="12.75" hidden="false" customHeight="false" outlineLevel="0" collapsed="false">
      <c r="A385" s="0" t="n">
        <v>1979</v>
      </c>
      <c r="B385" s="0" t="s">
        <v>51</v>
      </c>
      <c r="C385" s="0" t="n">
        <v>15.8</v>
      </c>
      <c r="D385" s="0" t="n">
        <v>9.3</v>
      </c>
      <c r="E385" s="0" t="n">
        <v>4.2</v>
      </c>
      <c r="F385" s="0" t="n">
        <v>3.1</v>
      </c>
      <c r="G385" s="0" t="n">
        <v>3.1</v>
      </c>
      <c r="H385" s="0" t="n">
        <v>2.7</v>
      </c>
      <c r="I385" s="0" t="n">
        <v>3.8</v>
      </c>
      <c r="J385" s="0" t="n">
        <v>17.3</v>
      </c>
      <c r="K385" s="0" t="n">
        <v>9.6</v>
      </c>
      <c r="L385" s="0" t="n">
        <v>6.4</v>
      </c>
      <c r="M385" s="0" t="n">
        <v>4.6</v>
      </c>
      <c r="N385" s="0" t="n">
        <v>3.8</v>
      </c>
      <c r="O385" s="0" t="n">
        <v>3.5</v>
      </c>
      <c r="P385" s="0" t="n">
        <v>2.8</v>
      </c>
      <c r="Q385" s="1" t="n">
        <f aca="false">BM385</f>
        <v>5.74305999744147</v>
      </c>
      <c r="R385" s="1" t="n">
        <f aca="false">CC385</f>
        <v>5.70612250230824</v>
      </c>
      <c r="S385" s="1" t="n">
        <f aca="false">CS385</f>
        <v>5.3459004974371</v>
      </c>
      <c r="T385" s="1" t="n">
        <f aca="false">DI385</f>
        <v>5.96728166816398</v>
      </c>
      <c r="U385" s="0" t="n">
        <v>5029</v>
      </c>
      <c r="V385" s="0" t="n">
        <v>8605</v>
      </c>
      <c r="W385" s="0" t="n">
        <v>16552</v>
      </c>
      <c r="X385" s="0" t="n">
        <v>11628</v>
      </c>
      <c r="Y385" s="0" t="n">
        <v>9950</v>
      </c>
      <c r="Z385" s="0" t="n">
        <v>7237</v>
      </c>
      <c r="AA385" s="0" t="n">
        <v>1916</v>
      </c>
      <c r="AB385" s="0" t="n">
        <v>4545</v>
      </c>
      <c r="AC385" s="0" t="n">
        <v>7216</v>
      </c>
      <c r="AD385" s="0" t="n">
        <v>11773</v>
      </c>
      <c r="AE385" s="0" t="n">
        <v>8412</v>
      </c>
      <c r="AF385" s="0" t="n">
        <v>6924</v>
      </c>
      <c r="AG385" s="0" t="n">
        <v>4795</v>
      </c>
      <c r="AH385" s="0" t="n">
        <v>1163</v>
      </c>
      <c r="AI385" s="0" t="n">
        <f aca="false">SUM(U385:AH385)</f>
        <v>105745</v>
      </c>
      <c r="AJ385" s="2" t="n">
        <f aca="false">U385/$AI385</f>
        <v>0.0475578041514965</v>
      </c>
      <c r="AK385" s="2" t="n">
        <f aca="false">V385/$AI385</f>
        <v>0.0813750059104449</v>
      </c>
      <c r="AL385" s="2" t="n">
        <f aca="false">W385/$AI385</f>
        <v>0.156527495389853</v>
      </c>
      <c r="AM385" s="2" t="n">
        <f aca="false">X385/$AI385</f>
        <v>0.10996264598799</v>
      </c>
      <c r="AN385" s="2" t="n">
        <f aca="false">Y385/$AI385</f>
        <v>0.0940942834176557</v>
      </c>
      <c r="AO385" s="2" t="n">
        <f aca="false">Z385/$AI385</f>
        <v>0.068438224029505</v>
      </c>
      <c r="AP385" s="2" t="n">
        <f aca="false">AA385/$AI385</f>
        <v>0.018119060002837</v>
      </c>
      <c r="AQ385" s="2" t="n">
        <f aca="false">AB385/$AI385</f>
        <v>0.0429807555912809</v>
      </c>
      <c r="AR385" s="2" t="n">
        <f aca="false">AC385/$AI385</f>
        <v>0.0682396330795782</v>
      </c>
      <c r="AS385" s="2" t="n">
        <f aca="false">AD385/$AI385</f>
        <v>0.111333869213674</v>
      </c>
      <c r="AT385" s="2" t="n">
        <f aca="false">AE385/$AI385</f>
        <v>0.0795498605134995</v>
      </c>
      <c r="AU385" s="2" t="n">
        <f aca="false">AF385/$AI385</f>
        <v>0.0654782732044068</v>
      </c>
      <c r="AV385" s="2" t="n">
        <f aca="false">AG385/$AI385</f>
        <v>0.0453449335665989</v>
      </c>
      <c r="AW385" s="2" t="n">
        <f aca="false">AH385/$AI385</f>
        <v>0.0109981559411793</v>
      </c>
      <c r="AX385" s="0" t="n">
        <f aca="false">SUM(AJ385:AW385)</f>
        <v>1</v>
      </c>
      <c r="AY385" s="1" t="n">
        <f aca="false">C385*AJ$292</f>
        <v>0.79802063102562</v>
      </c>
      <c r="AZ385" s="1" t="n">
        <f aca="false">D385*AK$292</f>
        <v>0.706041610941189</v>
      </c>
      <c r="BA385" s="1" t="n">
        <f aca="false">E385*AL$292</f>
        <v>0.586818937746404</v>
      </c>
      <c r="BB385" s="1" t="n">
        <f aca="false">F385*AM$292</f>
        <v>0.372633072441183</v>
      </c>
      <c r="BC385" s="1" t="n">
        <f aca="false">G385*AN$292</f>
        <v>0.375228813657879</v>
      </c>
      <c r="BD385" s="1" t="n">
        <f aca="false">H385*AO$292</f>
        <v>0.224573482037983</v>
      </c>
      <c r="BE385" s="1" t="n">
        <f aca="false">I385*AP$292</f>
        <v>0.09236279902776</v>
      </c>
      <c r="BF385" s="1" t="n">
        <f aca="false">J385*AQ$292</f>
        <v>0.706791724330422</v>
      </c>
      <c r="BG385" s="1" t="n">
        <f aca="false">K385*AR$292</f>
        <v>0.585018665612244</v>
      </c>
      <c r="BH385" s="1" t="n">
        <f aca="false">L385*AS$292</f>
        <v>0.467940502634119</v>
      </c>
      <c r="BI385" s="1" t="n">
        <f aca="false">M385*AT$292</f>
        <v>0.323707071999256</v>
      </c>
      <c r="BJ385" s="1" t="n">
        <f aca="false">N385*AU$292</f>
        <v>0.293483898728878</v>
      </c>
      <c r="BK385" s="1" t="n">
        <f aca="false">O385*AV$292</f>
        <v>0.175596311070278</v>
      </c>
      <c r="BL385" s="1" t="n">
        <f aca="false">P385*AW$292</f>
        <v>0.034842476188261</v>
      </c>
      <c r="BM385" s="1" t="n">
        <f aca="false">SUM(AY385:BL385)</f>
        <v>5.74305999744147</v>
      </c>
      <c r="BN385" s="1"/>
      <c r="BO385" s="1" t="n">
        <f aca="false">C385*AJ$448</f>
        <v>0.57760570005052</v>
      </c>
      <c r="BP385" s="1" t="n">
        <f aca="false">D385*AK$448</f>
        <v>0.679804191418567</v>
      </c>
      <c r="BQ385" s="1" t="n">
        <f aca="false">E385*AL$448</f>
        <v>0.682756998763131</v>
      </c>
      <c r="BR385" s="1" t="n">
        <f aca="false">F385*AM$448</f>
        <v>0.386237653084334</v>
      </c>
      <c r="BS385" s="1" t="n">
        <f aca="false">G385*AN$448</f>
        <v>0.265700398933854</v>
      </c>
      <c r="BT385" s="1" t="n">
        <f aca="false">H385*AO$448</f>
        <v>0.166154207968225</v>
      </c>
      <c r="BU385" s="1" t="n">
        <f aca="false">I385*AP$448</f>
        <v>0.0571294183230842</v>
      </c>
      <c r="BV385" s="1" t="n">
        <f aca="false">J385*AQ$448</f>
        <v>0.578495026392349</v>
      </c>
      <c r="BW385" s="1" t="n">
        <f aca="false">K385*AR$448</f>
        <v>0.627563019354389</v>
      </c>
      <c r="BX385" s="1" t="n">
        <f aca="false">L385*AS$448</f>
        <v>0.809992509102312</v>
      </c>
      <c r="BY385" s="1" t="n">
        <f aca="false">M385*AT$448</f>
        <v>0.451842238210546</v>
      </c>
      <c r="BZ385" s="1" t="n">
        <f aca="false">N385*AU$448</f>
        <v>0.244868735083532</v>
      </c>
      <c r="CA385" s="1" t="n">
        <f aca="false">O385*AV$448</f>
        <v>0.149656812361723</v>
      </c>
      <c r="CB385" s="1" t="n">
        <f aca="false">P385*AW$448</f>
        <v>0.0283155932616762</v>
      </c>
      <c r="CC385" s="1" t="n">
        <f aca="false">SUM(BO385:CB385)</f>
        <v>5.70612250230824</v>
      </c>
      <c r="CD385" s="1"/>
      <c r="CE385" s="1" t="n">
        <f aca="false">C385*AJ$568</f>
        <v>0.473484406823293</v>
      </c>
      <c r="CF385" s="1" t="n">
        <f aca="false">D385*AK$568</f>
        <v>0.525636560491229</v>
      </c>
      <c r="CG385" s="1" t="n">
        <f aca="false">E385*AL$568</f>
        <v>0.599995457195424</v>
      </c>
      <c r="CH385" s="1" t="n">
        <f aca="false">F385*AM$568</f>
        <v>0.450646213950953</v>
      </c>
      <c r="CI385" s="1" t="n">
        <f aca="false">G385*AN$568</f>
        <v>0.310053983661046</v>
      </c>
      <c r="CJ385" s="1" t="n">
        <f aca="false">H385*AO$568</f>
        <v>0.133572082951612</v>
      </c>
      <c r="CK385" s="1" t="n">
        <f aca="false">I385*AP$568</f>
        <v>0.0643321698706058</v>
      </c>
      <c r="CL385" s="1" t="n">
        <f aca="false">J385*AQ$568</f>
        <v>0.483593661273348</v>
      </c>
      <c r="CM385" s="1" t="n">
        <f aca="false">K385*AR$568</f>
        <v>0.477394247295138</v>
      </c>
      <c r="CN385" s="1" t="n">
        <f aca="false">L385*AS$568</f>
        <v>0.747152040097822</v>
      </c>
      <c r="CO385" s="1" t="n">
        <f aca="false">M385*AT$568</f>
        <v>0.57069436767946</v>
      </c>
      <c r="CP385" s="1" t="n">
        <f aca="false">N385*AU$568</f>
        <v>0.334320131438479</v>
      </c>
      <c r="CQ385" s="1" t="n">
        <f aca="false">O385*AV$568</f>
        <v>0.141508362546091</v>
      </c>
      <c r="CR385" s="1" t="n">
        <f aca="false">P385*AW$568</f>
        <v>0.0335168121626021</v>
      </c>
      <c r="CS385" s="1" t="n">
        <f aca="false">SUM(CE385:CR385)</f>
        <v>5.3459004974371</v>
      </c>
      <c r="CT385" s="1"/>
      <c r="CU385" s="1" t="n">
        <f aca="false">C385*AJ385</f>
        <v>0.751413305593645</v>
      </c>
      <c r="CV385" s="1" t="n">
        <f aca="false">D385*AK385</f>
        <v>0.756787554967138</v>
      </c>
      <c r="CW385" s="1" t="n">
        <f aca="false">E385*AL385</f>
        <v>0.657415480637382</v>
      </c>
      <c r="CX385" s="1" t="n">
        <f aca="false">F385*AM385</f>
        <v>0.340884202562769</v>
      </c>
      <c r="CY385" s="1" t="n">
        <f aca="false">G385*AN385</f>
        <v>0.291692278594733</v>
      </c>
      <c r="CZ385" s="1" t="n">
        <f aca="false">H385*AO385</f>
        <v>0.184783204879663</v>
      </c>
      <c r="DA385" s="1" t="n">
        <f aca="false">I385*AP385</f>
        <v>0.0688524280107807</v>
      </c>
      <c r="DB385" s="1" t="n">
        <f aca="false">J385*AQ385</f>
        <v>0.74356707172916</v>
      </c>
      <c r="DC385" s="1" t="n">
        <f aca="false">K385*AR385</f>
        <v>0.655100477563951</v>
      </c>
      <c r="DD385" s="1" t="n">
        <f aca="false">L385*AS385</f>
        <v>0.712536762967516</v>
      </c>
      <c r="DE385" s="1" t="n">
        <f aca="false">M385*AT385</f>
        <v>0.365929358362097</v>
      </c>
      <c r="DF385" s="1" t="n">
        <f aca="false">N385*AU385</f>
        <v>0.248817438176746</v>
      </c>
      <c r="DG385" s="1" t="n">
        <f aca="false">O385*AV385</f>
        <v>0.158707267483096</v>
      </c>
      <c r="DH385" s="1" t="n">
        <f aca="false">P385*AW385</f>
        <v>0.0307948366353019</v>
      </c>
      <c r="DI385" s="1" t="n">
        <f aca="false">SUM(CU385:DH385)</f>
        <v>5.96728166816398</v>
      </c>
    </row>
    <row r="386" customFormat="false" ht="12.75" hidden="false" customHeight="false" outlineLevel="0" collapsed="false">
      <c r="A386" s="0" t="n">
        <v>1979</v>
      </c>
      <c r="B386" s="0" t="s">
        <v>52</v>
      </c>
      <c r="C386" s="0" t="n">
        <v>15.7</v>
      </c>
      <c r="D386" s="0" t="n">
        <v>8.5</v>
      </c>
      <c r="E386" s="0" t="n">
        <v>4.8</v>
      </c>
      <c r="F386" s="0" t="n">
        <v>3.3</v>
      </c>
      <c r="G386" s="0" t="n">
        <v>2.7</v>
      </c>
      <c r="H386" s="0" t="n">
        <v>2.9</v>
      </c>
      <c r="I386" s="0" t="n">
        <v>2.5</v>
      </c>
      <c r="J386" s="0" t="n">
        <v>16.1</v>
      </c>
      <c r="K386" s="0" t="n">
        <v>9.5</v>
      </c>
      <c r="L386" s="0" t="n">
        <v>6.4</v>
      </c>
      <c r="M386" s="0" t="n">
        <v>4.3</v>
      </c>
      <c r="N386" s="0" t="n">
        <v>3.9</v>
      </c>
      <c r="O386" s="0" t="n">
        <v>3</v>
      </c>
      <c r="P386" s="0" t="n">
        <v>2.8</v>
      </c>
      <c r="Q386" s="1" t="n">
        <f aca="false">BM386</f>
        <v>5.6281740263063</v>
      </c>
      <c r="R386" s="1" t="n">
        <f aca="false">CC386</f>
        <v>5.63385624444715</v>
      </c>
      <c r="S386" s="1" t="n">
        <f aca="false">CS386</f>
        <v>5.27320048153729</v>
      </c>
      <c r="T386" s="1" t="n">
        <f aca="false">DI386</f>
        <v>5.87146289779392</v>
      </c>
      <c r="U386" s="0" t="n">
        <v>5064</v>
      </c>
      <c r="V386" s="0" t="n">
        <v>8543</v>
      </c>
      <c r="W386" s="0" t="n">
        <v>16586</v>
      </c>
      <c r="X386" s="0" t="n">
        <v>11650</v>
      </c>
      <c r="Y386" s="0" t="n">
        <v>9918</v>
      </c>
      <c r="Z386" s="0" t="n">
        <v>7208</v>
      </c>
      <c r="AA386" s="0" t="n">
        <v>1939</v>
      </c>
      <c r="AB386" s="0" t="n">
        <v>4535</v>
      </c>
      <c r="AC386" s="0" t="n">
        <v>7246</v>
      </c>
      <c r="AD386" s="0" t="n">
        <v>11822</v>
      </c>
      <c r="AE386" s="0" t="n">
        <v>8332</v>
      </c>
      <c r="AF386" s="0" t="n">
        <v>6947</v>
      </c>
      <c r="AG386" s="0" t="n">
        <v>4753</v>
      </c>
      <c r="AH386" s="0" t="n">
        <v>1165</v>
      </c>
      <c r="AI386" s="0" t="n">
        <f aca="false">SUM(U386:AH386)</f>
        <v>105708</v>
      </c>
      <c r="AJ386" s="2" t="n">
        <f aca="false">U386/$AI386</f>
        <v>0.0479055511408787</v>
      </c>
      <c r="AK386" s="2" t="n">
        <f aca="false">V386/$AI386</f>
        <v>0.0808169674953646</v>
      </c>
      <c r="AL386" s="2" t="n">
        <f aca="false">W386/$AI386</f>
        <v>0.156903924017104</v>
      </c>
      <c r="AM386" s="2" t="n">
        <f aca="false">X386/$AI386</f>
        <v>0.110209255685473</v>
      </c>
      <c r="AN386" s="2" t="n">
        <f aca="false">Y386/$AI386</f>
        <v>0.0938244976728346</v>
      </c>
      <c r="AO386" s="2" t="n">
        <f aca="false">Z386/$AI386</f>
        <v>0.0681878381957846</v>
      </c>
      <c r="AP386" s="2" t="n">
        <f aca="false">AA386/$AI386</f>
        <v>0.0183429825557195</v>
      </c>
      <c r="AQ386" s="2" t="n">
        <f aca="false">AB386/$AI386</f>
        <v>0.0429011995307829</v>
      </c>
      <c r="AR386" s="2" t="n">
        <f aca="false">AC386/$AI386</f>
        <v>0.0685473190297802</v>
      </c>
      <c r="AS386" s="2" t="n">
        <f aca="false">AD386/$AI386</f>
        <v>0.1118363794604</v>
      </c>
      <c r="AT386" s="2" t="n">
        <f aca="false">AE386/$AI386</f>
        <v>0.0788209028644946</v>
      </c>
      <c r="AU386" s="2" t="n">
        <f aca="false">AF386/$AI386</f>
        <v>0.0657187724675521</v>
      </c>
      <c r="AV386" s="2" t="n">
        <f aca="false">AG386/$AI386</f>
        <v>0.0449634843152836</v>
      </c>
      <c r="AW386" s="2" t="n">
        <f aca="false">AH386/$AI386</f>
        <v>0.0110209255685473</v>
      </c>
      <c r="AX386" s="0" t="n">
        <f aca="false">SUM(AJ386:AW386)</f>
        <v>1</v>
      </c>
      <c r="AY386" s="1" t="n">
        <f aca="false">C386*AJ$292</f>
        <v>0.792969867538116</v>
      </c>
      <c r="AZ386" s="1" t="n">
        <f aca="false">D386*AK$292</f>
        <v>0.645306848709689</v>
      </c>
      <c r="BA386" s="1" t="n">
        <f aca="false">E386*AL$292</f>
        <v>0.670650214567318</v>
      </c>
      <c r="BB386" s="1" t="n">
        <f aca="false">F386*AM$292</f>
        <v>0.396673915824485</v>
      </c>
      <c r="BC386" s="1" t="n">
        <f aca="false">G386*AN$292</f>
        <v>0.326812192540733</v>
      </c>
      <c r="BD386" s="1" t="n">
        <f aca="false">H386*AO$292</f>
        <v>0.241208554781537</v>
      </c>
      <c r="BE386" s="1" t="n">
        <f aca="false">I386*AP$292</f>
        <v>0.0607649993603684</v>
      </c>
      <c r="BF386" s="1" t="n">
        <f aca="false">J386*AQ$292</f>
        <v>0.657765708769931</v>
      </c>
      <c r="BG386" s="1" t="n">
        <f aca="false">K386*AR$292</f>
        <v>0.578924721178783</v>
      </c>
      <c r="BH386" s="1" t="n">
        <f aca="false">L386*AS$292</f>
        <v>0.467940502634119</v>
      </c>
      <c r="BI386" s="1" t="n">
        <f aca="false">M386*AT$292</f>
        <v>0.302595741216696</v>
      </c>
      <c r="BJ386" s="1" t="n">
        <f aca="false">N386*AU$292</f>
        <v>0.301207159221743</v>
      </c>
      <c r="BK386" s="1" t="n">
        <f aca="false">O386*AV$292</f>
        <v>0.150511123774524</v>
      </c>
      <c r="BL386" s="1" t="n">
        <f aca="false">P386*AW$292</f>
        <v>0.034842476188261</v>
      </c>
      <c r="BM386" s="1" t="n">
        <f aca="false">SUM(AY386:BL386)</f>
        <v>5.6281740263063</v>
      </c>
      <c r="BN386" s="1"/>
      <c r="BO386" s="1" t="n">
        <f aca="false">C386*AJ$448</f>
        <v>0.573949967771719</v>
      </c>
      <c r="BP386" s="1" t="n">
        <f aca="false">D386*AK$448</f>
        <v>0.621326411511594</v>
      </c>
      <c r="BQ386" s="1" t="n">
        <f aca="false">E386*AL$448</f>
        <v>0.78029371287215</v>
      </c>
      <c r="BR386" s="1" t="n">
        <f aca="false">F386*AM$448</f>
        <v>0.411156211347839</v>
      </c>
      <c r="BS386" s="1" t="n">
        <f aca="false">G386*AN$448</f>
        <v>0.231416476490776</v>
      </c>
      <c r="BT386" s="1" t="n">
        <f aca="false">H386*AO$448</f>
        <v>0.178461927076982</v>
      </c>
      <c r="BU386" s="1" t="n">
        <f aca="false">I386*AP$448</f>
        <v>0.037585143633608</v>
      </c>
      <c r="BV386" s="1" t="n">
        <f aca="false">J386*AQ$448</f>
        <v>0.538368203752417</v>
      </c>
      <c r="BW386" s="1" t="n">
        <f aca="false">K386*AR$448</f>
        <v>0.621025904569448</v>
      </c>
      <c r="BX386" s="1" t="n">
        <f aca="false">L386*AS$448</f>
        <v>0.809992509102312</v>
      </c>
      <c r="BY386" s="1" t="n">
        <f aca="false">M386*AT$448</f>
        <v>0.422374266153337</v>
      </c>
      <c r="BZ386" s="1" t="n">
        <f aca="false">N386*AU$448</f>
        <v>0.251312649164678</v>
      </c>
      <c r="CA386" s="1" t="n">
        <f aca="false">O386*AV$448</f>
        <v>0.12827726773862</v>
      </c>
      <c r="CB386" s="1" t="n">
        <f aca="false">P386*AW$448</f>
        <v>0.0283155932616762</v>
      </c>
      <c r="CC386" s="1" t="n">
        <f aca="false">SUM(BO386:CB386)</f>
        <v>5.63385624444715</v>
      </c>
      <c r="CD386" s="1"/>
      <c r="CE386" s="1" t="n">
        <f aca="false">C386*AJ$568</f>
        <v>0.470487670071246</v>
      </c>
      <c r="CF386" s="1" t="n">
        <f aca="false">D386*AK$568</f>
        <v>0.480420512276929</v>
      </c>
      <c r="CG386" s="1" t="n">
        <f aca="false">E386*AL$568</f>
        <v>0.685709093937627</v>
      </c>
      <c r="CH386" s="1" t="n">
        <f aca="false">F386*AM$568</f>
        <v>0.479720163238111</v>
      </c>
      <c r="CI386" s="1" t="n">
        <f aca="false">G386*AN$568</f>
        <v>0.270047018027363</v>
      </c>
      <c r="CJ386" s="1" t="n">
        <f aca="false">H386*AO$568</f>
        <v>0.143466311318398</v>
      </c>
      <c r="CK386" s="1" t="n">
        <f aca="false">I386*AP$568</f>
        <v>0.0423237959675038</v>
      </c>
      <c r="CL386" s="1" t="n">
        <f aca="false">J386*AQ$568</f>
        <v>0.450049592283289</v>
      </c>
      <c r="CM386" s="1" t="n">
        <f aca="false">K386*AR$568</f>
        <v>0.472421390552481</v>
      </c>
      <c r="CN386" s="1" t="n">
        <f aca="false">L386*AS$568</f>
        <v>0.747152040097822</v>
      </c>
      <c r="CO386" s="1" t="n">
        <f aca="false">M386*AT$568</f>
        <v>0.533475169787321</v>
      </c>
      <c r="CP386" s="1" t="n">
        <f aca="false">N386*AU$568</f>
        <v>0.343118029634229</v>
      </c>
      <c r="CQ386" s="1" t="n">
        <f aca="false">O386*AV$568</f>
        <v>0.121292882182363</v>
      </c>
      <c r="CR386" s="1" t="n">
        <f aca="false">P386*AW$568</f>
        <v>0.0335168121626021</v>
      </c>
      <c r="CS386" s="1" t="n">
        <f aca="false">SUM(CE386:CR386)</f>
        <v>5.27320048153729</v>
      </c>
      <c r="CT386" s="1"/>
      <c r="CU386" s="1" t="n">
        <f aca="false">C386*AJ386</f>
        <v>0.752117152911795</v>
      </c>
      <c r="CV386" s="1" t="n">
        <f aca="false">D386*AK386</f>
        <v>0.686944223710599</v>
      </c>
      <c r="CW386" s="1" t="n">
        <f aca="false">E386*AL386</f>
        <v>0.753138835282098</v>
      </c>
      <c r="CX386" s="1" t="n">
        <f aca="false">F386*AM386</f>
        <v>0.363690543762062</v>
      </c>
      <c r="CY386" s="1" t="n">
        <f aca="false">G386*AN386</f>
        <v>0.253326143716653</v>
      </c>
      <c r="CZ386" s="1" t="n">
        <f aca="false">H386*AO386</f>
        <v>0.197744730767775</v>
      </c>
      <c r="DA386" s="1" t="n">
        <f aca="false">I386*AP386</f>
        <v>0.0458574563892988</v>
      </c>
      <c r="DB386" s="1" t="n">
        <f aca="false">J386*AQ386</f>
        <v>0.690709312445605</v>
      </c>
      <c r="DC386" s="1" t="n">
        <f aca="false">K386*AR386</f>
        <v>0.651199530782911</v>
      </c>
      <c r="DD386" s="1" t="n">
        <f aca="false">L386*AS386</f>
        <v>0.715752828546562</v>
      </c>
      <c r="DE386" s="1" t="n">
        <f aca="false">M386*AT386</f>
        <v>0.338929882317327</v>
      </c>
      <c r="DF386" s="1" t="n">
        <f aca="false">N386*AU386</f>
        <v>0.256303212623453</v>
      </c>
      <c r="DG386" s="1" t="n">
        <f aca="false">O386*AV386</f>
        <v>0.134890452945851</v>
      </c>
      <c r="DH386" s="1" t="n">
        <f aca="false">P386*AW386</f>
        <v>0.0308585915919325</v>
      </c>
      <c r="DI386" s="1" t="n">
        <f aca="false">SUM(CU386:DH386)</f>
        <v>5.87146289779392</v>
      </c>
    </row>
    <row r="387" customFormat="false" ht="12.75" hidden="false" customHeight="false" outlineLevel="0" collapsed="false">
      <c r="A387" s="0" t="n">
        <v>1979</v>
      </c>
      <c r="B387" s="0" t="s">
        <v>53</v>
      </c>
      <c r="C387" s="0" t="n">
        <v>15.6</v>
      </c>
      <c r="D387" s="0" t="n">
        <v>9.9</v>
      </c>
      <c r="E387" s="0" t="n">
        <v>4.5</v>
      </c>
      <c r="F387" s="0" t="n">
        <v>3.1</v>
      </c>
      <c r="G387" s="0" t="n">
        <v>2.5</v>
      </c>
      <c r="H387" s="0" t="n">
        <v>2.7</v>
      </c>
      <c r="I387" s="0" t="n">
        <v>2.9</v>
      </c>
      <c r="J387" s="0" t="n">
        <v>16.9</v>
      </c>
      <c r="K387" s="0" t="n">
        <v>10.1</v>
      </c>
      <c r="L387" s="0" t="n">
        <v>6.2</v>
      </c>
      <c r="M387" s="0" t="n">
        <v>4.6</v>
      </c>
      <c r="N387" s="0" t="n">
        <v>4</v>
      </c>
      <c r="O387" s="0" t="n">
        <v>2.9</v>
      </c>
      <c r="P387" s="0" t="n">
        <v>3.1</v>
      </c>
      <c r="Q387" s="1" t="n">
        <f aca="false">BM387</f>
        <v>5.71450684405782</v>
      </c>
      <c r="R387" s="1" t="n">
        <f aca="false">CC387</f>
        <v>5.7107450830096</v>
      </c>
      <c r="S387" s="1" t="n">
        <f aca="false">CS387</f>
        <v>5.32869159656867</v>
      </c>
      <c r="T387" s="1" t="n">
        <f aca="false">DI387</f>
        <v>5.973703125294</v>
      </c>
      <c r="U387" s="0" t="n">
        <v>5124</v>
      </c>
      <c r="V387" s="0" t="n">
        <v>8588</v>
      </c>
      <c r="W387" s="0" t="n">
        <v>16668</v>
      </c>
      <c r="X387" s="0" t="n">
        <v>11683</v>
      </c>
      <c r="Y387" s="0" t="n">
        <v>9937</v>
      </c>
      <c r="Z387" s="0" t="n">
        <v>7196</v>
      </c>
      <c r="AA387" s="0" t="n">
        <v>1914</v>
      </c>
      <c r="AB387" s="0" t="n">
        <v>4566</v>
      </c>
      <c r="AC387" s="0" t="n">
        <v>7273</v>
      </c>
      <c r="AD387" s="0" t="n">
        <v>11905</v>
      </c>
      <c r="AE387" s="0" t="n">
        <v>8460</v>
      </c>
      <c r="AF387" s="0" t="n">
        <v>7037</v>
      </c>
      <c r="AG387" s="0" t="n">
        <v>4767</v>
      </c>
      <c r="AH387" s="0" t="n">
        <v>1176</v>
      </c>
      <c r="AI387" s="0" t="n">
        <f aca="false">SUM(U387:AH387)</f>
        <v>106294</v>
      </c>
      <c r="AJ387" s="2" t="n">
        <f aca="false">U387/$AI387</f>
        <v>0.0482059194310121</v>
      </c>
      <c r="AK387" s="2" t="n">
        <f aca="false">V387/$AI387</f>
        <v>0.0807947767512748</v>
      </c>
      <c r="AL387" s="2" t="n">
        <f aca="false">W387/$AI387</f>
        <v>0.156810356181911</v>
      </c>
      <c r="AM387" s="2" t="n">
        <f aca="false">X387/$AI387</f>
        <v>0.109912130505955</v>
      </c>
      <c r="AN387" s="2" t="n">
        <f aca="false">Y387/$AI387</f>
        <v>0.093485991683444</v>
      </c>
      <c r="AO387" s="2" t="n">
        <f aca="false">Z387/$AI387</f>
        <v>0.0676990234632246</v>
      </c>
      <c r="AP387" s="2" t="n">
        <f aca="false">AA387/$AI387</f>
        <v>0.0180066607710689</v>
      </c>
      <c r="AQ387" s="2" t="n">
        <f aca="false">AB387/$AI387</f>
        <v>0.0429563286733024</v>
      </c>
      <c r="AR387" s="2" t="n">
        <f aca="false">AC387/$AI387</f>
        <v>0.0684234293563136</v>
      </c>
      <c r="AS387" s="2" t="n">
        <f aca="false">AD387/$AI387</f>
        <v>0.112000677366549</v>
      </c>
      <c r="AT387" s="2" t="n">
        <f aca="false">AE387/$AI387</f>
        <v>0.0795905695523736</v>
      </c>
      <c r="AU387" s="2" t="n">
        <f aca="false">AF387/$AI387</f>
        <v>0.0662031723333396</v>
      </c>
      <c r="AV387" s="2" t="n">
        <f aca="false">AG387/$AI387</f>
        <v>0.0448473102903268</v>
      </c>
      <c r="AW387" s="2" t="n">
        <f aca="false">AH387/$AI387</f>
        <v>0.0110636536399044</v>
      </c>
      <c r="AX387" s="0" t="n">
        <f aca="false">SUM(AJ387:AW387)</f>
        <v>1</v>
      </c>
      <c r="AY387" s="1" t="n">
        <f aca="false">C387*AJ$292</f>
        <v>0.787919104050612</v>
      </c>
      <c r="AZ387" s="1" t="n">
        <f aca="false">D387*AK$292</f>
        <v>0.751592682614814</v>
      </c>
      <c r="BA387" s="1" t="n">
        <f aca="false">E387*AL$292</f>
        <v>0.628734576156861</v>
      </c>
      <c r="BB387" s="1" t="n">
        <f aca="false">F387*AM$292</f>
        <v>0.372633072441183</v>
      </c>
      <c r="BC387" s="1" t="n">
        <f aca="false">G387*AN$292</f>
        <v>0.30260388198216</v>
      </c>
      <c r="BD387" s="1" t="n">
        <f aca="false">H387*AO$292</f>
        <v>0.224573482037983</v>
      </c>
      <c r="BE387" s="1" t="n">
        <f aca="false">I387*AP$292</f>
        <v>0.0704873992580274</v>
      </c>
      <c r="BF387" s="1" t="n">
        <f aca="false">J387*AQ$292</f>
        <v>0.690449719143591</v>
      </c>
      <c r="BG387" s="1" t="n">
        <f aca="false">K387*AR$292</f>
        <v>0.615488387779548</v>
      </c>
      <c r="BH387" s="1" t="n">
        <f aca="false">L387*AS$292</f>
        <v>0.453317361926803</v>
      </c>
      <c r="BI387" s="1" t="n">
        <f aca="false">M387*AT$292</f>
        <v>0.323707071999256</v>
      </c>
      <c r="BJ387" s="1" t="n">
        <f aca="false">N387*AU$292</f>
        <v>0.308930419714608</v>
      </c>
      <c r="BK387" s="1" t="n">
        <f aca="false">O387*AV$292</f>
        <v>0.145494086315373</v>
      </c>
      <c r="BL387" s="1" t="n">
        <f aca="false">P387*AW$292</f>
        <v>0.0385755986370033</v>
      </c>
      <c r="BM387" s="1" t="n">
        <f aca="false">SUM(AY387:BL387)</f>
        <v>5.71450684405782</v>
      </c>
      <c r="BN387" s="1"/>
      <c r="BO387" s="1" t="n">
        <f aca="false">C387*AJ$448</f>
        <v>0.570294235492919</v>
      </c>
      <c r="BP387" s="1" t="n">
        <f aca="false">D387*AK$448</f>
        <v>0.723662526348797</v>
      </c>
      <c r="BQ387" s="1" t="n">
        <f aca="false">E387*AL$448</f>
        <v>0.73152535581764</v>
      </c>
      <c r="BR387" s="1" t="n">
        <f aca="false">F387*AM$448</f>
        <v>0.386237653084334</v>
      </c>
      <c r="BS387" s="1" t="n">
        <f aca="false">G387*AN$448</f>
        <v>0.214274515269237</v>
      </c>
      <c r="BT387" s="1" t="n">
        <f aca="false">H387*AO$448</f>
        <v>0.166154207968225</v>
      </c>
      <c r="BU387" s="1" t="n">
        <f aca="false">I387*AP$448</f>
        <v>0.0435987666149853</v>
      </c>
      <c r="BV387" s="1" t="n">
        <f aca="false">J387*AQ$448</f>
        <v>0.565119418845705</v>
      </c>
      <c r="BW387" s="1" t="n">
        <f aca="false">K387*AR$448</f>
        <v>0.660248593279097</v>
      </c>
      <c r="BX387" s="1" t="n">
        <f aca="false">L387*AS$448</f>
        <v>0.784680243192864</v>
      </c>
      <c r="BY387" s="1" t="n">
        <f aca="false">M387*AT$448</f>
        <v>0.451842238210546</v>
      </c>
      <c r="BZ387" s="1" t="n">
        <f aca="false">N387*AU$448</f>
        <v>0.257756563245823</v>
      </c>
      <c r="CA387" s="1" t="n">
        <f aca="false">O387*AV$448</f>
        <v>0.124001358813999</v>
      </c>
      <c r="CB387" s="1" t="n">
        <f aca="false">P387*AW$448</f>
        <v>0.0313494068254272</v>
      </c>
      <c r="CC387" s="1" t="n">
        <f aca="false">SUM(BO387:CB387)</f>
        <v>5.7107450830096</v>
      </c>
      <c r="CD387" s="1"/>
      <c r="CE387" s="1" t="n">
        <f aca="false">C387*AJ$568</f>
        <v>0.4674909333192</v>
      </c>
      <c r="CF387" s="1" t="n">
        <f aca="false">D387*AK$568</f>
        <v>0.559548596651953</v>
      </c>
      <c r="CG387" s="1" t="n">
        <f aca="false">E387*AL$568</f>
        <v>0.642852275566526</v>
      </c>
      <c r="CH387" s="1" t="n">
        <f aca="false">F387*AM$568</f>
        <v>0.450646213950953</v>
      </c>
      <c r="CI387" s="1" t="n">
        <f aca="false">G387*AN$568</f>
        <v>0.250043535210521</v>
      </c>
      <c r="CJ387" s="1" t="n">
        <f aca="false">H387*AO$568</f>
        <v>0.133572082951612</v>
      </c>
      <c r="CK387" s="1" t="n">
        <f aca="false">I387*AP$568</f>
        <v>0.0490956033223044</v>
      </c>
      <c r="CL387" s="1" t="n">
        <f aca="false">J387*AQ$568</f>
        <v>0.472412304943329</v>
      </c>
      <c r="CM387" s="1" t="n">
        <f aca="false">K387*AR$568</f>
        <v>0.502258531008427</v>
      </c>
      <c r="CN387" s="1" t="n">
        <f aca="false">L387*AS$568</f>
        <v>0.723803538844765</v>
      </c>
      <c r="CO387" s="1" t="n">
        <f aca="false">M387*AT$568</f>
        <v>0.57069436767946</v>
      </c>
      <c r="CP387" s="1" t="n">
        <f aca="false">N387*AU$568</f>
        <v>0.351915927829978</v>
      </c>
      <c r="CQ387" s="1" t="n">
        <f aca="false">O387*AV$568</f>
        <v>0.117249786109618</v>
      </c>
      <c r="CR387" s="1" t="n">
        <f aca="false">P387*AW$568</f>
        <v>0.0371078991800238</v>
      </c>
      <c r="CS387" s="1" t="n">
        <f aca="false">SUM(CE387:CR387)</f>
        <v>5.32869159656867</v>
      </c>
      <c r="CT387" s="1"/>
      <c r="CU387" s="1" t="n">
        <f aca="false">C387*AJ387</f>
        <v>0.752012343123789</v>
      </c>
      <c r="CV387" s="1" t="n">
        <f aca="false">D387*AK387</f>
        <v>0.79986828983762</v>
      </c>
      <c r="CW387" s="1" t="n">
        <f aca="false">E387*AL387</f>
        <v>0.705646602818598</v>
      </c>
      <c r="CX387" s="1" t="n">
        <f aca="false">F387*AM387</f>
        <v>0.340727604568461</v>
      </c>
      <c r="CY387" s="1" t="n">
        <f aca="false">G387*AN387</f>
        <v>0.23371497920861</v>
      </c>
      <c r="CZ387" s="1" t="n">
        <f aca="false">H387*AO387</f>
        <v>0.182787363350707</v>
      </c>
      <c r="DA387" s="1" t="n">
        <f aca="false">I387*AP387</f>
        <v>0.0522193162360999</v>
      </c>
      <c r="DB387" s="1" t="n">
        <f aca="false">J387*AQ387</f>
        <v>0.72596195457881</v>
      </c>
      <c r="DC387" s="1" t="n">
        <f aca="false">K387*AR387</f>
        <v>0.691076636498768</v>
      </c>
      <c r="DD387" s="1" t="n">
        <f aca="false">L387*AS387</f>
        <v>0.694404199672606</v>
      </c>
      <c r="DE387" s="1" t="n">
        <f aca="false">M387*AT387</f>
        <v>0.366116619940919</v>
      </c>
      <c r="DF387" s="1" t="n">
        <f aca="false">N387*AU387</f>
        <v>0.264812689333358</v>
      </c>
      <c r="DG387" s="1" t="n">
        <f aca="false">O387*AV387</f>
        <v>0.130057199841948</v>
      </c>
      <c r="DH387" s="1" t="n">
        <f aca="false">P387*AW387</f>
        <v>0.0342973262837037</v>
      </c>
      <c r="DI387" s="1" t="n">
        <f aca="false">SUM(CU387:DH387)</f>
        <v>5.973703125294</v>
      </c>
    </row>
    <row r="388" customFormat="false" ht="12.75" hidden="false" customHeight="false" outlineLevel="0" collapsed="false">
      <c r="A388" s="0" t="n">
        <v>1980</v>
      </c>
      <c r="B388" s="0" t="s">
        <v>42</v>
      </c>
      <c r="C388" s="0" t="n">
        <v>16.2</v>
      </c>
      <c r="D388" s="0" t="n">
        <v>10.5</v>
      </c>
      <c r="E388" s="0" t="n">
        <v>5.1</v>
      </c>
      <c r="F388" s="0" t="n">
        <v>3.3</v>
      </c>
      <c r="G388" s="0" t="n">
        <v>2.8</v>
      </c>
      <c r="H388" s="0" t="n">
        <v>3.3</v>
      </c>
      <c r="I388" s="0" t="n">
        <v>3.5</v>
      </c>
      <c r="J388" s="0" t="n">
        <v>16.7</v>
      </c>
      <c r="K388" s="0" t="n">
        <v>9.9</v>
      </c>
      <c r="L388" s="0" t="n">
        <v>6.3</v>
      </c>
      <c r="M388" s="0" t="n">
        <v>4.7</v>
      </c>
      <c r="N388" s="0" t="n">
        <v>4.2</v>
      </c>
      <c r="O388" s="0" t="n">
        <v>3.5</v>
      </c>
      <c r="P388" s="0" t="n">
        <v>3.1</v>
      </c>
      <c r="Q388" s="1" t="n">
        <f aca="false">BM388</f>
        <v>6.03857443567051</v>
      </c>
      <c r="R388" s="1" t="n">
        <f aca="false">CC388</f>
        <v>6.01190965628974</v>
      </c>
      <c r="S388" s="1" t="n">
        <f aca="false">CS388</f>
        <v>5.61561589073041</v>
      </c>
      <c r="T388" s="1" t="n">
        <f aca="false">DI388</f>
        <v>6.27129202311271</v>
      </c>
      <c r="U388" s="0" t="n">
        <v>5068</v>
      </c>
      <c r="V388" s="0" t="n">
        <v>8618</v>
      </c>
      <c r="W388" s="0" t="n">
        <v>16794</v>
      </c>
      <c r="X388" s="0" t="n">
        <v>11695</v>
      </c>
      <c r="Y388" s="0" t="n">
        <v>9951</v>
      </c>
      <c r="Z388" s="0" t="n">
        <v>7238</v>
      </c>
      <c r="AA388" s="0" t="n">
        <v>1937</v>
      </c>
      <c r="AB388" s="0" t="n">
        <v>4522</v>
      </c>
      <c r="AC388" s="0" t="n">
        <v>7276</v>
      </c>
      <c r="AD388" s="0" t="n">
        <v>12074</v>
      </c>
      <c r="AE388" s="0" t="n">
        <v>8453</v>
      </c>
      <c r="AF388" s="0" t="n">
        <v>7014</v>
      </c>
      <c r="AG388" s="0" t="n">
        <v>4760</v>
      </c>
      <c r="AH388" s="0" t="n">
        <v>1208</v>
      </c>
      <c r="AI388" s="0" t="n">
        <f aca="false">SUM(U388:AH388)</f>
        <v>106608</v>
      </c>
      <c r="AJ388" s="2" t="n">
        <f aca="false">U388/$AI388</f>
        <v>0.0475386462554405</v>
      </c>
      <c r="AK388" s="2" t="n">
        <f aca="false">V388/$AI388</f>
        <v>0.0808382110160588</v>
      </c>
      <c r="AL388" s="2" t="n">
        <f aca="false">W388/$AI388</f>
        <v>0.157530391715444</v>
      </c>
      <c r="AM388" s="2" t="n">
        <f aca="false">X388/$AI388</f>
        <v>0.109700960528291</v>
      </c>
      <c r="AN388" s="2" t="n">
        <f aca="false">Y388/$AI388</f>
        <v>0.0933419630796938</v>
      </c>
      <c r="AO388" s="2" t="n">
        <f aca="false">Z388/$AI388</f>
        <v>0.0678935914753114</v>
      </c>
      <c r="AP388" s="2" t="n">
        <f aca="false">AA388/$AI388</f>
        <v>0.0181693681524839</v>
      </c>
      <c r="AQ388" s="2" t="n">
        <f aca="false">AB388/$AI388</f>
        <v>0.0424170793936665</v>
      </c>
      <c r="AR388" s="2" t="n">
        <f aca="false">AC388/$AI388</f>
        <v>0.0682500375206364</v>
      </c>
      <c r="AS388" s="2" t="n">
        <f aca="false">AD388/$AI388</f>
        <v>0.113256040822452</v>
      </c>
      <c r="AT388" s="2" t="n">
        <f aca="false">AE388/$AI388</f>
        <v>0.0792904847666216</v>
      </c>
      <c r="AU388" s="2" t="n">
        <f aca="false">AF388/$AI388</f>
        <v>0.0657924358397118</v>
      </c>
      <c r="AV388" s="2" t="n">
        <f aca="false">AG388/$AI388</f>
        <v>0.0446495572564911</v>
      </c>
      <c r="AW388" s="2" t="n">
        <f aca="false">AH388/$AI388</f>
        <v>0.0113312321776977</v>
      </c>
      <c r="AX388" s="0" t="n">
        <f aca="false">SUM(AJ388:AW388)</f>
        <v>1</v>
      </c>
      <c r="AY388" s="1" t="n">
        <f aca="false">C388*AJ$292</f>
        <v>0.818223684975636</v>
      </c>
      <c r="AZ388" s="1" t="n">
        <f aca="false">D388*AK$292</f>
        <v>0.797143754288439</v>
      </c>
      <c r="BA388" s="1" t="n">
        <f aca="false">E388*AL$292</f>
        <v>0.712565852977776</v>
      </c>
      <c r="BB388" s="1" t="n">
        <f aca="false">F388*AM$292</f>
        <v>0.396673915824485</v>
      </c>
      <c r="BC388" s="1" t="n">
        <f aca="false">G388*AN$292</f>
        <v>0.338916347820019</v>
      </c>
      <c r="BD388" s="1" t="n">
        <f aca="false">H388*AO$292</f>
        <v>0.274478700268645</v>
      </c>
      <c r="BE388" s="1" t="n">
        <f aca="false">I388*AP$292</f>
        <v>0.0850709991045158</v>
      </c>
      <c r="BF388" s="1" t="n">
        <f aca="false">J388*AQ$292</f>
        <v>0.682278716550176</v>
      </c>
      <c r="BG388" s="1" t="n">
        <f aca="false">K388*AR$292</f>
        <v>0.603300498912626</v>
      </c>
      <c r="BH388" s="1" t="n">
        <f aca="false">L388*AS$292</f>
        <v>0.460628932280461</v>
      </c>
      <c r="BI388" s="1" t="n">
        <f aca="false">M388*AT$292</f>
        <v>0.330744182260109</v>
      </c>
      <c r="BJ388" s="1" t="n">
        <f aca="false">N388*AU$292</f>
        <v>0.324376940700338</v>
      </c>
      <c r="BK388" s="1" t="n">
        <f aca="false">O388*AV$292</f>
        <v>0.175596311070278</v>
      </c>
      <c r="BL388" s="1" t="n">
        <f aca="false">P388*AW$292</f>
        <v>0.0385755986370033</v>
      </c>
      <c r="BM388" s="1" t="n">
        <f aca="false">SUM(AY388:BL388)</f>
        <v>6.03857443567051</v>
      </c>
      <c r="BN388" s="1"/>
      <c r="BO388" s="1" t="n">
        <f aca="false">C388*AJ$448</f>
        <v>0.592228629165723</v>
      </c>
      <c r="BP388" s="1" t="n">
        <f aca="false">D388*AK$448</f>
        <v>0.767520861279027</v>
      </c>
      <c r="BQ388" s="1" t="n">
        <f aca="false">E388*AL$448</f>
        <v>0.829062069926659</v>
      </c>
      <c r="BR388" s="1" t="n">
        <f aca="false">F388*AM$448</f>
        <v>0.411156211347839</v>
      </c>
      <c r="BS388" s="1" t="n">
        <f aca="false">G388*AN$448</f>
        <v>0.239987457101545</v>
      </c>
      <c r="BT388" s="1" t="n">
        <f aca="false">H388*AO$448</f>
        <v>0.203077365294497</v>
      </c>
      <c r="BU388" s="1" t="n">
        <f aca="false">I388*AP$448</f>
        <v>0.0526192010870512</v>
      </c>
      <c r="BV388" s="1" t="n">
        <f aca="false">J388*AQ$448</f>
        <v>0.558431615072383</v>
      </c>
      <c r="BW388" s="1" t="n">
        <f aca="false">K388*AR$448</f>
        <v>0.647174363709214</v>
      </c>
      <c r="BX388" s="1" t="n">
        <f aca="false">L388*AS$448</f>
        <v>0.797336376147588</v>
      </c>
      <c r="BY388" s="1" t="n">
        <f aca="false">M388*AT$448</f>
        <v>0.46166489556295</v>
      </c>
      <c r="BZ388" s="1" t="n">
        <f aca="false">N388*AU$448</f>
        <v>0.270644391408115</v>
      </c>
      <c r="CA388" s="1" t="n">
        <f aca="false">O388*AV$448</f>
        <v>0.149656812361723</v>
      </c>
      <c r="CB388" s="1" t="n">
        <f aca="false">P388*AW$448</f>
        <v>0.0313494068254272</v>
      </c>
      <c r="CC388" s="1" t="n">
        <f aca="false">SUM(BO388:CB388)</f>
        <v>6.01190965628974</v>
      </c>
      <c r="CD388" s="1"/>
      <c r="CE388" s="1" t="n">
        <f aca="false">C388*AJ$568</f>
        <v>0.485471353831477</v>
      </c>
      <c r="CF388" s="1" t="n">
        <f aca="false">D388*AK$568</f>
        <v>0.593460632812678</v>
      </c>
      <c r="CG388" s="1" t="n">
        <f aca="false">E388*AL$568</f>
        <v>0.728565912308729</v>
      </c>
      <c r="CH388" s="1" t="n">
        <f aca="false">F388*AM$568</f>
        <v>0.479720163238111</v>
      </c>
      <c r="CI388" s="1" t="n">
        <f aca="false">G388*AN$568</f>
        <v>0.280048759435784</v>
      </c>
      <c r="CJ388" s="1" t="n">
        <f aca="false">H388*AO$568</f>
        <v>0.16325476805197</v>
      </c>
      <c r="CK388" s="1" t="n">
        <f aca="false">I388*AP$568</f>
        <v>0.0592533143545053</v>
      </c>
      <c r="CL388" s="1" t="n">
        <f aca="false">J388*AQ$568</f>
        <v>0.466821626778319</v>
      </c>
      <c r="CM388" s="1" t="n">
        <f aca="false">K388*AR$568</f>
        <v>0.492312817523112</v>
      </c>
      <c r="CN388" s="1" t="n">
        <f aca="false">L388*AS$568</f>
        <v>0.735477789471293</v>
      </c>
      <c r="CO388" s="1" t="n">
        <f aca="false">M388*AT$568</f>
        <v>0.583100766976839</v>
      </c>
      <c r="CP388" s="1" t="n">
        <f aca="false">N388*AU$568</f>
        <v>0.369511724221477</v>
      </c>
      <c r="CQ388" s="1" t="n">
        <f aca="false">O388*AV$568</f>
        <v>0.141508362546091</v>
      </c>
      <c r="CR388" s="1" t="n">
        <f aca="false">P388*AW$568</f>
        <v>0.0371078991800238</v>
      </c>
      <c r="CS388" s="1" t="n">
        <f aca="false">SUM(CE388:CR388)</f>
        <v>5.61561589073041</v>
      </c>
      <c r="CT388" s="1"/>
      <c r="CU388" s="1" t="n">
        <f aca="false">C388*AJ388</f>
        <v>0.770126069338136</v>
      </c>
      <c r="CV388" s="1" t="n">
        <f aca="false">D388*AK388</f>
        <v>0.848801215668618</v>
      </c>
      <c r="CW388" s="1" t="n">
        <f aca="false">E388*AL388</f>
        <v>0.803404997748762</v>
      </c>
      <c r="CX388" s="1" t="n">
        <f aca="false">F388*AM388</f>
        <v>0.362013169743359</v>
      </c>
      <c r="CY388" s="1" t="n">
        <f aca="false">G388*AN388</f>
        <v>0.261357496623143</v>
      </c>
      <c r="CZ388" s="1" t="n">
        <f aca="false">H388*AO388</f>
        <v>0.224048851868528</v>
      </c>
      <c r="DA388" s="1" t="n">
        <f aca="false">I388*AP388</f>
        <v>0.0635927885336935</v>
      </c>
      <c r="DB388" s="1" t="n">
        <f aca="false">J388*AQ388</f>
        <v>0.708365225874231</v>
      </c>
      <c r="DC388" s="1" t="n">
        <f aca="false">K388*AR388</f>
        <v>0.6756753714543</v>
      </c>
      <c r="DD388" s="1" t="n">
        <f aca="false">L388*AS388</f>
        <v>0.71351305718145</v>
      </c>
      <c r="DE388" s="1" t="n">
        <f aca="false">M388*AT388</f>
        <v>0.372665278403122</v>
      </c>
      <c r="DF388" s="1" t="n">
        <f aca="false">N388*AU388</f>
        <v>0.27632823052679</v>
      </c>
      <c r="DG388" s="1" t="n">
        <f aca="false">O388*AV388</f>
        <v>0.156273450397719</v>
      </c>
      <c r="DH388" s="1" t="n">
        <f aca="false">P388*AW388</f>
        <v>0.035126819750863</v>
      </c>
      <c r="DI388" s="1" t="n">
        <f aca="false">SUM(CU388:DH388)</f>
        <v>6.27129202311271</v>
      </c>
    </row>
    <row r="389" customFormat="false" ht="12.75" hidden="false" customHeight="false" outlineLevel="0" collapsed="false">
      <c r="A389" s="0" t="n">
        <v>1980</v>
      </c>
      <c r="B389" s="0" t="s">
        <v>43</v>
      </c>
      <c r="C389" s="0" t="n">
        <v>16</v>
      </c>
      <c r="D389" s="0" t="n">
        <v>10.4</v>
      </c>
      <c r="E389" s="0" t="n">
        <v>5</v>
      </c>
      <c r="F389" s="0" t="n">
        <v>3.5</v>
      </c>
      <c r="G389" s="0" t="n">
        <v>2.9</v>
      </c>
      <c r="H389" s="0" t="n">
        <v>2.8</v>
      </c>
      <c r="I389" s="0" t="n">
        <v>2.9</v>
      </c>
      <c r="J389" s="0" t="n">
        <v>17.3</v>
      </c>
      <c r="K389" s="0" t="n">
        <v>9.5</v>
      </c>
      <c r="L389" s="0" t="n">
        <v>6.8</v>
      </c>
      <c r="M389" s="0" t="n">
        <v>4.8</v>
      </c>
      <c r="N389" s="0" t="n">
        <v>4.2</v>
      </c>
      <c r="O389" s="0" t="n">
        <v>2.8</v>
      </c>
      <c r="P389" s="0" t="n">
        <v>4</v>
      </c>
      <c r="Q389" s="1" t="n">
        <f aca="false">BM389</f>
        <v>6.00669519811134</v>
      </c>
      <c r="R389" s="1" t="n">
        <f aca="false">CC389</f>
        <v>6.02092050938104</v>
      </c>
      <c r="S389" s="1" t="n">
        <f aca="false">CS389</f>
        <v>5.64399706231971</v>
      </c>
      <c r="T389" s="1" t="n">
        <f aca="false">DI389</f>
        <v>6.25452439893477</v>
      </c>
      <c r="U389" s="0" t="n">
        <v>5047</v>
      </c>
      <c r="V389" s="0" t="n">
        <v>8638</v>
      </c>
      <c r="W389" s="0" t="n">
        <v>16825</v>
      </c>
      <c r="X389" s="0" t="n">
        <v>11695</v>
      </c>
      <c r="Y389" s="0" t="n">
        <v>9945</v>
      </c>
      <c r="Z389" s="0" t="n">
        <v>7274</v>
      </c>
      <c r="AA389" s="0" t="n">
        <v>1973</v>
      </c>
      <c r="AB389" s="0" t="n">
        <v>4454</v>
      </c>
      <c r="AC389" s="0" t="n">
        <v>7236</v>
      </c>
      <c r="AD389" s="0" t="n">
        <v>12118</v>
      </c>
      <c r="AE389" s="0" t="n">
        <v>8491</v>
      </c>
      <c r="AF389" s="0" t="n">
        <v>7014</v>
      </c>
      <c r="AG389" s="0" t="n">
        <v>4764</v>
      </c>
      <c r="AH389" s="0" t="n">
        <v>1170</v>
      </c>
      <c r="AI389" s="0" t="n">
        <f aca="false">SUM(U389:AH389)</f>
        <v>106644</v>
      </c>
      <c r="AJ389" s="2" t="n">
        <f aca="false">U389/$AI389</f>
        <v>0.0473256817073628</v>
      </c>
      <c r="AK389" s="2" t="n">
        <f aca="false">V389/$AI389</f>
        <v>0.0809984621732118</v>
      </c>
      <c r="AL389" s="2" t="n">
        <f aca="false">W389/$AI389</f>
        <v>0.157767900678894</v>
      </c>
      <c r="AM389" s="2" t="n">
        <f aca="false">X389/$AI389</f>
        <v>0.109663928584824</v>
      </c>
      <c r="AN389" s="2" t="n">
        <f aca="false">Y389/$AI389</f>
        <v>0.0932541915156971</v>
      </c>
      <c r="AO389" s="2" t="n">
        <f aca="false">Z389/$AI389</f>
        <v>0.0682082442519035</v>
      </c>
      <c r="AP389" s="2" t="n">
        <f aca="false">AA389/$AI389</f>
        <v>0.0185008064213645</v>
      </c>
      <c r="AQ389" s="2" t="n">
        <f aca="false">AB389/$AI389</f>
        <v>0.0417651250890814</v>
      </c>
      <c r="AR389" s="2" t="n">
        <f aca="false">AC389/$AI389</f>
        <v>0.0678519185326882</v>
      </c>
      <c r="AS389" s="2" t="n">
        <f aca="false">AD389/$AI389</f>
        <v>0.113630396459248</v>
      </c>
      <c r="AT389" s="2" t="n">
        <f aca="false">AE389/$AI389</f>
        <v>0.0796200442594051</v>
      </c>
      <c r="AU389" s="2" t="n">
        <f aca="false">AF389/$AI389</f>
        <v>0.0657702261730618</v>
      </c>
      <c r="AV389" s="2" t="n">
        <f aca="false">AG389/$AI389</f>
        <v>0.0446719927984697</v>
      </c>
      <c r="AW389" s="2" t="n">
        <f aca="false">AH389/$AI389</f>
        <v>0.0109710813547879</v>
      </c>
      <c r="AX389" s="0" t="n">
        <f aca="false">SUM(AJ389:AW389)</f>
        <v>1</v>
      </c>
      <c r="AY389" s="1" t="n">
        <f aca="false">C389*AJ$292</f>
        <v>0.808122158000628</v>
      </c>
      <c r="AZ389" s="1" t="n">
        <f aca="false">D389*AK$292</f>
        <v>0.789551909009502</v>
      </c>
      <c r="BA389" s="1" t="n">
        <f aca="false">E389*AL$292</f>
        <v>0.698593973507623</v>
      </c>
      <c r="BB389" s="1" t="n">
        <f aca="false">F389*AM$292</f>
        <v>0.420714759207787</v>
      </c>
      <c r="BC389" s="1" t="n">
        <f aca="false">G389*AN$292</f>
        <v>0.351020503099306</v>
      </c>
      <c r="BD389" s="1" t="n">
        <f aca="false">H389*AO$292</f>
        <v>0.23289101840976</v>
      </c>
      <c r="BE389" s="1" t="n">
        <f aca="false">I389*AP$292</f>
        <v>0.0704873992580274</v>
      </c>
      <c r="BF389" s="1" t="n">
        <f aca="false">J389*AQ$292</f>
        <v>0.706791724330422</v>
      </c>
      <c r="BG389" s="1" t="n">
        <f aca="false">K389*AR$292</f>
        <v>0.578924721178783</v>
      </c>
      <c r="BH389" s="1" t="n">
        <f aca="false">L389*AS$292</f>
        <v>0.497186784048752</v>
      </c>
      <c r="BI389" s="1" t="n">
        <f aca="false">M389*AT$292</f>
        <v>0.337781292520963</v>
      </c>
      <c r="BJ389" s="1" t="n">
        <f aca="false">N389*AU$292</f>
        <v>0.324376940700338</v>
      </c>
      <c r="BK389" s="1" t="n">
        <f aca="false">O389*AV$292</f>
        <v>0.140477048856222</v>
      </c>
      <c r="BL389" s="1" t="n">
        <f aca="false">P389*AW$292</f>
        <v>0.04977496598323</v>
      </c>
      <c r="BM389" s="1" t="n">
        <f aca="false">SUM(AY389:BL389)</f>
        <v>6.00669519811134</v>
      </c>
      <c r="BN389" s="1"/>
      <c r="BO389" s="1" t="n">
        <f aca="false">C389*AJ$448</f>
        <v>0.584917164608122</v>
      </c>
      <c r="BP389" s="1" t="n">
        <f aca="false">D389*AK$448</f>
        <v>0.760211138790656</v>
      </c>
      <c r="BQ389" s="1" t="n">
        <f aca="false">E389*AL$448</f>
        <v>0.812805950908489</v>
      </c>
      <c r="BR389" s="1" t="n">
        <f aca="false">F389*AM$448</f>
        <v>0.436074769611344</v>
      </c>
      <c r="BS389" s="1" t="n">
        <f aca="false">G389*AN$448</f>
        <v>0.248558437712315</v>
      </c>
      <c r="BT389" s="1" t="n">
        <f aca="false">H389*AO$448</f>
        <v>0.172308067522603</v>
      </c>
      <c r="BU389" s="1" t="n">
        <f aca="false">I389*AP$448</f>
        <v>0.0435987666149853</v>
      </c>
      <c r="BV389" s="1" t="n">
        <f aca="false">J389*AQ$448</f>
        <v>0.578495026392349</v>
      </c>
      <c r="BW389" s="1" t="n">
        <f aca="false">K389*AR$448</f>
        <v>0.621025904569448</v>
      </c>
      <c r="BX389" s="1" t="n">
        <f aca="false">L389*AS$448</f>
        <v>0.860617040921206</v>
      </c>
      <c r="BY389" s="1" t="n">
        <f aca="false">M389*AT$448</f>
        <v>0.471487552915353</v>
      </c>
      <c r="BZ389" s="1" t="n">
        <f aca="false">N389*AU$448</f>
        <v>0.270644391408115</v>
      </c>
      <c r="CA389" s="1" t="n">
        <f aca="false">O389*AV$448</f>
        <v>0.119725449889379</v>
      </c>
      <c r="CB389" s="1" t="n">
        <f aca="false">P389*AW$448</f>
        <v>0.0404508475166803</v>
      </c>
      <c r="CC389" s="1" t="n">
        <f aca="false">SUM(BO389:CB389)</f>
        <v>6.02092050938104</v>
      </c>
      <c r="CD389" s="1"/>
      <c r="CE389" s="1" t="n">
        <f aca="false">C389*AJ$568</f>
        <v>0.479477880327385</v>
      </c>
      <c r="CF389" s="1" t="n">
        <f aca="false">D389*AK$568</f>
        <v>0.58780862678589</v>
      </c>
      <c r="CG389" s="1" t="n">
        <f aca="false">E389*AL$568</f>
        <v>0.714280306185029</v>
      </c>
      <c r="CH389" s="1" t="n">
        <f aca="false">F389*AM$568</f>
        <v>0.508794112525269</v>
      </c>
      <c r="CI389" s="1" t="n">
        <f aca="false">G389*AN$568</f>
        <v>0.290050500844205</v>
      </c>
      <c r="CJ389" s="1" t="n">
        <f aca="false">H389*AO$568</f>
        <v>0.138519197135005</v>
      </c>
      <c r="CK389" s="1" t="n">
        <f aca="false">I389*AP$568</f>
        <v>0.0490956033223044</v>
      </c>
      <c r="CL389" s="1" t="n">
        <f aca="false">J389*AQ$568</f>
        <v>0.483593661273348</v>
      </c>
      <c r="CM389" s="1" t="n">
        <f aca="false">K389*AR$568</f>
        <v>0.472421390552481</v>
      </c>
      <c r="CN389" s="1" t="n">
        <f aca="false">L389*AS$568</f>
        <v>0.793849042603936</v>
      </c>
      <c r="CO389" s="1" t="n">
        <f aca="false">M389*AT$568</f>
        <v>0.595507166274219</v>
      </c>
      <c r="CP389" s="1" t="n">
        <f aca="false">N389*AU$568</f>
        <v>0.369511724221477</v>
      </c>
      <c r="CQ389" s="1" t="n">
        <f aca="false">O389*AV$568</f>
        <v>0.113206690036872</v>
      </c>
      <c r="CR389" s="1" t="n">
        <f aca="false">P389*AW$568</f>
        <v>0.0478811602322887</v>
      </c>
      <c r="CS389" s="1" t="n">
        <f aca="false">SUM(CE389:CR389)</f>
        <v>5.64399706231971</v>
      </c>
      <c r="CT389" s="1"/>
      <c r="CU389" s="1" t="n">
        <f aca="false">C389*AJ389</f>
        <v>0.757210907317805</v>
      </c>
      <c r="CV389" s="1" t="n">
        <f aca="false">D389*AK389</f>
        <v>0.842384006601403</v>
      </c>
      <c r="CW389" s="1" t="n">
        <f aca="false">E389*AL389</f>
        <v>0.788839503394471</v>
      </c>
      <c r="CX389" s="1" t="n">
        <f aca="false">F389*AM389</f>
        <v>0.383823750046885</v>
      </c>
      <c r="CY389" s="1" t="n">
        <f aca="false">G389*AN389</f>
        <v>0.270437155395522</v>
      </c>
      <c r="CZ389" s="1" t="n">
        <f aca="false">H389*AO389</f>
        <v>0.19098308390533</v>
      </c>
      <c r="DA389" s="1" t="n">
        <f aca="false">I389*AP389</f>
        <v>0.0536523386219572</v>
      </c>
      <c r="DB389" s="1" t="n">
        <f aca="false">J389*AQ389</f>
        <v>0.722536664041109</v>
      </c>
      <c r="DC389" s="1" t="n">
        <f aca="false">K389*AR389</f>
        <v>0.644593226060538</v>
      </c>
      <c r="DD389" s="1" t="n">
        <f aca="false">L389*AS389</f>
        <v>0.772686695922884</v>
      </c>
      <c r="DE389" s="1" t="n">
        <f aca="false">M389*AT389</f>
        <v>0.382176212445145</v>
      </c>
      <c r="DF389" s="1" t="n">
        <f aca="false">N389*AU389</f>
        <v>0.27623494992686</v>
      </c>
      <c r="DG389" s="1" t="n">
        <f aca="false">O389*AV389</f>
        <v>0.125081579835715</v>
      </c>
      <c r="DH389" s="1" t="n">
        <f aca="false">P389*AW389</f>
        <v>0.0438843254191516</v>
      </c>
      <c r="DI389" s="1" t="n">
        <f aca="false">SUM(CU389:DH389)</f>
        <v>6.25452439893477</v>
      </c>
    </row>
    <row r="390" customFormat="false" ht="12.75" hidden="false" customHeight="false" outlineLevel="0" collapsed="false">
      <c r="A390" s="0" t="n">
        <v>1980</v>
      </c>
      <c r="B390" s="0" t="s">
        <v>44</v>
      </c>
      <c r="C390" s="0" t="n">
        <v>15.4</v>
      </c>
      <c r="D390" s="0" t="n">
        <v>10.6</v>
      </c>
      <c r="E390" s="0" t="n">
        <v>5.8</v>
      </c>
      <c r="F390" s="0" t="n">
        <v>3.5</v>
      </c>
      <c r="G390" s="0" t="n">
        <v>3.1</v>
      </c>
      <c r="H390" s="0" t="n">
        <v>3.1</v>
      </c>
      <c r="I390" s="0" t="n">
        <v>2.1</v>
      </c>
      <c r="J390" s="0" t="n">
        <v>17.3</v>
      </c>
      <c r="K390" s="0" t="n">
        <v>9.2</v>
      </c>
      <c r="L390" s="0" t="n">
        <v>6.8</v>
      </c>
      <c r="M390" s="0" t="n">
        <v>4.9</v>
      </c>
      <c r="N390" s="0" t="n">
        <v>4.1</v>
      </c>
      <c r="O390" s="0" t="n">
        <v>2.8</v>
      </c>
      <c r="P390" s="0" t="n">
        <v>3.3</v>
      </c>
      <c r="Q390" s="1" t="n">
        <f aca="false">BM390</f>
        <v>6.10538686080454</v>
      </c>
      <c r="R390" s="1" t="n">
        <f aca="false">CC390</f>
        <v>6.14391930735327</v>
      </c>
      <c r="S390" s="1" t="n">
        <f aca="false">CS390</f>
        <v>5.75321744134104</v>
      </c>
      <c r="T390" s="1" t="n">
        <f aca="false">DI390</f>
        <v>6.36820704485909</v>
      </c>
      <c r="U390" s="0" t="n">
        <v>5101</v>
      </c>
      <c r="V390" s="0" t="n">
        <v>8633</v>
      </c>
      <c r="W390" s="0" t="n">
        <v>16796</v>
      </c>
      <c r="X390" s="0" t="n">
        <v>11734</v>
      </c>
      <c r="Y390" s="0" t="n">
        <v>9943</v>
      </c>
      <c r="Z390" s="0" t="n">
        <v>7242</v>
      </c>
      <c r="AA390" s="0" t="n">
        <v>1906</v>
      </c>
      <c r="AB390" s="0" t="n">
        <v>4399</v>
      </c>
      <c r="AC390" s="0" t="n">
        <v>7182</v>
      </c>
      <c r="AD390" s="0" t="n">
        <v>12141</v>
      </c>
      <c r="AE390" s="0" t="n">
        <v>8562</v>
      </c>
      <c r="AF390" s="0" t="n">
        <v>6979</v>
      </c>
      <c r="AG390" s="0" t="n">
        <v>4722</v>
      </c>
      <c r="AH390" s="0" t="n">
        <v>1149</v>
      </c>
      <c r="AI390" s="0" t="n">
        <f aca="false">SUM(U390:AH390)</f>
        <v>106489</v>
      </c>
      <c r="AJ390" s="2" t="n">
        <f aca="false">U390/$AI390</f>
        <v>0.0479016612044437</v>
      </c>
      <c r="AK390" s="2" t="n">
        <f aca="false">V390/$AI390</f>
        <v>0.0810694062297514</v>
      </c>
      <c r="AL390" s="2" t="n">
        <f aca="false">W390/$AI390</f>
        <v>0.157725211054663</v>
      </c>
      <c r="AM390" s="2" t="n">
        <f aca="false">X390/$AI390</f>
        <v>0.110189784860408</v>
      </c>
      <c r="AN390" s="2" t="n">
        <f aca="false">Y390/$AI390</f>
        <v>0.0933711463155819</v>
      </c>
      <c r="AO390" s="2" t="n">
        <f aca="false">Z390/$AI390</f>
        <v>0.0680070241996826</v>
      </c>
      <c r="AP390" s="2" t="n">
        <f aca="false">AA390/$AI390</f>
        <v>0.017898562292819</v>
      </c>
      <c r="AQ390" s="2" t="n">
        <f aca="false">AB390/$AI390</f>
        <v>0.0413094310210444</v>
      </c>
      <c r="AR390" s="2" t="n">
        <f aca="false">AC390/$AI390</f>
        <v>0.067443585722469</v>
      </c>
      <c r="AS390" s="2" t="n">
        <f aca="false">AD390/$AI390</f>
        <v>0.114011775864174</v>
      </c>
      <c r="AT390" s="2" t="n">
        <f aca="false">AE390/$AI390</f>
        <v>0.080402670698382</v>
      </c>
      <c r="AU390" s="2" t="n">
        <f aca="false">AF390/$AI390</f>
        <v>0.0655372855412296</v>
      </c>
      <c r="AV390" s="2" t="n">
        <f aca="false">AG390/$AI390</f>
        <v>0.044342608156711</v>
      </c>
      <c r="AW390" s="2" t="n">
        <f aca="false">AH390/$AI390</f>
        <v>0.0107898468386406</v>
      </c>
      <c r="AX390" s="0" t="n">
        <f aca="false">SUM(AJ390:AW390)</f>
        <v>1</v>
      </c>
      <c r="AY390" s="1" t="n">
        <f aca="false">C390*AJ$292</f>
        <v>0.777817577075605</v>
      </c>
      <c r="AZ390" s="1" t="n">
        <f aca="false">D390*AK$292</f>
        <v>0.804735599567376</v>
      </c>
      <c r="BA390" s="1" t="n">
        <f aca="false">E390*AL$292</f>
        <v>0.810369009268843</v>
      </c>
      <c r="BB390" s="1" t="n">
        <f aca="false">F390*AM$292</f>
        <v>0.420714759207787</v>
      </c>
      <c r="BC390" s="1" t="n">
        <f aca="false">G390*AN$292</f>
        <v>0.375228813657879</v>
      </c>
      <c r="BD390" s="1" t="n">
        <f aca="false">H390*AO$292</f>
        <v>0.257843627525091</v>
      </c>
      <c r="BE390" s="1" t="n">
        <f aca="false">I390*AP$292</f>
        <v>0.0510425994627095</v>
      </c>
      <c r="BF390" s="1" t="n">
        <f aca="false">J390*AQ$292</f>
        <v>0.706791724330422</v>
      </c>
      <c r="BG390" s="1" t="n">
        <f aca="false">K390*AR$292</f>
        <v>0.5606428878784</v>
      </c>
      <c r="BH390" s="1" t="n">
        <f aca="false">L390*AS$292</f>
        <v>0.497186784048752</v>
      </c>
      <c r="BI390" s="1" t="n">
        <f aca="false">M390*AT$292</f>
        <v>0.344818402781816</v>
      </c>
      <c r="BJ390" s="1" t="n">
        <f aca="false">N390*AU$292</f>
        <v>0.316653680207473</v>
      </c>
      <c r="BK390" s="1" t="n">
        <f aca="false">O390*AV$292</f>
        <v>0.140477048856222</v>
      </c>
      <c r="BL390" s="1" t="n">
        <f aca="false">P390*AW$292</f>
        <v>0.0410643469361648</v>
      </c>
      <c r="BM390" s="1" t="n">
        <f aca="false">SUM(AY390:BL390)</f>
        <v>6.10538686080454</v>
      </c>
      <c r="BN390" s="1"/>
      <c r="BO390" s="1" t="n">
        <f aca="false">C390*AJ$448</f>
        <v>0.562982770935317</v>
      </c>
      <c r="BP390" s="1" t="n">
        <f aca="false">D390*AK$448</f>
        <v>0.774830583767399</v>
      </c>
      <c r="BQ390" s="1" t="n">
        <f aca="false">E390*AL$448</f>
        <v>0.942854903053847</v>
      </c>
      <c r="BR390" s="1" t="n">
        <f aca="false">F390*AM$448</f>
        <v>0.436074769611344</v>
      </c>
      <c r="BS390" s="1" t="n">
        <f aca="false">G390*AN$448</f>
        <v>0.265700398933854</v>
      </c>
      <c r="BT390" s="1" t="n">
        <f aca="false">H390*AO$448</f>
        <v>0.190769646185739</v>
      </c>
      <c r="BU390" s="1" t="n">
        <f aca="false">I390*AP$448</f>
        <v>0.0315715206522307</v>
      </c>
      <c r="BV390" s="1" t="n">
        <f aca="false">J390*AQ$448</f>
        <v>0.578495026392349</v>
      </c>
      <c r="BW390" s="1" t="n">
        <f aca="false">K390*AR$448</f>
        <v>0.601414560214623</v>
      </c>
      <c r="BX390" s="1" t="n">
        <f aca="false">L390*AS$448</f>
        <v>0.860617040921206</v>
      </c>
      <c r="BY390" s="1" t="n">
        <f aca="false">M390*AT$448</f>
        <v>0.481310210267756</v>
      </c>
      <c r="BZ390" s="1" t="n">
        <f aca="false">N390*AU$448</f>
        <v>0.264200477326969</v>
      </c>
      <c r="CA390" s="1" t="n">
        <f aca="false">O390*AV$448</f>
        <v>0.119725449889379</v>
      </c>
      <c r="CB390" s="1" t="n">
        <f aca="false">P390*AW$448</f>
        <v>0.0333719492012613</v>
      </c>
      <c r="CC390" s="1" t="n">
        <f aca="false">SUM(BO390:CB390)</f>
        <v>6.14391930735327</v>
      </c>
      <c r="CD390" s="1"/>
      <c r="CE390" s="1" t="n">
        <f aca="false">C390*AJ$568</f>
        <v>0.461497459815108</v>
      </c>
      <c r="CF390" s="1" t="n">
        <f aca="false">D390*AK$568</f>
        <v>0.599112638839465</v>
      </c>
      <c r="CG390" s="1" t="n">
        <f aca="false">E390*AL$568</f>
        <v>0.828565155174633</v>
      </c>
      <c r="CH390" s="1" t="n">
        <f aca="false">F390*AM$568</f>
        <v>0.508794112525269</v>
      </c>
      <c r="CI390" s="1" t="n">
        <f aca="false">G390*AN$568</f>
        <v>0.310053983661046</v>
      </c>
      <c r="CJ390" s="1" t="n">
        <f aca="false">H390*AO$568</f>
        <v>0.153360539685184</v>
      </c>
      <c r="CK390" s="1" t="n">
        <f aca="false">I390*AP$568</f>
        <v>0.0355519886127032</v>
      </c>
      <c r="CL390" s="1" t="n">
        <f aca="false">J390*AQ$568</f>
        <v>0.483593661273348</v>
      </c>
      <c r="CM390" s="1" t="n">
        <f aca="false">K390*AR$568</f>
        <v>0.457502820324508</v>
      </c>
      <c r="CN390" s="1" t="n">
        <f aca="false">L390*AS$568</f>
        <v>0.793849042603936</v>
      </c>
      <c r="CO390" s="1" t="n">
        <f aca="false">M390*AT$568</f>
        <v>0.607913565571598</v>
      </c>
      <c r="CP390" s="1" t="n">
        <f aca="false">N390*AU$568</f>
        <v>0.360713826025727</v>
      </c>
      <c r="CQ390" s="1" t="n">
        <f aca="false">O390*AV$568</f>
        <v>0.113206690036872</v>
      </c>
      <c r="CR390" s="1" t="n">
        <f aca="false">P390*AW$568</f>
        <v>0.0395019571916382</v>
      </c>
      <c r="CS390" s="1" t="n">
        <f aca="false">SUM(CE390:CR390)</f>
        <v>5.75321744134104</v>
      </c>
      <c r="CT390" s="1"/>
      <c r="CU390" s="1" t="n">
        <f aca="false">C390*AJ390</f>
        <v>0.737685582548432</v>
      </c>
      <c r="CV390" s="1" t="n">
        <f aca="false">D390*AK390</f>
        <v>0.859335706035365</v>
      </c>
      <c r="CW390" s="1" t="n">
        <f aca="false">E390*AL390</f>
        <v>0.914806224117045</v>
      </c>
      <c r="CX390" s="1" t="n">
        <f aca="false">F390*AM390</f>
        <v>0.385664247011428</v>
      </c>
      <c r="CY390" s="1" t="n">
        <f aca="false">G390*AN390</f>
        <v>0.289450553578304</v>
      </c>
      <c r="CZ390" s="1" t="n">
        <f aca="false">H390*AO390</f>
        <v>0.210821775019016</v>
      </c>
      <c r="DA390" s="1" t="n">
        <f aca="false">I390*AP390</f>
        <v>0.0375869808149199</v>
      </c>
      <c r="DB390" s="1" t="n">
        <f aca="false">J390*AQ390</f>
        <v>0.714653156664069</v>
      </c>
      <c r="DC390" s="1" t="n">
        <f aca="false">K390*AR390</f>
        <v>0.620480988646715</v>
      </c>
      <c r="DD390" s="1" t="n">
        <f aca="false">L390*AS390</f>
        <v>0.775280075876382</v>
      </c>
      <c r="DE390" s="1" t="n">
        <f aca="false">M390*AT390</f>
        <v>0.393973086422072</v>
      </c>
      <c r="DF390" s="1" t="n">
        <f aca="false">N390*AU390</f>
        <v>0.268702870719041</v>
      </c>
      <c r="DG390" s="1" t="n">
        <f aca="false">O390*AV390</f>
        <v>0.124159302838791</v>
      </c>
      <c r="DH390" s="1" t="n">
        <f aca="false">P390*AW390</f>
        <v>0.035606494567514</v>
      </c>
      <c r="DI390" s="1" t="n">
        <f aca="false">SUM(CU390:DH390)</f>
        <v>6.36820704485909</v>
      </c>
    </row>
    <row r="391" customFormat="false" ht="12.75" hidden="false" customHeight="false" outlineLevel="0" collapsed="false">
      <c r="A391" s="0" t="n">
        <v>1980</v>
      </c>
      <c r="B391" s="0" t="s">
        <v>45</v>
      </c>
      <c r="C391" s="0" t="n">
        <v>16.3</v>
      </c>
      <c r="D391" s="0" t="n">
        <v>12.2</v>
      </c>
      <c r="E391" s="0" t="n">
        <v>6.8</v>
      </c>
      <c r="F391" s="0" t="n">
        <v>3.8</v>
      </c>
      <c r="G391" s="0" t="n">
        <v>3.4</v>
      </c>
      <c r="H391" s="0" t="n">
        <v>3.4</v>
      </c>
      <c r="I391" s="0" t="n">
        <v>3.2</v>
      </c>
      <c r="J391" s="0" t="n">
        <v>16.1</v>
      </c>
      <c r="K391" s="0" t="n">
        <v>10.1</v>
      </c>
      <c r="L391" s="0" t="n">
        <v>7.2</v>
      </c>
      <c r="M391" s="0" t="n">
        <v>5.1</v>
      </c>
      <c r="N391" s="0" t="n">
        <v>4.5</v>
      </c>
      <c r="O391" s="0" t="n">
        <v>3.3</v>
      </c>
      <c r="P391" s="0" t="n">
        <v>2.8</v>
      </c>
      <c r="Q391" s="1" t="n">
        <f aca="false">BM391</f>
        <v>6.63499133589961</v>
      </c>
      <c r="R391" s="1" t="n">
        <f aca="false">CC391</f>
        <v>6.68550337090396</v>
      </c>
      <c r="S391" s="1" t="n">
        <f aca="false">CS391</f>
        <v>6.25269956161936</v>
      </c>
      <c r="T391" s="1" t="n">
        <f aca="false">DI391</f>
        <v>6.89585682788385</v>
      </c>
      <c r="U391" s="0" t="n">
        <v>4983</v>
      </c>
      <c r="V391" s="0" t="n">
        <v>8627</v>
      </c>
      <c r="W391" s="0" t="n">
        <v>16854</v>
      </c>
      <c r="X391" s="0" t="n">
        <v>11749</v>
      </c>
      <c r="Y391" s="0" t="n">
        <v>9932</v>
      </c>
      <c r="Z391" s="0" t="n">
        <v>7255</v>
      </c>
      <c r="AA391" s="0" t="n">
        <v>1896</v>
      </c>
      <c r="AB391" s="0" t="n">
        <v>4289</v>
      </c>
      <c r="AC391" s="0" t="n">
        <v>7253</v>
      </c>
      <c r="AD391" s="0" t="n">
        <v>12268</v>
      </c>
      <c r="AE391" s="0" t="n">
        <v>8578</v>
      </c>
      <c r="AF391" s="0" t="n">
        <v>6984</v>
      </c>
      <c r="AG391" s="0" t="n">
        <v>4770</v>
      </c>
      <c r="AH391" s="0" t="n">
        <v>1147</v>
      </c>
      <c r="AI391" s="0" t="n">
        <f aca="false">SUM(U391:AH391)</f>
        <v>106585</v>
      </c>
      <c r="AJ391" s="2" t="n">
        <f aca="false">U391/$AI391</f>
        <v>0.0467514190552142</v>
      </c>
      <c r="AK391" s="2" t="n">
        <f aca="false">V391/$AI391</f>
        <v>0.0809400947600507</v>
      </c>
      <c r="AL391" s="2" t="n">
        <f aca="false">W391/$AI391</f>
        <v>0.158127316226486</v>
      </c>
      <c r="AM391" s="2" t="n">
        <f aca="false">X391/$AI391</f>
        <v>0.110231270816719</v>
      </c>
      <c r="AN391" s="2" t="n">
        <f aca="false">Y391/$AI391</f>
        <v>0.093183843880471</v>
      </c>
      <c r="AO391" s="2" t="n">
        <f aca="false">Z391/$AI391</f>
        <v>0.0680677393629498</v>
      </c>
      <c r="AP391" s="2" t="n">
        <f aca="false">AA391/$AI391</f>
        <v>0.0177886194117371</v>
      </c>
      <c r="AQ391" s="2" t="n">
        <f aca="false">AB391/$AI391</f>
        <v>0.0402401838907914</v>
      </c>
      <c r="AR391" s="2" t="n">
        <f aca="false">AC391/$AI391</f>
        <v>0.0680489749964817</v>
      </c>
      <c r="AS391" s="2" t="n">
        <f aca="false">AD391/$AI391</f>
        <v>0.115100623915185</v>
      </c>
      <c r="AT391" s="2" t="n">
        <f aca="false">AE391/$AI391</f>
        <v>0.0804803677815828</v>
      </c>
      <c r="AU391" s="2" t="n">
        <f aca="false">AF391/$AI391</f>
        <v>0.0655251677065253</v>
      </c>
      <c r="AV391" s="2" t="n">
        <f aca="false">AG391/$AI391</f>
        <v>0.0447530140263639</v>
      </c>
      <c r="AW391" s="2" t="n">
        <f aca="false">AH391/$AI391</f>
        <v>0.0107613641694422</v>
      </c>
      <c r="AX391" s="0" t="n">
        <f aca="false">SUM(AJ391:AW391)</f>
        <v>1</v>
      </c>
      <c r="AY391" s="1" t="n">
        <f aca="false">C391*AJ$292</f>
        <v>0.82327444846314</v>
      </c>
      <c r="AZ391" s="1" t="n">
        <f aca="false">D391*AK$292</f>
        <v>0.926205124030377</v>
      </c>
      <c r="BA391" s="1" t="n">
        <f aca="false">E391*AL$292</f>
        <v>0.950087803970368</v>
      </c>
      <c r="BB391" s="1" t="n">
        <f aca="false">F391*AM$292</f>
        <v>0.45677602428274</v>
      </c>
      <c r="BC391" s="1" t="n">
        <f aca="false">G391*AN$292</f>
        <v>0.411541279495738</v>
      </c>
      <c r="BD391" s="1" t="n">
        <f aca="false">H391*AO$292</f>
        <v>0.282796236640422</v>
      </c>
      <c r="BE391" s="1" t="n">
        <f aca="false">I391*AP$292</f>
        <v>0.0777791991812716</v>
      </c>
      <c r="BF391" s="1" t="n">
        <f aca="false">J391*AQ$292</f>
        <v>0.657765708769931</v>
      </c>
      <c r="BG391" s="1" t="n">
        <f aca="false">K391*AR$292</f>
        <v>0.615488387779548</v>
      </c>
      <c r="BH391" s="1" t="n">
        <f aca="false">L391*AS$292</f>
        <v>0.526433065463384</v>
      </c>
      <c r="BI391" s="1" t="n">
        <f aca="false">M391*AT$292</f>
        <v>0.358892623303523</v>
      </c>
      <c r="BJ391" s="1" t="n">
        <f aca="false">N391*AU$292</f>
        <v>0.347546722178934</v>
      </c>
      <c r="BK391" s="1" t="n">
        <f aca="false">O391*AV$292</f>
        <v>0.165562236151976</v>
      </c>
      <c r="BL391" s="1" t="n">
        <f aca="false">P391*AW$292</f>
        <v>0.034842476188261</v>
      </c>
      <c r="BM391" s="1" t="n">
        <f aca="false">SUM(AY391:BL391)</f>
        <v>6.63499133589961</v>
      </c>
      <c r="BN391" s="1"/>
      <c r="BO391" s="1" t="n">
        <f aca="false">C391*AJ$448</f>
        <v>0.595884361444524</v>
      </c>
      <c r="BP391" s="1" t="n">
        <f aca="false">D391*AK$448</f>
        <v>0.891786143581346</v>
      </c>
      <c r="BQ391" s="1" t="n">
        <f aca="false">E391*AL$448</f>
        <v>1.10541609323555</v>
      </c>
      <c r="BR391" s="1" t="n">
        <f aca="false">F391*AM$448</f>
        <v>0.473452607006602</v>
      </c>
      <c r="BS391" s="1" t="n">
        <f aca="false">G391*AN$448</f>
        <v>0.291413340766162</v>
      </c>
      <c r="BT391" s="1" t="n">
        <f aca="false">H391*AO$448</f>
        <v>0.209231224848876</v>
      </c>
      <c r="BU391" s="1" t="n">
        <f aca="false">I391*AP$448</f>
        <v>0.0481089838510182</v>
      </c>
      <c r="BV391" s="1" t="n">
        <f aca="false">J391*AQ$448</f>
        <v>0.538368203752417</v>
      </c>
      <c r="BW391" s="1" t="n">
        <f aca="false">K391*AR$448</f>
        <v>0.660248593279097</v>
      </c>
      <c r="BX391" s="1" t="n">
        <f aca="false">L391*AS$448</f>
        <v>0.911241572740101</v>
      </c>
      <c r="BY391" s="1" t="n">
        <f aca="false">M391*AT$448</f>
        <v>0.500955524972562</v>
      </c>
      <c r="BZ391" s="1" t="n">
        <f aca="false">N391*AU$448</f>
        <v>0.289976133651551</v>
      </c>
      <c r="CA391" s="1" t="n">
        <f aca="false">O391*AV$448</f>
        <v>0.141104994512482</v>
      </c>
      <c r="CB391" s="1" t="n">
        <f aca="false">P391*AW$448</f>
        <v>0.0283155932616762</v>
      </c>
      <c r="CC391" s="1" t="n">
        <f aca="false">SUM(BO391:CB391)</f>
        <v>6.68550337090396</v>
      </c>
      <c r="CD391" s="1"/>
      <c r="CE391" s="1" t="n">
        <f aca="false">C391*AJ$568</f>
        <v>0.488468090583523</v>
      </c>
      <c r="CF391" s="1" t="n">
        <f aca="false">D391*AK$568</f>
        <v>0.689544735268063</v>
      </c>
      <c r="CG391" s="1" t="n">
        <f aca="false">E391*AL$568</f>
        <v>0.971421216411639</v>
      </c>
      <c r="CH391" s="1" t="n">
        <f aca="false">F391*AM$568</f>
        <v>0.552405036456007</v>
      </c>
      <c r="CI391" s="1" t="n">
        <f aca="false">G391*AN$568</f>
        <v>0.340059207886309</v>
      </c>
      <c r="CJ391" s="1" t="n">
        <f aca="false">H391*AO$568</f>
        <v>0.168201882235363</v>
      </c>
      <c r="CK391" s="1" t="n">
        <f aca="false">I391*AP$568</f>
        <v>0.0541744588384049</v>
      </c>
      <c r="CL391" s="1" t="n">
        <f aca="false">J391*AQ$568</f>
        <v>0.450049592283289</v>
      </c>
      <c r="CM391" s="1" t="n">
        <f aca="false">K391*AR$568</f>
        <v>0.502258531008427</v>
      </c>
      <c r="CN391" s="1" t="n">
        <f aca="false">L391*AS$568</f>
        <v>0.84054604511005</v>
      </c>
      <c r="CO391" s="1" t="n">
        <f aca="false">M391*AT$568</f>
        <v>0.632726364166357</v>
      </c>
      <c r="CP391" s="1" t="n">
        <f aca="false">N391*AU$568</f>
        <v>0.395905418808725</v>
      </c>
      <c r="CQ391" s="1" t="n">
        <f aca="false">O391*AV$568</f>
        <v>0.1334221704006</v>
      </c>
      <c r="CR391" s="1" t="n">
        <f aca="false">P391*AW$568</f>
        <v>0.0335168121626021</v>
      </c>
      <c r="CS391" s="1" t="n">
        <f aca="false">SUM(CE391:CR391)</f>
        <v>6.25269956161936</v>
      </c>
      <c r="CT391" s="1"/>
      <c r="CU391" s="1" t="n">
        <f aca="false">C391*AJ391</f>
        <v>0.762048130599991</v>
      </c>
      <c r="CV391" s="1" t="n">
        <f aca="false">D391*AK391</f>
        <v>0.987469156072618</v>
      </c>
      <c r="CW391" s="1" t="n">
        <f aca="false">E391*AL391</f>
        <v>1.0752657503401</v>
      </c>
      <c r="CX391" s="1" t="n">
        <f aca="false">F391*AM391</f>
        <v>0.418878829103532</v>
      </c>
      <c r="CY391" s="1" t="n">
        <f aca="false">G391*AN391</f>
        <v>0.316825069193601</v>
      </c>
      <c r="CZ391" s="1" t="n">
        <f aca="false">H391*AO391</f>
        <v>0.231430313834029</v>
      </c>
      <c r="DA391" s="1" t="n">
        <f aca="false">I391*AP391</f>
        <v>0.0569235821175588</v>
      </c>
      <c r="DB391" s="1" t="n">
        <f aca="false">J391*AQ391</f>
        <v>0.647866960641741</v>
      </c>
      <c r="DC391" s="1" t="n">
        <f aca="false">K391*AR391</f>
        <v>0.687294647464465</v>
      </c>
      <c r="DD391" s="1" t="n">
        <f aca="false">L391*AS391</f>
        <v>0.828724492189333</v>
      </c>
      <c r="DE391" s="1" t="n">
        <f aca="false">M391*AT391</f>
        <v>0.410449875686072</v>
      </c>
      <c r="DF391" s="1" t="n">
        <f aca="false">N391*AU391</f>
        <v>0.294863254679364</v>
      </c>
      <c r="DG391" s="1" t="n">
        <f aca="false">O391*AV391</f>
        <v>0.147684946287001</v>
      </c>
      <c r="DH391" s="1" t="n">
        <f aca="false">P391*AW391</f>
        <v>0.0301318196744382</v>
      </c>
      <c r="DI391" s="1" t="n">
        <f aca="false">SUM(CU391:DH391)</f>
        <v>6.89585682788385</v>
      </c>
    </row>
    <row r="392" customFormat="false" ht="12.75" hidden="false" customHeight="false" outlineLevel="0" collapsed="false">
      <c r="A392" s="0" t="n">
        <v>1980</v>
      </c>
      <c r="B392" s="0" t="s">
        <v>46</v>
      </c>
      <c r="C392" s="0" t="n">
        <v>19</v>
      </c>
      <c r="D392" s="0" t="n">
        <v>13.5</v>
      </c>
      <c r="E392" s="0" t="n">
        <v>7.2</v>
      </c>
      <c r="F392" s="0" t="n">
        <v>4.4</v>
      </c>
      <c r="G392" s="0" t="n">
        <v>3.6</v>
      </c>
      <c r="H392" s="0" t="n">
        <v>3.5</v>
      </c>
      <c r="I392" s="0" t="n">
        <v>3.2</v>
      </c>
      <c r="J392" s="0" t="n">
        <v>18.2</v>
      </c>
      <c r="K392" s="0" t="n">
        <v>11.2</v>
      </c>
      <c r="L392" s="0" t="n">
        <v>7.3</v>
      </c>
      <c r="M392" s="0" t="n">
        <v>5.3</v>
      </c>
      <c r="N392" s="0" t="n">
        <v>4.4</v>
      </c>
      <c r="O392" s="0" t="n">
        <v>3.6</v>
      </c>
      <c r="P392" s="0" t="n">
        <v>2.9</v>
      </c>
      <c r="Q392" s="1" t="n">
        <f aca="false">BM392</f>
        <v>7.21337876655774</v>
      </c>
      <c r="R392" s="1" t="n">
        <f aca="false">CC392</f>
        <v>7.22413724021393</v>
      </c>
      <c r="S392" s="1" t="n">
        <f aca="false">CS392</f>
        <v>6.73082141478077</v>
      </c>
      <c r="T392" s="1" t="n">
        <f aca="false">DI392</f>
        <v>7.50416432820743</v>
      </c>
      <c r="U392" s="0" t="n">
        <v>5050</v>
      </c>
      <c r="V392" s="0" t="n">
        <v>8728</v>
      </c>
      <c r="W392" s="0" t="n">
        <v>16912</v>
      </c>
      <c r="X392" s="0" t="n">
        <v>11803</v>
      </c>
      <c r="Y392" s="0" t="n">
        <v>9910</v>
      </c>
      <c r="Z392" s="0" t="n">
        <v>7253</v>
      </c>
      <c r="AA392" s="0" t="n">
        <v>1888</v>
      </c>
      <c r="AB392" s="0" t="n">
        <v>4407</v>
      </c>
      <c r="AC392" s="0" t="n">
        <v>7302</v>
      </c>
      <c r="AD392" s="0" t="n">
        <v>12200</v>
      </c>
      <c r="AE392" s="0" t="n">
        <v>8621</v>
      </c>
      <c r="AF392" s="0" t="n">
        <v>6927</v>
      </c>
      <c r="AG392" s="0" t="n">
        <v>4749</v>
      </c>
      <c r="AH392" s="0" t="n">
        <v>1158</v>
      </c>
      <c r="AI392" s="0" t="n">
        <f aca="false">SUM(U392:AH392)</f>
        <v>106908</v>
      </c>
      <c r="AJ392" s="2" t="n">
        <f aca="false">U392/$AI392</f>
        <v>0.0472368765667677</v>
      </c>
      <c r="AK392" s="2" t="n">
        <f aca="false">V392/$AI392</f>
        <v>0.0816402888464848</v>
      </c>
      <c r="AL392" s="2" t="n">
        <f aca="false">W392/$AI392</f>
        <v>0.15819209039548</v>
      </c>
      <c r="AM392" s="2" t="n">
        <f aca="false">X392/$AI392</f>
        <v>0.110403337449022</v>
      </c>
      <c r="AN392" s="2" t="n">
        <f aca="false">Y392/$AI392</f>
        <v>0.0926965241141916</v>
      </c>
      <c r="AO392" s="2" t="n">
        <f aca="false">Z392/$AI392</f>
        <v>0.0678433793542111</v>
      </c>
      <c r="AP392" s="2" t="n">
        <f aca="false">AA392/$AI392</f>
        <v>0.0176600441501104</v>
      </c>
      <c r="AQ392" s="2" t="n">
        <f aca="false">AB392/$AI392</f>
        <v>0.0412223594118307</v>
      </c>
      <c r="AR392" s="2" t="n">
        <f aca="false">AC392/$AI392</f>
        <v>0.0683017173644629</v>
      </c>
      <c r="AS392" s="2" t="n">
        <f aca="false">AD392/$AI392</f>
        <v>0.114116810715756</v>
      </c>
      <c r="AT392" s="2" t="n">
        <f aca="false">AE392/$AI392</f>
        <v>0.080639428293486</v>
      </c>
      <c r="AU392" s="2" t="n">
        <f aca="false">AF392/$AI392</f>
        <v>0.064794028510495</v>
      </c>
      <c r="AV392" s="2" t="n">
        <f aca="false">AG392/$AI392</f>
        <v>0.0444213716466495</v>
      </c>
      <c r="AW392" s="2" t="n">
        <f aca="false">AH392/$AI392</f>
        <v>0.0108317431810529</v>
      </c>
      <c r="AX392" s="0" t="n">
        <f aca="false">SUM(AJ392:AW392)</f>
        <v>1</v>
      </c>
      <c r="AY392" s="1" t="n">
        <f aca="false">C392*AJ$292</f>
        <v>0.959645062625746</v>
      </c>
      <c r="AZ392" s="1" t="n">
        <f aca="false">D392*AK$292</f>
        <v>1.02489911265656</v>
      </c>
      <c r="BA392" s="1" t="n">
        <f aca="false">E392*AL$292</f>
        <v>1.00597532185098</v>
      </c>
      <c r="BB392" s="1" t="n">
        <f aca="false">F392*AM$292</f>
        <v>0.528898554432647</v>
      </c>
      <c r="BC392" s="1" t="n">
        <f aca="false">G392*AN$292</f>
        <v>0.435749590054311</v>
      </c>
      <c r="BD392" s="1" t="n">
        <f aca="false">H392*AO$292</f>
        <v>0.2911137730122</v>
      </c>
      <c r="BE392" s="1" t="n">
        <f aca="false">I392*AP$292</f>
        <v>0.0777791991812716</v>
      </c>
      <c r="BF392" s="1" t="n">
        <f aca="false">J392*AQ$292</f>
        <v>0.743561236000791</v>
      </c>
      <c r="BG392" s="1" t="n">
        <f aca="false">K392*AR$292</f>
        <v>0.682521776547618</v>
      </c>
      <c r="BH392" s="1" t="n">
        <f aca="false">L392*AS$292</f>
        <v>0.533744635817042</v>
      </c>
      <c r="BI392" s="1" t="n">
        <f aca="false">M392*AT$292</f>
        <v>0.372966843825229</v>
      </c>
      <c r="BJ392" s="1" t="n">
        <f aca="false">N392*AU$292</f>
        <v>0.339823461686069</v>
      </c>
      <c r="BK392" s="1" t="n">
        <f aca="false">O392*AV$292</f>
        <v>0.180613348529429</v>
      </c>
      <c r="BL392" s="1" t="n">
        <f aca="false">P392*AW$292</f>
        <v>0.0360868503378418</v>
      </c>
      <c r="BM392" s="1" t="n">
        <f aca="false">SUM(AY392:BL392)</f>
        <v>7.21337876655774</v>
      </c>
      <c r="BN392" s="1"/>
      <c r="BO392" s="1" t="n">
        <f aca="false">C392*AJ$448</f>
        <v>0.694589132972144</v>
      </c>
      <c r="BP392" s="1" t="n">
        <f aca="false">D392*AK$448</f>
        <v>0.986812535930178</v>
      </c>
      <c r="BQ392" s="1" t="n">
        <f aca="false">E392*AL$448</f>
        <v>1.17044056930822</v>
      </c>
      <c r="BR392" s="1" t="n">
        <f aca="false">F392*AM$448</f>
        <v>0.548208281797119</v>
      </c>
      <c r="BS392" s="1" t="n">
        <f aca="false">G392*AN$448</f>
        <v>0.308555301987701</v>
      </c>
      <c r="BT392" s="1" t="n">
        <f aca="false">H392*AO$448</f>
        <v>0.215385084403254</v>
      </c>
      <c r="BU392" s="1" t="n">
        <f aca="false">I392*AP$448</f>
        <v>0.0481089838510182</v>
      </c>
      <c r="BV392" s="1" t="n">
        <f aca="false">J392*AQ$448</f>
        <v>0.608590143372298</v>
      </c>
      <c r="BW392" s="1" t="n">
        <f aca="false">K392*AR$448</f>
        <v>0.732156855913454</v>
      </c>
      <c r="BX392" s="1" t="n">
        <f aca="false">L392*AS$448</f>
        <v>0.923897705694824</v>
      </c>
      <c r="BY392" s="1" t="n">
        <f aca="false">M392*AT$448</f>
        <v>0.520600839677369</v>
      </c>
      <c r="BZ392" s="1" t="n">
        <f aca="false">N392*AU$448</f>
        <v>0.283532219570406</v>
      </c>
      <c r="CA392" s="1" t="n">
        <f aca="false">O392*AV$448</f>
        <v>0.153932721286344</v>
      </c>
      <c r="CB392" s="1" t="n">
        <f aca="false">P392*AW$448</f>
        <v>0.0293268644495932</v>
      </c>
      <c r="CC392" s="1" t="n">
        <f aca="false">SUM(BO392:CB392)</f>
        <v>7.22413724021393</v>
      </c>
      <c r="CD392" s="1"/>
      <c r="CE392" s="1" t="n">
        <f aca="false">C392*AJ$568</f>
        <v>0.56937998288877</v>
      </c>
      <c r="CF392" s="1" t="n">
        <f aca="false">D392*AK$568</f>
        <v>0.7630208136163</v>
      </c>
      <c r="CG392" s="1" t="n">
        <f aca="false">E392*AL$568</f>
        <v>1.02856364090644</v>
      </c>
      <c r="CH392" s="1" t="n">
        <f aca="false">F392*AM$568</f>
        <v>0.639626884317482</v>
      </c>
      <c r="CI392" s="1" t="n">
        <f aca="false">G392*AN$568</f>
        <v>0.36006269070315</v>
      </c>
      <c r="CJ392" s="1" t="n">
        <f aca="false">H392*AO$568</f>
        <v>0.173148996418756</v>
      </c>
      <c r="CK392" s="1" t="n">
        <f aca="false">I392*AP$568</f>
        <v>0.0541744588384049</v>
      </c>
      <c r="CL392" s="1" t="n">
        <f aca="false">J392*AQ$568</f>
        <v>0.508751713015892</v>
      </c>
      <c r="CM392" s="1" t="n">
        <f aca="false">K392*AR$568</f>
        <v>0.556959955177662</v>
      </c>
      <c r="CN392" s="1" t="n">
        <f aca="false">L392*AS$568</f>
        <v>0.852220295736578</v>
      </c>
      <c r="CO392" s="1" t="n">
        <f aca="false">M392*AT$568</f>
        <v>0.657539162761117</v>
      </c>
      <c r="CP392" s="1" t="n">
        <f aca="false">N392*AU$568</f>
        <v>0.387107520612976</v>
      </c>
      <c r="CQ392" s="1" t="n">
        <f aca="false">O392*AV$568</f>
        <v>0.145551458618836</v>
      </c>
      <c r="CR392" s="1" t="n">
        <f aca="false">P392*AW$568</f>
        <v>0.0347138411684093</v>
      </c>
      <c r="CS392" s="1" t="n">
        <f aca="false">SUM(CE392:CR392)</f>
        <v>6.73082141478077</v>
      </c>
      <c r="CT392" s="1"/>
      <c r="CU392" s="1" t="n">
        <f aca="false">C392*AJ392</f>
        <v>0.897500654768586</v>
      </c>
      <c r="CV392" s="1" t="n">
        <f aca="false">D392*AK392</f>
        <v>1.10214389942755</v>
      </c>
      <c r="CW392" s="1" t="n">
        <f aca="false">E392*AL392</f>
        <v>1.13898305084746</v>
      </c>
      <c r="CX392" s="1" t="n">
        <f aca="false">F392*AM392</f>
        <v>0.485774684775695</v>
      </c>
      <c r="CY392" s="1" t="n">
        <f aca="false">G392*AN392</f>
        <v>0.33370748681109</v>
      </c>
      <c r="CZ392" s="1" t="n">
        <f aca="false">H392*AO392</f>
        <v>0.237451827739739</v>
      </c>
      <c r="DA392" s="1" t="n">
        <f aca="false">I392*AP392</f>
        <v>0.0565121412803532</v>
      </c>
      <c r="DB392" s="1" t="n">
        <f aca="false">J392*AQ392</f>
        <v>0.750246941295319</v>
      </c>
      <c r="DC392" s="1" t="n">
        <f aca="false">K392*AR392</f>
        <v>0.764979234481985</v>
      </c>
      <c r="DD392" s="1" t="n">
        <f aca="false">L392*AS392</f>
        <v>0.833052718225016</v>
      </c>
      <c r="DE392" s="1" t="n">
        <f aca="false">M392*AT392</f>
        <v>0.427388969955476</v>
      </c>
      <c r="DF392" s="1" t="n">
        <f aca="false">N392*AU392</f>
        <v>0.285093725446178</v>
      </c>
      <c r="DG392" s="1" t="n">
        <f aca="false">O392*AV392</f>
        <v>0.159916937927938</v>
      </c>
      <c r="DH392" s="1" t="n">
        <f aca="false">P392*AW392</f>
        <v>0.0314120552250533</v>
      </c>
      <c r="DI392" s="1" t="n">
        <f aca="false">SUM(CU392:DH392)</f>
        <v>7.50416432820743</v>
      </c>
    </row>
    <row r="393" customFormat="false" ht="12.75" hidden="false" customHeight="false" outlineLevel="0" collapsed="false">
      <c r="A393" s="0" t="n">
        <v>1980</v>
      </c>
      <c r="B393" s="0" t="s">
        <v>47</v>
      </c>
      <c r="C393" s="0" t="n">
        <v>19.9</v>
      </c>
      <c r="D393" s="0" t="n">
        <v>13.6</v>
      </c>
      <c r="E393" s="0" t="n">
        <v>7.3</v>
      </c>
      <c r="F393" s="0" t="n">
        <v>4.4</v>
      </c>
      <c r="G393" s="0" t="n">
        <v>3.8</v>
      </c>
      <c r="H393" s="0" t="n">
        <v>3.6</v>
      </c>
      <c r="I393" s="0" t="n">
        <v>3.5</v>
      </c>
      <c r="J393" s="0" t="n">
        <v>17.7</v>
      </c>
      <c r="K393" s="0" t="n">
        <v>10.6</v>
      </c>
      <c r="L393" s="0" t="n">
        <v>7.5</v>
      </c>
      <c r="M393" s="0" t="n">
        <v>5.3</v>
      </c>
      <c r="N393" s="0" t="n">
        <v>4.7</v>
      </c>
      <c r="O393" s="0" t="n">
        <v>2.9</v>
      </c>
      <c r="P393" s="0" t="n">
        <v>2.5</v>
      </c>
      <c r="Q393" s="1" t="n">
        <f aca="false">BM393</f>
        <v>7.26092199983718</v>
      </c>
      <c r="R393" s="1" t="n">
        <f aca="false">CC393</f>
        <v>7.26313607302754</v>
      </c>
      <c r="S393" s="1" t="n">
        <f aca="false">CS393</f>
        <v>6.7805976816554</v>
      </c>
      <c r="T393" s="1" t="n">
        <f aca="false">DI393</f>
        <v>7.53491003437521</v>
      </c>
      <c r="U393" s="0" t="n">
        <v>5070</v>
      </c>
      <c r="V393" s="0" t="n">
        <v>8595</v>
      </c>
      <c r="W393" s="0" t="n">
        <v>16928</v>
      </c>
      <c r="X393" s="0" t="n">
        <v>11819</v>
      </c>
      <c r="Y393" s="0" t="n">
        <v>9916</v>
      </c>
      <c r="Z393" s="0" t="n">
        <v>7273</v>
      </c>
      <c r="AA393" s="0" t="n">
        <v>1883</v>
      </c>
      <c r="AB393" s="0" t="n">
        <v>4368</v>
      </c>
      <c r="AC393" s="0" t="n">
        <v>7266</v>
      </c>
      <c r="AD393" s="0" t="n">
        <v>12145</v>
      </c>
      <c r="AE393" s="0" t="n">
        <v>8652</v>
      </c>
      <c r="AF393" s="0" t="n">
        <v>6975</v>
      </c>
      <c r="AG393" s="0" t="n">
        <v>4728</v>
      </c>
      <c r="AH393" s="0" t="n">
        <v>1145</v>
      </c>
      <c r="AI393" s="0" t="n">
        <f aca="false">SUM(U393:AH393)</f>
        <v>106763</v>
      </c>
      <c r="AJ393" s="2" t="n">
        <f aca="false">U393/$AI393</f>
        <v>0.0474883620730028</v>
      </c>
      <c r="AK393" s="2" t="n">
        <f aca="false">V393/$AI393</f>
        <v>0.0805054185438776</v>
      </c>
      <c r="AL393" s="2" t="n">
        <f aca="false">W393/$AI393</f>
        <v>0.158556803386941</v>
      </c>
      <c r="AM393" s="2" t="n">
        <f aca="false">X393/$AI393</f>
        <v>0.110703146221069</v>
      </c>
      <c r="AN393" s="2" t="n">
        <f aca="false">Y393/$AI393</f>
        <v>0.0928786189972181</v>
      </c>
      <c r="AO393" s="2" t="n">
        <f aca="false">Z393/$AI393</f>
        <v>0.0681228515496942</v>
      </c>
      <c r="AP393" s="2" t="n">
        <f aca="false">AA393/$AI393</f>
        <v>0.0176371964069949</v>
      </c>
      <c r="AQ393" s="2" t="n">
        <f aca="false">AB393/$AI393</f>
        <v>0.0409130504013563</v>
      </c>
      <c r="AR393" s="2" t="n">
        <f aca="false">AC393/$AI393</f>
        <v>0.0680572857637946</v>
      </c>
      <c r="AS393" s="2" t="n">
        <f aca="false">AD393/$AI393</f>
        <v>0.113756638535822</v>
      </c>
      <c r="AT393" s="2" t="n">
        <f aca="false">AE393/$AI393</f>
        <v>0.0810393113719172</v>
      </c>
      <c r="AU393" s="2" t="n">
        <f aca="false">AF393/$AI393</f>
        <v>0.0653316223785394</v>
      </c>
      <c r="AV393" s="2" t="n">
        <f aca="false">AG393/$AI393</f>
        <v>0.0442850051047648</v>
      </c>
      <c r="AW393" s="2" t="n">
        <f aca="false">AH393/$AI393</f>
        <v>0.0107246892650075</v>
      </c>
      <c r="AX393" s="0" t="n">
        <f aca="false">SUM(AJ393:AW393)</f>
        <v>1</v>
      </c>
      <c r="AY393" s="1" t="n">
        <f aca="false">C393*AJ$292</f>
        <v>1.00510193401328</v>
      </c>
      <c r="AZ393" s="1" t="n">
        <f aca="false">D393*AK$292</f>
        <v>1.0324909579355</v>
      </c>
      <c r="BA393" s="1" t="n">
        <f aca="false">E393*AL$292</f>
        <v>1.01994720132113</v>
      </c>
      <c r="BB393" s="1" t="n">
        <f aca="false">F393*AM$292</f>
        <v>0.528898554432647</v>
      </c>
      <c r="BC393" s="1" t="n">
        <f aca="false">G393*AN$292</f>
        <v>0.459957900612883</v>
      </c>
      <c r="BD393" s="1" t="n">
        <f aca="false">H393*AO$292</f>
        <v>0.299431309383977</v>
      </c>
      <c r="BE393" s="1" t="n">
        <f aca="false">I393*AP$292</f>
        <v>0.0850709991045158</v>
      </c>
      <c r="BF393" s="1" t="n">
        <f aca="false">J393*AQ$292</f>
        <v>0.723133729517253</v>
      </c>
      <c r="BG393" s="1" t="n">
        <f aca="false">K393*AR$292</f>
        <v>0.645958109946852</v>
      </c>
      <c r="BH393" s="1" t="n">
        <f aca="false">L393*AS$292</f>
        <v>0.548367776524358</v>
      </c>
      <c r="BI393" s="1" t="n">
        <f aca="false">M393*AT$292</f>
        <v>0.372966843825229</v>
      </c>
      <c r="BJ393" s="1" t="n">
        <f aca="false">N393*AU$292</f>
        <v>0.362993243164664</v>
      </c>
      <c r="BK393" s="1" t="n">
        <f aca="false">O393*AV$292</f>
        <v>0.145494086315373</v>
      </c>
      <c r="BL393" s="1" t="n">
        <f aca="false">P393*AW$292</f>
        <v>0.0311093537395188</v>
      </c>
      <c r="BM393" s="1" t="n">
        <f aca="false">SUM(AY393:BL393)</f>
        <v>7.26092199983718</v>
      </c>
      <c r="BN393" s="1"/>
      <c r="BO393" s="1" t="n">
        <f aca="false">C393*AJ$448</f>
        <v>0.727490723481351</v>
      </c>
      <c r="BP393" s="1" t="n">
        <f aca="false">D393*AK$448</f>
        <v>0.99412225841855</v>
      </c>
      <c r="BQ393" s="1" t="n">
        <f aca="false">E393*AL$448</f>
        <v>1.18669668832639</v>
      </c>
      <c r="BR393" s="1" t="n">
        <f aca="false">F393*AM$448</f>
        <v>0.548208281797119</v>
      </c>
      <c r="BS393" s="1" t="n">
        <f aca="false">G393*AN$448</f>
        <v>0.32569726320924</v>
      </c>
      <c r="BT393" s="1" t="n">
        <f aca="false">H393*AO$448</f>
        <v>0.221538943957633</v>
      </c>
      <c r="BU393" s="1" t="n">
        <f aca="false">I393*AP$448</f>
        <v>0.0526192010870512</v>
      </c>
      <c r="BV393" s="1" t="n">
        <f aca="false">J393*AQ$448</f>
        <v>0.591870633938993</v>
      </c>
      <c r="BW393" s="1" t="n">
        <f aca="false">K393*AR$448</f>
        <v>0.692934167203805</v>
      </c>
      <c r="BX393" s="1" t="n">
        <f aca="false">L393*AS$448</f>
        <v>0.949209971604272</v>
      </c>
      <c r="BY393" s="1" t="n">
        <f aca="false">M393*AT$448</f>
        <v>0.520600839677369</v>
      </c>
      <c r="BZ393" s="1" t="n">
        <f aca="false">N393*AU$448</f>
        <v>0.302863961813843</v>
      </c>
      <c r="CA393" s="1" t="n">
        <f aca="false">O393*AV$448</f>
        <v>0.124001358813999</v>
      </c>
      <c r="CB393" s="1" t="n">
        <f aca="false">P393*AW$448</f>
        <v>0.0252817796979252</v>
      </c>
      <c r="CC393" s="1" t="n">
        <f aca="false">SUM(BO393:CB393)</f>
        <v>7.26313607302754</v>
      </c>
      <c r="CD393" s="1"/>
      <c r="CE393" s="1" t="n">
        <f aca="false">C393*AJ$568</f>
        <v>0.596350613657185</v>
      </c>
      <c r="CF393" s="1" t="n">
        <f aca="false">D393*AK$568</f>
        <v>0.768672819643087</v>
      </c>
      <c r="CG393" s="1" t="n">
        <f aca="false">E393*AL$568</f>
        <v>1.04284924703014</v>
      </c>
      <c r="CH393" s="1" t="n">
        <f aca="false">F393*AM$568</f>
        <v>0.639626884317482</v>
      </c>
      <c r="CI393" s="1" t="n">
        <f aca="false">G393*AN$568</f>
        <v>0.380066173519992</v>
      </c>
      <c r="CJ393" s="1" t="n">
        <f aca="false">H393*AO$568</f>
        <v>0.178096110602149</v>
      </c>
      <c r="CK393" s="1" t="n">
        <f aca="false">I393*AP$568</f>
        <v>0.0592533143545053</v>
      </c>
      <c r="CL393" s="1" t="n">
        <f aca="false">J393*AQ$568</f>
        <v>0.494775017603368</v>
      </c>
      <c r="CM393" s="1" t="n">
        <f aca="false">K393*AR$568</f>
        <v>0.527122814721715</v>
      </c>
      <c r="CN393" s="1" t="n">
        <f aca="false">L393*AS$568</f>
        <v>0.875568796989635</v>
      </c>
      <c r="CO393" s="1" t="n">
        <f aca="false">M393*AT$568</f>
        <v>0.657539162761117</v>
      </c>
      <c r="CP393" s="1" t="n">
        <f aca="false">N393*AU$568</f>
        <v>0.413501215200224</v>
      </c>
      <c r="CQ393" s="1" t="n">
        <f aca="false">O393*AV$568</f>
        <v>0.117249786109618</v>
      </c>
      <c r="CR393" s="1" t="n">
        <f aca="false">P393*AW$568</f>
        <v>0.0299257251451805</v>
      </c>
      <c r="CS393" s="1" t="n">
        <f aca="false">SUM(CE393:CR393)</f>
        <v>6.7805976816554</v>
      </c>
      <c r="CT393" s="1"/>
      <c r="CU393" s="1" t="n">
        <f aca="false">C393*AJ393</f>
        <v>0.945018405252756</v>
      </c>
      <c r="CV393" s="1" t="n">
        <f aca="false">D393*AK393</f>
        <v>1.09487369219673</v>
      </c>
      <c r="CW393" s="1" t="n">
        <f aca="false">E393*AL393</f>
        <v>1.15746466472467</v>
      </c>
      <c r="CX393" s="1" t="n">
        <f aca="false">F393*AM393</f>
        <v>0.487093843372704</v>
      </c>
      <c r="CY393" s="1" t="n">
        <f aca="false">G393*AN393</f>
        <v>0.352938752189429</v>
      </c>
      <c r="CZ393" s="1" t="n">
        <f aca="false">H393*AO393</f>
        <v>0.245242265578899</v>
      </c>
      <c r="DA393" s="1" t="n">
        <f aca="false">I393*AP393</f>
        <v>0.0617301874244823</v>
      </c>
      <c r="DB393" s="1" t="n">
        <f aca="false">J393*AQ393</f>
        <v>0.724160992104006</v>
      </c>
      <c r="DC393" s="1" t="n">
        <f aca="false">K393*AR393</f>
        <v>0.721407229096223</v>
      </c>
      <c r="DD393" s="1" t="n">
        <f aca="false">L393*AS393</f>
        <v>0.853174789018668</v>
      </c>
      <c r="DE393" s="1" t="n">
        <f aca="false">M393*AT393</f>
        <v>0.429508350271161</v>
      </c>
      <c r="DF393" s="1" t="n">
        <f aca="false">N393*AU393</f>
        <v>0.307058625179135</v>
      </c>
      <c r="DG393" s="1" t="n">
        <f aca="false">O393*AV393</f>
        <v>0.128426514803818</v>
      </c>
      <c r="DH393" s="1" t="n">
        <f aca="false">P393*AW393</f>
        <v>0.0268117231625188</v>
      </c>
      <c r="DI393" s="1" t="n">
        <f aca="false">SUM(CU393:DH393)</f>
        <v>7.53491003437521</v>
      </c>
    </row>
    <row r="394" customFormat="false" ht="12.75" hidden="false" customHeight="false" outlineLevel="0" collapsed="false">
      <c r="A394" s="0" t="n">
        <v>1980</v>
      </c>
      <c r="B394" s="0" t="s">
        <v>48</v>
      </c>
      <c r="C394" s="0" t="n">
        <v>19.9</v>
      </c>
      <c r="D394" s="0" t="n">
        <v>13.6</v>
      </c>
      <c r="E394" s="0" t="n">
        <v>7.7</v>
      </c>
      <c r="F394" s="0" t="n">
        <v>4.8</v>
      </c>
      <c r="G394" s="0" t="n">
        <v>4.2</v>
      </c>
      <c r="H394" s="0" t="n">
        <v>3.6</v>
      </c>
      <c r="I394" s="0" t="n">
        <v>4</v>
      </c>
      <c r="J394" s="0" t="n">
        <v>18.1</v>
      </c>
      <c r="K394" s="0" t="n">
        <v>11</v>
      </c>
      <c r="L394" s="0" t="n">
        <v>7.4</v>
      </c>
      <c r="M394" s="0" t="n">
        <v>5.8</v>
      </c>
      <c r="N394" s="0" t="n">
        <v>4.7</v>
      </c>
      <c r="O394" s="0" t="n">
        <v>3</v>
      </c>
      <c r="P394" s="0" t="n">
        <v>3.2</v>
      </c>
      <c r="Q394" s="1" t="n">
        <f aca="false">BM394</f>
        <v>7.50778024585112</v>
      </c>
      <c r="R394" s="1" t="n">
        <f aca="false">CC394</f>
        <v>7.50713464453077</v>
      </c>
      <c r="S394" s="1" t="n">
        <f aca="false">CS394</f>
        <v>7.03821255782612</v>
      </c>
      <c r="T394" s="1" t="n">
        <f aca="false">DI394</f>
        <v>7.7769725481411</v>
      </c>
      <c r="U394" s="0" t="n">
        <v>5070</v>
      </c>
      <c r="V394" s="0" t="n">
        <v>8568</v>
      </c>
      <c r="W394" s="0" t="n">
        <v>17020</v>
      </c>
      <c r="X394" s="0" t="n">
        <v>11905</v>
      </c>
      <c r="Y394" s="0" t="n">
        <v>9902</v>
      </c>
      <c r="Z394" s="0" t="n">
        <v>7271</v>
      </c>
      <c r="AA394" s="0" t="n">
        <v>1870</v>
      </c>
      <c r="AB394" s="0" t="n">
        <v>4429</v>
      </c>
      <c r="AC394" s="0" t="n">
        <v>7354</v>
      </c>
      <c r="AD394" s="0" t="n">
        <v>12216</v>
      </c>
      <c r="AE394" s="0" t="n">
        <v>8633</v>
      </c>
      <c r="AF394" s="0" t="n">
        <v>6979</v>
      </c>
      <c r="AG394" s="0" t="n">
        <v>4753</v>
      </c>
      <c r="AH394" s="0" t="n">
        <v>1163</v>
      </c>
      <c r="AI394" s="0" t="n">
        <f aca="false">SUM(U394:AH394)</f>
        <v>107133</v>
      </c>
      <c r="AJ394" s="2" t="n">
        <f aca="false">U394/$AI394</f>
        <v>0.0473243538405533</v>
      </c>
      <c r="AK394" s="2" t="n">
        <f aca="false">V394/$AI394</f>
        <v>0.0799753577329114</v>
      </c>
      <c r="AL394" s="2" t="n">
        <f aca="false">W394/$AI394</f>
        <v>0.158867949184658</v>
      </c>
      <c r="AM394" s="2" t="n">
        <f aca="false">X394/$AI394</f>
        <v>0.11112355670055</v>
      </c>
      <c r="AN394" s="2" t="n">
        <f aca="false">Y394/$AI394</f>
        <v>0.0924271699663036</v>
      </c>
      <c r="AO394" s="2" t="n">
        <f aca="false">Z394/$AI394</f>
        <v>0.0678689106064425</v>
      </c>
      <c r="AP394" s="2" t="n">
        <f aca="false">AA394/$AI394</f>
        <v>0.0174549391877386</v>
      </c>
      <c r="AQ394" s="2" t="n">
        <f aca="false">AB394/$AI394</f>
        <v>0.0413411367179114</v>
      </c>
      <c r="AR394" s="2" t="n">
        <f aca="false">AC394/$AI394</f>
        <v>0.0686436485489999</v>
      </c>
      <c r="AS394" s="2" t="n">
        <f aca="false">AD394/$AI394</f>
        <v>0.11402649043712</v>
      </c>
      <c r="AT394" s="2" t="n">
        <f aca="false">AE394/$AI394</f>
        <v>0.0805820802180467</v>
      </c>
      <c r="AU394" s="2" t="n">
        <f aca="false">AF394/$AI394</f>
        <v>0.0651433265193731</v>
      </c>
      <c r="AV394" s="2" t="n">
        <f aca="false">AG394/$AI394</f>
        <v>0.0443654149515089</v>
      </c>
      <c r="AW394" s="2" t="n">
        <f aca="false">AH394/$AI394</f>
        <v>0.0108556653878824</v>
      </c>
      <c r="AX394" s="0" t="n">
        <f aca="false">SUM(AJ394:AW394)</f>
        <v>1</v>
      </c>
      <c r="AY394" s="1" t="n">
        <f aca="false">C394*AJ$292</f>
        <v>1.00510193401328</v>
      </c>
      <c r="AZ394" s="1" t="n">
        <f aca="false">D394*AK$292</f>
        <v>1.0324909579355</v>
      </c>
      <c r="BA394" s="1" t="n">
        <f aca="false">E394*AL$292</f>
        <v>1.07583471920174</v>
      </c>
      <c r="BB394" s="1" t="n">
        <f aca="false">F394*AM$292</f>
        <v>0.576980241199251</v>
      </c>
      <c r="BC394" s="1" t="n">
        <f aca="false">G394*AN$292</f>
        <v>0.508374521730029</v>
      </c>
      <c r="BD394" s="1" t="n">
        <f aca="false">H394*AO$292</f>
        <v>0.299431309383977</v>
      </c>
      <c r="BE394" s="1" t="n">
        <f aca="false">I394*AP$292</f>
        <v>0.0972239989765895</v>
      </c>
      <c r="BF394" s="1" t="n">
        <f aca="false">J394*AQ$292</f>
        <v>0.739475734704083</v>
      </c>
      <c r="BG394" s="1" t="n">
        <f aca="false">K394*AR$292</f>
        <v>0.670333887680696</v>
      </c>
      <c r="BH394" s="1" t="n">
        <f aca="false">L394*AS$292</f>
        <v>0.5410562061707</v>
      </c>
      <c r="BI394" s="1" t="n">
        <f aca="false">M394*AT$292</f>
        <v>0.408152395129496</v>
      </c>
      <c r="BJ394" s="1" t="n">
        <f aca="false">N394*AU$292</f>
        <v>0.362993243164664</v>
      </c>
      <c r="BK394" s="1" t="n">
        <f aca="false">O394*AV$292</f>
        <v>0.150511123774524</v>
      </c>
      <c r="BL394" s="1" t="n">
        <f aca="false">P394*AW$292</f>
        <v>0.039819972786584</v>
      </c>
      <c r="BM394" s="1" t="n">
        <f aca="false">SUM(AY394:BL394)</f>
        <v>7.50778024585112</v>
      </c>
      <c r="BN394" s="1"/>
      <c r="BO394" s="1" t="n">
        <f aca="false">C394*AJ$448</f>
        <v>0.727490723481351</v>
      </c>
      <c r="BP394" s="1" t="n">
        <f aca="false">D394*AK$448</f>
        <v>0.99412225841855</v>
      </c>
      <c r="BQ394" s="1" t="n">
        <f aca="false">E394*AL$448</f>
        <v>1.25172116439907</v>
      </c>
      <c r="BR394" s="1" t="n">
        <f aca="false">F394*AM$448</f>
        <v>0.598045398324129</v>
      </c>
      <c r="BS394" s="1" t="n">
        <f aca="false">G394*AN$448</f>
        <v>0.359981185652318</v>
      </c>
      <c r="BT394" s="1" t="n">
        <f aca="false">H394*AO$448</f>
        <v>0.221538943957633</v>
      </c>
      <c r="BU394" s="1" t="n">
        <f aca="false">I394*AP$448</f>
        <v>0.0601362298137728</v>
      </c>
      <c r="BV394" s="1" t="n">
        <f aca="false">J394*AQ$448</f>
        <v>0.605246241485637</v>
      </c>
      <c r="BW394" s="1" t="n">
        <f aca="false">K394*AR$448</f>
        <v>0.719082626343571</v>
      </c>
      <c r="BX394" s="1" t="n">
        <f aca="false">L394*AS$448</f>
        <v>0.936553838649548</v>
      </c>
      <c r="BY394" s="1" t="n">
        <f aca="false">M394*AT$448</f>
        <v>0.569714126439385</v>
      </c>
      <c r="BZ394" s="1" t="n">
        <f aca="false">N394*AU$448</f>
        <v>0.302863961813843</v>
      </c>
      <c r="CA394" s="1" t="n">
        <f aca="false">O394*AV$448</f>
        <v>0.12827726773862</v>
      </c>
      <c r="CB394" s="1" t="n">
        <f aca="false">P394*AW$448</f>
        <v>0.0323606780133443</v>
      </c>
      <c r="CC394" s="1" t="n">
        <f aca="false">SUM(BO394:CB394)</f>
        <v>7.50713464453077</v>
      </c>
      <c r="CD394" s="1"/>
      <c r="CE394" s="1" t="n">
        <f aca="false">C394*AJ$568</f>
        <v>0.596350613657185</v>
      </c>
      <c r="CF394" s="1" t="n">
        <f aca="false">D394*AK$568</f>
        <v>0.768672819643087</v>
      </c>
      <c r="CG394" s="1" t="n">
        <f aca="false">E394*AL$568</f>
        <v>1.09999167152494</v>
      </c>
      <c r="CH394" s="1" t="n">
        <f aca="false">F394*AM$568</f>
        <v>0.697774782891798</v>
      </c>
      <c r="CI394" s="1" t="n">
        <f aca="false">G394*AN$568</f>
        <v>0.420073139153676</v>
      </c>
      <c r="CJ394" s="1" t="n">
        <f aca="false">H394*AO$568</f>
        <v>0.178096110602149</v>
      </c>
      <c r="CK394" s="1" t="n">
        <f aca="false">I394*AP$568</f>
        <v>0.0677180735480061</v>
      </c>
      <c r="CL394" s="1" t="n">
        <f aca="false">J394*AQ$568</f>
        <v>0.505956373933387</v>
      </c>
      <c r="CM394" s="1" t="n">
        <f aca="false">K394*AR$568</f>
        <v>0.547014241692346</v>
      </c>
      <c r="CN394" s="1" t="n">
        <f aca="false">L394*AS$568</f>
        <v>0.863894546363107</v>
      </c>
      <c r="CO394" s="1" t="n">
        <f aca="false">M394*AT$568</f>
        <v>0.719571159248014</v>
      </c>
      <c r="CP394" s="1" t="n">
        <f aca="false">N394*AU$568</f>
        <v>0.413501215200224</v>
      </c>
      <c r="CQ394" s="1" t="n">
        <f aca="false">O394*AV$568</f>
        <v>0.121292882182363</v>
      </c>
      <c r="CR394" s="1" t="n">
        <f aca="false">P394*AW$568</f>
        <v>0.038304928185831</v>
      </c>
      <c r="CS394" s="1" t="n">
        <f aca="false">SUM(CE394:CR394)</f>
        <v>7.03821255782612</v>
      </c>
      <c r="CT394" s="1"/>
      <c r="CU394" s="1" t="n">
        <f aca="false">C394*AJ394</f>
        <v>0.941754641427011</v>
      </c>
      <c r="CV394" s="1" t="n">
        <f aca="false">D394*AK394</f>
        <v>1.0876648651676</v>
      </c>
      <c r="CW394" s="1" t="n">
        <f aca="false">E394*AL394</f>
        <v>1.22328320872187</v>
      </c>
      <c r="CX394" s="1" t="n">
        <f aca="false">F394*AM394</f>
        <v>0.533393072162639</v>
      </c>
      <c r="CY394" s="1" t="n">
        <f aca="false">G394*AN394</f>
        <v>0.388194113858475</v>
      </c>
      <c r="CZ394" s="1" t="n">
        <f aca="false">H394*AO394</f>
        <v>0.244328078183193</v>
      </c>
      <c r="DA394" s="1" t="n">
        <f aca="false">I394*AP394</f>
        <v>0.0698197567509544</v>
      </c>
      <c r="DB394" s="1" t="n">
        <f aca="false">J394*AQ394</f>
        <v>0.748274574594196</v>
      </c>
      <c r="DC394" s="1" t="n">
        <f aca="false">K394*AR394</f>
        <v>0.755080134038998</v>
      </c>
      <c r="DD394" s="1" t="n">
        <f aca="false">L394*AS394</f>
        <v>0.84379602923469</v>
      </c>
      <c r="DE394" s="1" t="n">
        <f aca="false">M394*AT394</f>
        <v>0.467376065264671</v>
      </c>
      <c r="DF394" s="1" t="n">
        <f aca="false">N394*AU394</f>
        <v>0.306173634641054</v>
      </c>
      <c r="DG394" s="1" t="n">
        <f aca="false">O394*AV394</f>
        <v>0.133096244854527</v>
      </c>
      <c r="DH394" s="1" t="n">
        <f aca="false">P394*AW394</f>
        <v>0.0347381292412235</v>
      </c>
      <c r="DI394" s="1" t="n">
        <f aca="false">SUM(CU394:DH394)</f>
        <v>7.7769725481411</v>
      </c>
    </row>
    <row r="395" customFormat="false" ht="12.75" hidden="false" customHeight="false" outlineLevel="0" collapsed="false">
      <c r="A395" s="0" t="n">
        <v>1980</v>
      </c>
      <c r="B395" s="0" t="s">
        <v>49</v>
      </c>
      <c r="C395" s="0" t="n">
        <v>19.8</v>
      </c>
      <c r="D395" s="0" t="n">
        <v>13.8</v>
      </c>
      <c r="E395" s="0" t="n">
        <v>7.5</v>
      </c>
      <c r="F395" s="0" t="n">
        <v>4.9</v>
      </c>
      <c r="G395" s="0" t="n">
        <v>4.1</v>
      </c>
      <c r="H395" s="0" t="n">
        <v>3.6</v>
      </c>
      <c r="I395" s="0" t="n">
        <v>3.7</v>
      </c>
      <c r="J395" s="0" t="n">
        <v>17.9</v>
      </c>
      <c r="K395" s="0" t="n">
        <v>10.4</v>
      </c>
      <c r="L395" s="0" t="n">
        <v>7.6</v>
      </c>
      <c r="M395" s="0" t="n">
        <v>5.9</v>
      </c>
      <c r="N395" s="0" t="n">
        <v>4.9</v>
      </c>
      <c r="O395" s="0" t="n">
        <v>3.2</v>
      </c>
      <c r="P395" s="0" t="n">
        <v>2.9</v>
      </c>
      <c r="Q395" s="1" t="n">
        <f aca="false">BM395</f>
        <v>7.48126693569958</v>
      </c>
      <c r="R395" s="1" t="n">
        <f aca="false">CC395</f>
        <v>7.49259446370399</v>
      </c>
      <c r="S395" s="1" t="n">
        <f aca="false">CS395</f>
        <v>7.03982298204835</v>
      </c>
      <c r="T395" s="1" t="n">
        <f aca="false">DI395</f>
        <v>7.72261274633359</v>
      </c>
      <c r="U395" s="0" t="n">
        <v>4929</v>
      </c>
      <c r="V395" s="0" t="n">
        <v>8595</v>
      </c>
      <c r="W395" s="0" t="n">
        <v>17026</v>
      </c>
      <c r="X395" s="0" t="n">
        <v>11887</v>
      </c>
      <c r="Y395" s="0" t="n">
        <v>9908</v>
      </c>
      <c r="Z395" s="0" t="n">
        <v>7271</v>
      </c>
      <c r="AA395" s="0" t="n">
        <v>1925</v>
      </c>
      <c r="AB395" s="0" t="n">
        <v>4318</v>
      </c>
      <c r="AC395" s="0" t="n">
        <v>7341</v>
      </c>
      <c r="AD395" s="0" t="n">
        <v>12281</v>
      </c>
      <c r="AE395" s="0" t="n">
        <v>8661</v>
      </c>
      <c r="AF395" s="0" t="n">
        <v>7020</v>
      </c>
      <c r="AG395" s="0" t="n">
        <v>4778</v>
      </c>
      <c r="AH395" s="0" t="n">
        <v>1181</v>
      </c>
      <c r="AI395" s="0" t="n">
        <f aca="false">SUM(U395:AH395)</f>
        <v>107121</v>
      </c>
      <c r="AJ395" s="2" t="n">
        <f aca="false">U395/$AI395</f>
        <v>0.0460133867308931</v>
      </c>
      <c r="AK395" s="2" t="n">
        <f aca="false">V395/$AI395</f>
        <v>0.0802363682191167</v>
      </c>
      <c r="AL395" s="2" t="n">
        <f aca="false">W395/$AI395</f>
        <v>0.158941757451854</v>
      </c>
      <c r="AM395" s="2" t="n">
        <f aca="false">X395/$AI395</f>
        <v>0.110967970799376</v>
      </c>
      <c r="AN395" s="2" t="n">
        <f aca="false">Y395/$AI395</f>
        <v>0.0924935353478776</v>
      </c>
      <c r="AO395" s="2" t="n">
        <f aca="false">Z395/$AI395</f>
        <v>0.0678765134754157</v>
      </c>
      <c r="AP395" s="2" t="n">
        <f aca="false">AA395/$AI395</f>
        <v>0.01797033261452</v>
      </c>
      <c r="AQ395" s="2" t="n">
        <f aca="false">AB395/$AI395</f>
        <v>0.0403095564828558</v>
      </c>
      <c r="AR395" s="2" t="n">
        <f aca="false">AC395/$AI395</f>
        <v>0.0685299801159437</v>
      </c>
      <c r="AS395" s="2" t="n">
        <f aca="false">AD395/$AI395</f>
        <v>0.114646054461777</v>
      </c>
      <c r="AT395" s="2" t="n">
        <f aca="false">AE395/$AI395</f>
        <v>0.0808524939087574</v>
      </c>
      <c r="AU395" s="2" t="n">
        <f aca="false">AF395/$AI395</f>
        <v>0.0655333688072367</v>
      </c>
      <c r="AV395" s="2" t="n">
        <f aca="false">AG395/$AI395</f>
        <v>0.044603765834897</v>
      </c>
      <c r="AW395" s="2" t="n">
        <f aca="false">AH395/$AI395</f>
        <v>0.0110249157494796</v>
      </c>
      <c r="AX395" s="0" t="n">
        <f aca="false">SUM(AJ395:AW395)</f>
        <v>1</v>
      </c>
      <c r="AY395" s="1" t="n">
        <f aca="false">C395*AJ$292</f>
        <v>1.00005117052578</v>
      </c>
      <c r="AZ395" s="1" t="n">
        <f aca="false">D395*AK$292</f>
        <v>1.04767464849338</v>
      </c>
      <c r="BA395" s="1" t="n">
        <f aca="false">E395*AL$292</f>
        <v>1.04789096026143</v>
      </c>
      <c r="BB395" s="1" t="n">
        <f aca="false">F395*AM$292</f>
        <v>0.589000662890902</v>
      </c>
      <c r="BC395" s="1" t="n">
        <f aca="false">G395*AN$292</f>
        <v>0.496270366450743</v>
      </c>
      <c r="BD395" s="1" t="n">
        <f aca="false">H395*AO$292</f>
        <v>0.299431309383977</v>
      </c>
      <c r="BE395" s="1" t="n">
        <f aca="false">I395*AP$292</f>
        <v>0.0899321990533453</v>
      </c>
      <c r="BF395" s="1" t="n">
        <f aca="false">J395*AQ$292</f>
        <v>0.731304732110668</v>
      </c>
      <c r="BG395" s="1" t="n">
        <f aca="false">K395*AR$292</f>
        <v>0.633770221079931</v>
      </c>
      <c r="BH395" s="1" t="n">
        <f aca="false">L395*AS$292</f>
        <v>0.555679346878017</v>
      </c>
      <c r="BI395" s="1" t="n">
        <f aca="false">M395*AT$292</f>
        <v>0.41518950539035</v>
      </c>
      <c r="BJ395" s="1" t="n">
        <f aca="false">N395*AU$292</f>
        <v>0.378439764150395</v>
      </c>
      <c r="BK395" s="1" t="n">
        <f aca="false">O395*AV$292</f>
        <v>0.160545198692826</v>
      </c>
      <c r="BL395" s="1" t="n">
        <f aca="false">P395*AW$292</f>
        <v>0.0360868503378418</v>
      </c>
      <c r="BM395" s="1" t="n">
        <f aca="false">SUM(AY395:BL395)</f>
        <v>7.48126693569958</v>
      </c>
      <c r="BN395" s="1"/>
      <c r="BO395" s="1" t="n">
        <f aca="false">C395*AJ$448</f>
        <v>0.72383499120255</v>
      </c>
      <c r="BP395" s="1" t="n">
        <f aca="false">D395*AK$448</f>
        <v>1.00874170339529</v>
      </c>
      <c r="BQ395" s="1" t="n">
        <f aca="false">E395*AL$448</f>
        <v>1.21920892636273</v>
      </c>
      <c r="BR395" s="1" t="n">
        <f aca="false">F395*AM$448</f>
        <v>0.610504677455882</v>
      </c>
      <c r="BS395" s="1" t="n">
        <f aca="false">G395*AN$448</f>
        <v>0.351410205041548</v>
      </c>
      <c r="BT395" s="1" t="n">
        <f aca="false">H395*AO$448</f>
        <v>0.221538943957633</v>
      </c>
      <c r="BU395" s="1" t="n">
        <f aca="false">I395*AP$448</f>
        <v>0.0556260125777398</v>
      </c>
      <c r="BV395" s="1" t="n">
        <f aca="false">J395*AQ$448</f>
        <v>0.598558437712315</v>
      </c>
      <c r="BW395" s="1" t="n">
        <f aca="false">K395*AR$448</f>
        <v>0.679859937633922</v>
      </c>
      <c r="BX395" s="1" t="n">
        <f aca="false">L395*AS$448</f>
        <v>0.961866104558995</v>
      </c>
      <c r="BY395" s="1" t="n">
        <f aca="false">M395*AT$448</f>
        <v>0.579536783791788</v>
      </c>
      <c r="BZ395" s="1" t="n">
        <f aca="false">N395*AU$448</f>
        <v>0.315751789976134</v>
      </c>
      <c r="CA395" s="1" t="n">
        <f aca="false">O395*AV$448</f>
        <v>0.136829085587861</v>
      </c>
      <c r="CB395" s="1" t="n">
        <f aca="false">P395*AW$448</f>
        <v>0.0293268644495932</v>
      </c>
      <c r="CC395" s="1" t="n">
        <f aca="false">SUM(BO395:CB395)</f>
        <v>7.49259446370399</v>
      </c>
      <c r="CD395" s="1"/>
      <c r="CE395" s="1" t="n">
        <f aca="false">C395*AJ$568</f>
        <v>0.593353876905139</v>
      </c>
      <c r="CF395" s="1" t="n">
        <f aca="false">D395*AK$568</f>
        <v>0.779976831696662</v>
      </c>
      <c r="CG395" s="1" t="n">
        <f aca="false">E395*AL$568</f>
        <v>1.07142045927754</v>
      </c>
      <c r="CH395" s="1" t="n">
        <f aca="false">F395*AM$568</f>
        <v>0.712311757535377</v>
      </c>
      <c r="CI395" s="1" t="n">
        <f aca="false">G395*AN$568</f>
        <v>0.410071397745255</v>
      </c>
      <c r="CJ395" s="1" t="n">
        <f aca="false">H395*AO$568</f>
        <v>0.178096110602149</v>
      </c>
      <c r="CK395" s="1" t="n">
        <f aca="false">I395*AP$568</f>
        <v>0.0626392180319056</v>
      </c>
      <c r="CL395" s="1" t="n">
        <f aca="false">J395*AQ$568</f>
        <v>0.500365695768378</v>
      </c>
      <c r="CM395" s="1" t="n">
        <f aca="false">K395*AR$568</f>
        <v>0.5171771012364</v>
      </c>
      <c r="CN395" s="1" t="n">
        <f aca="false">L395*AS$568</f>
        <v>0.887243047616163</v>
      </c>
      <c r="CO395" s="1" t="n">
        <f aca="false">M395*AT$568</f>
        <v>0.731977558545394</v>
      </c>
      <c r="CP395" s="1" t="n">
        <f aca="false">N395*AU$568</f>
        <v>0.431097011591723</v>
      </c>
      <c r="CQ395" s="1" t="n">
        <f aca="false">O395*AV$568</f>
        <v>0.129379074327854</v>
      </c>
      <c r="CR395" s="1" t="n">
        <f aca="false">P395*AW$568</f>
        <v>0.0347138411684093</v>
      </c>
      <c r="CS395" s="1" t="n">
        <f aca="false">SUM(CE395:CR395)</f>
        <v>7.03982298204835</v>
      </c>
      <c r="CT395" s="1"/>
      <c r="CU395" s="1" t="n">
        <f aca="false">C395*AJ395</f>
        <v>0.911065057271683</v>
      </c>
      <c r="CV395" s="1" t="n">
        <f aca="false">D395*AK395</f>
        <v>1.10726188142381</v>
      </c>
      <c r="CW395" s="1" t="n">
        <f aca="false">E395*AL395</f>
        <v>1.1920631808889</v>
      </c>
      <c r="CX395" s="1" t="n">
        <f aca="false">F395*AM395</f>
        <v>0.543743056916945</v>
      </c>
      <c r="CY395" s="1" t="n">
        <f aca="false">G395*AN395</f>
        <v>0.379223494926298</v>
      </c>
      <c r="CZ395" s="1" t="n">
        <f aca="false">H395*AO395</f>
        <v>0.244355448511496</v>
      </c>
      <c r="DA395" s="1" t="n">
        <f aca="false">I395*AP395</f>
        <v>0.0664902306737241</v>
      </c>
      <c r="DB395" s="1" t="n">
        <f aca="false">J395*AQ395</f>
        <v>0.721541061043119</v>
      </c>
      <c r="DC395" s="1" t="n">
        <f aca="false">K395*AR395</f>
        <v>0.712711793205814</v>
      </c>
      <c r="DD395" s="1" t="n">
        <f aca="false">L395*AS395</f>
        <v>0.871310013909504</v>
      </c>
      <c r="DE395" s="1" t="n">
        <f aca="false">M395*AT395</f>
        <v>0.477029714061669</v>
      </c>
      <c r="DF395" s="1" t="n">
        <f aca="false">N395*AU395</f>
        <v>0.32111350715546</v>
      </c>
      <c r="DG395" s="1" t="n">
        <f aca="false">O395*AV395</f>
        <v>0.14273205067167</v>
      </c>
      <c r="DH395" s="1" t="n">
        <f aca="false">P395*AW395</f>
        <v>0.0319722556734907</v>
      </c>
      <c r="DI395" s="1" t="n">
        <f aca="false">SUM(CU395:DH395)</f>
        <v>7.72261274633359</v>
      </c>
    </row>
    <row r="396" customFormat="false" ht="12.75" hidden="false" customHeight="false" outlineLevel="0" collapsed="false">
      <c r="A396" s="0" t="n">
        <v>1980</v>
      </c>
      <c r="B396" s="0" t="s">
        <v>50</v>
      </c>
      <c r="C396" s="0" t="n">
        <v>19</v>
      </c>
      <c r="D396" s="0" t="n">
        <v>13.6</v>
      </c>
      <c r="E396" s="0" t="n">
        <v>8</v>
      </c>
      <c r="F396" s="0" t="n">
        <v>4.5</v>
      </c>
      <c r="G396" s="0" t="n">
        <v>3.9</v>
      </c>
      <c r="H396" s="0" t="n">
        <v>3.7</v>
      </c>
      <c r="I396" s="0" t="n">
        <v>2.9</v>
      </c>
      <c r="J396" s="0" t="n">
        <v>17</v>
      </c>
      <c r="K396" s="0" t="n">
        <v>10.5</v>
      </c>
      <c r="L396" s="0" t="n">
        <v>7.1</v>
      </c>
      <c r="M396" s="0" t="n">
        <v>5.2</v>
      </c>
      <c r="N396" s="0" t="n">
        <v>4.7</v>
      </c>
      <c r="O396" s="0" t="n">
        <v>3.3</v>
      </c>
      <c r="P396" s="0" t="n">
        <v>3.1</v>
      </c>
      <c r="Q396" s="1" t="n">
        <f aca="false">BM396</f>
        <v>7.28768534778513</v>
      </c>
      <c r="R396" s="1" t="n">
        <f aca="false">CC396</f>
        <v>7.29497064613348</v>
      </c>
      <c r="S396" s="1" t="n">
        <f aca="false">CS396</f>
        <v>6.81266533915822</v>
      </c>
      <c r="T396" s="1" t="n">
        <f aca="false">DI396</f>
        <v>7.53833661371417</v>
      </c>
      <c r="U396" s="0" t="n">
        <v>4912</v>
      </c>
      <c r="V396" s="0" t="n">
        <v>8616</v>
      </c>
      <c r="W396" s="0" t="n">
        <v>17167</v>
      </c>
      <c r="X396" s="0" t="n">
        <v>11928</v>
      </c>
      <c r="Y396" s="0" t="n">
        <v>9892</v>
      </c>
      <c r="Z396" s="0" t="n">
        <v>7229</v>
      </c>
      <c r="AA396" s="0" t="n">
        <v>1865</v>
      </c>
      <c r="AB396" s="0" t="n">
        <v>4377</v>
      </c>
      <c r="AC396" s="0" t="n">
        <v>7317</v>
      </c>
      <c r="AD396" s="0" t="n">
        <v>12284</v>
      </c>
      <c r="AE396" s="0" t="n">
        <v>8654</v>
      </c>
      <c r="AF396" s="0" t="n">
        <v>7059</v>
      </c>
      <c r="AG396" s="0" t="n">
        <v>4744</v>
      </c>
      <c r="AH396" s="0" t="n">
        <v>1159</v>
      </c>
      <c r="AI396" s="0" t="n">
        <f aca="false">SUM(U396:AH396)</f>
        <v>107203</v>
      </c>
      <c r="AJ396" s="2" t="n">
        <f aca="false">U396/$AI396</f>
        <v>0.0458196132570917</v>
      </c>
      <c r="AK396" s="2" t="n">
        <f aca="false">V396/$AI396</f>
        <v>0.0803708851431397</v>
      </c>
      <c r="AL396" s="2" t="n">
        <f aca="false">W396/$AI396</f>
        <v>0.160135443970784</v>
      </c>
      <c r="AM396" s="2" t="n">
        <f aca="false">X396/$AI396</f>
        <v>0.111265542941895</v>
      </c>
      <c r="AN396" s="2" t="n">
        <f aca="false">Y396/$AI396</f>
        <v>0.0922735371211627</v>
      </c>
      <c r="AO396" s="2" t="n">
        <f aca="false">Z396/$AI396</f>
        <v>0.0674328143801946</v>
      </c>
      <c r="AP396" s="2" t="n">
        <f aca="false">AA396/$AI396</f>
        <v>0.017396901206123</v>
      </c>
      <c r="AQ396" s="2" t="n">
        <f aca="false">AB396/$AI396</f>
        <v>0.0408290812757106</v>
      </c>
      <c r="AR396" s="2" t="n">
        <f aca="false">AC396/$AI396</f>
        <v>0.0682536869304031</v>
      </c>
      <c r="AS396" s="2" t="n">
        <f aca="false">AD396/$AI396</f>
        <v>0.114586345531375</v>
      </c>
      <c r="AT396" s="2" t="n">
        <f aca="false">AE396/$AI396</f>
        <v>0.0807253528352751</v>
      </c>
      <c r="AU396" s="2" t="n">
        <f aca="false">AF396/$AI396</f>
        <v>0.0658470378627464</v>
      </c>
      <c r="AV396" s="2" t="n">
        <f aca="false">AG396/$AI396</f>
        <v>0.0442524929339664</v>
      </c>
      <c r="AW396" s="2" t="n">
        <f aca="false">AH396/$AI396</f>
        <v>0.0108112646101322</v>
      </c>
      <c r="AX396" s="0" t="n">
        <f aca="false">SUM(AJ396:AW396)</f>
        <v>1</v>
      </c>
      <c r="AY396" s="1" t="n">
        <f aca="false">C396*AJ$292</f>
        <v>0.959645062625746</v>
      </c>
      <c r="AZ396" s="1" t="n">
        <f aca="false">D396*AK$292</f>
        <v>1.0324909579355</v>
      </c>
      <c r="BA396" s="1" t="n">
        <f aca="false">E396*AL$292</f>
        <v>1.1177503576122</v>
      </c>
      <c r="BB396" s="1" t="n">
        <f aca="false">F396*AM$292</f>
        <v>0.540918976124298</v>
      </c>
      <c r="BC396" s="1" t="n">
        <f aca="false">G396*AN$292</f>
        <v>0.47206205589217</v>
      </c>
      <c r="BD396" s="1" t="n">
        <f aca="false">H396*AO$292</f>
        <v>0.307748845755754</v>
      </c>
      <c r="BE396" s="1" t="n">
        <f aca="false">I396*AP$292</f>
        <v>0.0704873992580274</v>
      </c>
      <c r="BF396" s="1" t="n">
        <f aca="false">J396*AQ$292</f>
        <v>0.694535220440299</v>
      </c>
      <c r="BG396" s="1" t="n">
        <f aca="false">K396*AR$292</f>
        <v>0.639864165513392</v>
      </c>
      <c r="BH396" s="1" t="n">
        <f aca="false">L396*AS$292</f>
        <v>0.519121495109726</v>
      </c>
      <c r="BI396" s="1" t="n">
        <f aca="false">M396*AT$292</f>
        <v>0.365929733564376</v>
      </c>
      <c r="BJ396" s="1" t="n">
        <f aca="false">N396*AU$292</f>
        <v>0.362993243164664</v>
      </c>
      <c r="BK396" s="1" t="n">
        <f aca="false">O396*AV$292</f>
        <v>0.165562236151976</v>
      </c>
      <c r="BL396" s="1" t="n">
        <f aca="false">P396*AW$292</f>
        <v>0.0385755986370033</v>
      </c>
      <c r="BM396" s="1" t="n">
        <f aca="false">SUM(AY396:BL396)</f>
        <v>7.28768534778513</v>
      </c>
      <c r="BN396" s="1"/>
      <c r="BO396" s="1" t="n">
        <f aca="false">C396*AJ$448</f>
        <v>0.694589132972144</v>
      </c>
      <c r="BP396" s="1" t="n">
        <f aca="false">D396*AK$448</f>
        <v>0.99412225841855</v>
      </c>
      <c r="BQ396" s="1" t="n">
        <f aca="false">E396*AL$448</f>
        <v>1.30048952145358</v>
      </c>
      <c r="BR396" s="1" t="n">
        <f aca="false">F396*AM$448</f>
        <v>0.560667560928871</v>
      </c>
      <c r="BS396" s="1" t="n">
        <f aca="false">G396*AN$448</f>
        <v>0.334268243820009</v>
      </c>
      <c r="BT396" s="1" t="n">
        <f aca="false">H396*AO$448</f>
        <v>0.227692803512012</v>
      </c>
      <c r="BU396" s="1" t="n">
        <f aca="false">I396*AP$448</f>
        <v>0.0435987666149853</v>
      </c>
      <c r="BV396" s="1" t="n">
        <f aca="false">J396*AQ$448</f>
        <v>0.568463320732366</v>
      </c>
      <c r="BW396" s="1" t="n">
        <f aca="false">K396*AR$448</f>
        <v>0.686397052418863</v>
      </c>
      <c r="BX396" s="1" t="n">
        <f aca="false">L396*AS$448</f>
        <v>0.898585439785377</v>
      </c>
      <c r="BY396" s="1" t="n">
        <f aca="false">M396*AT$448</f>
        <v>0.510778182324966</v>
      </c>
      <c r="BZ396" s="1" t="n">
        <f aca="false">N396*AU$448</f>
        <v>0.302863961813843</v>
      </c>
      <c r="CA396" s="1" t="n">
        <f aca="false">O396*AV$448</f>
        <v>0.141104994512482</v>
      </c>
      <c r="CB396" s="1" t="n">
        <f aca="false">P396*AW$448</f>
        <v>0.0313494068254272</v>
      </c>
      <c r="CC396" s="1" t="n">
        <f aca="false">SUM(BO396:CB396)</f>
        <v>7.29497064613348</v>
      </c>
      <c r="CD396" s="1"/>
      <c r="CE396" s="1" t="n">
        <f aca="false">C396*AJ$568</f>
        <v>0.56937998288877</v>
      </c>
      <c r="CF396" s="1" t="n">
        <f aca="false">D396*AK$568</f>
        <v>0.768672819643087</v>
      </c>
      <c r="CG396" s="1" t="n">
        <f aca="false">E396*AL$568</f>
        <v>1.14284848989605</v>
      </c>
      <c r="CH396" s="1" t="n">
        <f aca="false">F396*AM$568</f>
        <v>0.654163858961061</v>
      </c>
      <c r="CI396" s="1" t="n">
        <f aca="false">G396*AN$568</f>
        <v>0.390067914928413</v>
      </c>
      <c r="CJ396" s="1" t="n">
        <f aca="false">H396*AO$568</f>
        <v>0.183043224785542</v>
      </c>
      <c r="CK396" s="1" t="n">
        <f aca="false">I396*AP$568</f>
        <v>0.0490956033223044</v>
      </c>
      <c r="CL396" s="1" t="n">
        <f aca="false">J396*AQ$568</f>
        <v>0.475207644025833</v>
      </c>
      <c r="CM396" s="1" t="n">
        <f aca="false">K396*AR$568</f>
        <v>0.522149957979058</v>
      </c>
      <c r="CN396" s="1" t="n">
        <f aca="false">L396*AS$568</f>
        <v>0.828871794483521</v>
      </c>
      <c r="CO396" s="1" t="n">
        <f aca="false">M396*AT$568</f>
        <v>0.645132763463737</v>
      </c>
      <c r="CP396" s="1" t="n">
        <f aca="false">N396*AU$568</f>
        <v>0.413501215200224</v>
      </c>
      <c r="CQ396" s="1" t="n">
        <f aca="false">O396*AV$568</f>
        <v>0.1334221704006</v>
      </c>
      <c r="CR396" s="1" t="n">
        <f aca="false">P396*AW$568</f>
        <v>0.0371078991800238</v>
      </c>
      <c r="CS396" s="1" t="n">
        <f aca="false">SUM(CE396:CR396)</f>
        <v>6.81266533915822</v>
      </c>
      <c r="CT396" s="1"/>
      <c r="CU396" s="1" t="n">
        <f aca="false">C396*AJ396</f>
        <v>0.870572651884742</v>
      </c>
      <c r="CV396" s="1" t="n">
        <f aca="false">D396*AK396</f>
        <v>1.0930440379467</v>
      </c>
      <c r="CW396" s="1" t="n">
        <f aca="false">E396*AL396</f>
        <v>1.28108355176628</v>
      </c>
      <c r="CX396" s="1" t="n">
        <f aca="false">F396*AM396</f>
        <v>0.500694943238529</v>
      </c>
      <c r="CY396" s="1" t="n">
        <f aca="false">G396*AN396</f>
        <v>0.359866794772534</v>
      </c>
      <c r="CZ396" s="1" t="n">
        <f aca="false">H396*AO396</f>
        <v>0.24950141320672</v>
      </c>
      <c r="DA396" s="1" t="n">
        <f aca="false">I396*AP396</f>
        <v>0.0504510134977566</v>
      </c>
      <c r="DB396" s="1" t="n">
        <f aca="false">J396*AQ396</f>
        <v>0.69409438168708</v>
      </c>
      <c r="DC396" s="1" t="n">
        <f aca="false">K396*AR396</f>
        <v>0.716663712769232</v>
      </c>
      <c r="DD396" s="1" t="n">
        <f aca="false">L396*AS396</f>
        <v>0.813563053272763</v>
      </c>
      <c r="DE396" s="1" t="n">
        <f aca="false">M396*AT396</f>
        <v>0.419771834743431</v>
      </c>
      <c r="DF396" s="1" t="n">
        <f aca="false">N396*AU396</f>
        <v>0.309481077954908</v>
      </c>
      <c r="DG396" s="1" t="n">
        <f aca="false">O396*AV396</f>
        <v>0.146033226682089</v>
      </c>
      <c r="DH396" s="1" t="n">
        <f aca="false">P396*AW396</f>
        <v>0.0335149202914098</v>
      </c>
      <c r="DI396" s="1" t="n">
        <f aca="false">SUM(CU396:DH396)</f>
        <v>7.53833661371417</v>
      </c>
    </row>
    <row r="397" customFormat="false" ht="12.75" hidden="false" customHeight="false" outlineLevel="0" collapsed="false">
      <c r="A397" s="0" t="n">
        <v>1980</v>
      </c>
      <c r="B397" s="0" t="s">
        <v>51</v>
      </c>
      <c r="C397" s="0" t="n">
        <v>20</v>
      </c>
      <c r="D397" s="0" t="n">
        <v>13.7</v>
      </c>
      <c r="E397" s="0" t="n">
        <v>7.3</v>
      </c>
      <c r="F397" s="0" t="n">
        <v>4.2</v>
      </c>
      <c r="G397" s="0" t="n">
        <v>3.7</v>
      </c>
      <c r="H397" s="0" t="n">
        <v>3.5</v>
      </c>
      <c r="I397" s="0" t="n">
        <v>2.4</v>
      </c>
      <c r="J397" s="0" t="n">
        <v>16.6</v>
      </c>
      <c r="K397" s="0" t="n">
        <v>10.6</v>
      </c>
      <c r="L397" s="0" t="n">
        <v>7.7</v>
      </c>
      <c r="M397" s="0" t="n">
        <v>5.7</v>
      </c>
      <c r="N397" s="0" t="n">
        <v>5</v>
      </c>
      <c r="O397" s="0" t="n">
        <v>3.3</v>
      </c>
      <c r="P397" s="0" t="n">
        <v>3.4</v>
      </c>
      <c r="Q397" s="1" t="n">
        <f aca="false">BM397</f>
        <v>7.25463383999907</v>
      </c>
      <c r="R397" s="1" t="n">
        <f aca="false">CC397</f>
        <v>7.29127745936624</v>
      </c>
      <c r="S397" s="1" t="n">
        <f aca="false">CS397</f>
        <v>6.82216585779507</v>
      </c>
      <c r="T397" s="1" t="n">
        <f aca="false">DI397</f>
        <v>7.53978238409487</v>
      </c>
      <c r="U397" s="0" t="n">
        <v>4972</v>
      </c>
      <c r="V397" s="0" t="n">
        <v>8638</v>
      </c>
      <c r="W397" s="0" t="n">
        <v>17141</v>
      </c>
      <c r="X397" s="0" t="n">
        <v>11948</v>
      </c>
      <c r="Y397" s="0" t="n">
        <v>9860</v>
      </c>
      <c r="Z397" s="0" t="n">
        <v>7223</v>
      </c>
      <c r="AA397" s="0" t="n">
        <v>1857</v>
      </c>
      <c r="AB397" s="0" t="n">
        <v>4347</v>
      </c>
      <c r="AC397" s="0" t="n">
        <v>7440</v>
      </c>
      <c r="AD397" s="0" t="n">
        <v>12397</v>
      </c>
      <c r="AE397" s="0" t="n">
        <v>8693</v>
      </c>
      <c r="AF397" s="0" t="n">
        <v>7032</v>
      </c>
      <c r="AG397" s="0" t="n">
        <v>4730</v>
      </c>
      <c r="AH397" s="0" t="n">
        <v>1159</v>
      </c>
      <c r="AI397" s="0" t="n">
        <f aca="false">SUM(U397:AH397)</f>
        <v>107437</v>
      </c>
      <c r="AJ397" s="2" t="n">
        <f aca="false">U397/$AI397</f>
        <v>0.0462782840176103</v>
      </c>
      <c r="AK397" s="2" t="n">
        <f aca="false">V397/$AI397</f>
        <v>0.0804006068672804</v>
      </c>
      <c r="AL397" s="2" t="n">
        <f aca="false">W397/$AI397</f>
        <v>0.159544663384123</v>
      </c>
      <c r="AM397" s="2" t="n">
        <f aca="false">X397/$AI397</f>
        <v>0.111209359903944</v>
      </c>
      <c r="AN397" s="2" t="n">
        <f aca="false">Y397/$AI397</f>
        <v>0.091774714483837</v>
      </c>
      <c r="AO397" s="2" t="n">
        <f aca="false">Z397/$AI397</f>
        <v>0.0672300976386161</v>
      </c>
      <c r="AP397" s="2" t="n">
        <f aca="false">AA397/$AI397</f>
        <v>0.0172845481538018</v>
      </c>
      <c r="AQ397" s="2" t="n">
        <f aca="false">AB397/$AI397</f>
        <v>0.0404609212841014</v>
      </c>
      <c r="AR397" s="2" t="n">
        <f aca="false">AC397/$AI397</f>
        <v>0.0692498859796904</v>
      </c>
      <c r="AS397" s="2" t="n">
        <f aca="false">AD397/$AI397</f>
        <v>0.115388553291697</v>
      </c>
      <c r="AT397" s="2" t="n">
        <f aca="false">AE397/$AI397</f>
        <v>0.0809125347878291</v>
      </c>
      <c r="AU397" s="2" t="n">
        <f aca="false">AF397/$AI397</f>
        <v>0.0654523115872558</v>
      </c>
      <c r="AV397" s="2" t="n">
        <f aca="false">AG397/$AI397</f>
        <v>0.0440258011671957</v>
      </c>
      <c r="AW397" s="2" t="n">
        <f aca="false">AH397/$AI397</f>
        <v>0.010787717453019</v>
      </c>
      <c r="AX397" s="0" t="n">
        <f aca="false">SUM(AJ397:AW397)</f>
        <v>1</v>
      </c>
      <c r="AY397" s="1" t="n">
        <f aca="false">C397*AJ$292</f>
        <v>1.01015269750079</v>
      </c>
      <c r="AZ397" s="1" t="n">
        <f aca="false">D397*AK$292</f>
        <v>1.04008280321444</v>
      </c>
      <c r="BA397" s="1" t="n">
        <f aca="false">E397*AL$292</f>
        <v>1.01994720132113</v>
      </c>
      <c r="BB397" s="1" t="n">
        <f aca="false">F397*AM$292</f>
        <v>0.504857711049345</v>
      </c>
      <c r="BC397" s="1" t="n">
        <f aca="false">G397*AN$292</f>
        <v>0.447853745333597</v>
      </c>
      <c r="BD397" s="1" t="n">
        <f aca="false">H397*AO$292</f>
        <v>0.2911137730122</v>
      </c>
      <c r="BE397" s="1" t="n">
        <f aca="false">I397*AP$292</f>
        <v>0.0583343993859537</v>
      </c>
      <c r="BF397" s="1" t="n">
        <f aca="false">J397*AQ$292</f>
        <v>0.678193215253469</v>
      </c>
      <c r="BG397" s="1" t="n">
        <f aca="false">K397*AR$292</f>
        <v>0.645958109946852</v>
      </c>
      <c r="BH397" s="1" t="n">
        <f aca="false">L397*AS$292</f>
        <v>0.562990917231675</v>
      </c>
      <c r="BI397" s="1" t="n">
        <f aca="false">M397*AT$292</f>
        <v>0.401115284868643</v>
      </c>
      <c r="BJ397" s="1" t="n">
        <f aca="false">N397*AU$292</f>
        <v>0.38616302464326</v>
      </c>
      <c r="BK397" s="1" t="n">
        <f aca="false">O397*AV$292</f>
        <v>0.165562236151976</v>
      </c>
      <c r="BL397" s="1" t="n">
        <f aca="false">P397*AW$292</f>
        <v>0.0423087210857455</v>
      </c>
      <c r="BM397" s="1" t="n">
        <f aca="false">SUM(AY397:BL397)</f>
        <v>7.25463383999907</v>
      </c>
      <c r="BN397" s="1"/>
      <c r="BO397" s="1" t="n">
        <f aca="false">C397*AJ$448</f>
        <v>0.731146455760152</v>
      </c>
      <c r="BP397" s="1" t="n">
        <f aca="false">D397*AK$448</f>
        <v>1.00143198090692</v>
      </c>
      <c r="BQ397" s="1" t="n">
        <f aca="false">E397*AL$448</f>
        <v>1.18669668832639</v>
      </c>
      <c r="BR397" s="1" t="n">
        <f aca="false">F397*AM$448</f>
        <v>0.523289723533613</v>
      </c>
      <c r="BS397" s="1" t="n">
        <f aca="false">G397*AN$448</f>
        <v>0.317126282598471</v>
      </c>
      <c r="BT397" s="1" t="n">
        <f aca="false">H397*AO$448</f>
        <v>0.215385084403254</v>
      </c>
      <c r="BU397" s="1" t="n">
        <f aca="false">I397*AP$448</f>
        <v>0.0360817378882637</v>
      </c>
      <c r="BV397" s="1" t="n">
        <f aca="false">J397*AQ$448</f>
        <v>0.555087713185722</v>
      </c>
      <c r="BW397" s="1" t="n">
        <f aca="false">K397*AR$448</f>
        <v>0.692934167203805</v>
      </c>
      <c r="BX397" s="1" t="n">
        <f aca="false">L397*AS$448</f>
        <v>0.974522237513719</v>
      </c>
      <c r="BY397" s="1" t="n">
        <f aca="false">M397*AT$448</f>
        <v>0.559891469086982</v>
      </c>
      <c r="BZ397" s="1" t="n">
        <f aca="false">N397*AU$448</f>
        <v>0.322195704057279</v>
      </c>
      <c r="CA397" s="1" t="n">
        <f aca="false">O397*AV$448</f>
        <v>0.141104994512482</v>
      </c>
      <c r="CB397" s="1" t="n">
        <f aca="false">P397*AW$448</f>
        <v>0.0343832203891783</v>
      </c>
      <c r="CC397" s="1" t="n">
        <f aca="false">SUM(BO397:CB397)</f>
        <v>7.29127745936624</v>
      </c>
      <c r="CD397" s="1"/>
      <c r="CE397" s="1" t="n">
        <f aca="false">C397*AJ$568</f>
        <v>0.599347350409231</v>
      </c>
      <c r="CF397" s="1" t="n">
        <f aca="false">D397*AK$568</f>
        <v>0.774324825669874</v>
      </c>
      <c r="CG397" s="1" t="n">
        <f aca="false">E397*AL$568</f>
        <v>1.04284924703014</v>
      </c>
      <c r="CH397" s="1" t="n">
        <f aca="false">F397*AM$568</f>
        <v>0.610552935030323</v>
      </c>
      <c r="CI397" s="1" t="n">
        <f aca="false">G397*AN$568</f>
        <v>0.370064432111571</v>
      </c>
      <c r="CJ397" s="1" t="n">
        <f aca="false">H397*AO$568</f>
        <v>0.173148996418756</v>
      </c>
      <c r="CK397" s="1" t="n">
        <f aca="false">I397*AP$568</f>
        <v>0.0406308441288037</v>
      </c>
      <c r="CL397" s="1" t="n">
        <f aca="false">J397*AQ$568</f>
        <v>0.464026287695814</v>
      </c>
      <c r="CM397" s="1" t="n">
        <f aca="false">K397*AR$568</f>
        <v>0.527122814721715</v>
      </c>
      <c r="CN397" s="1" t="n">
        <f aca="false">L397*AS$568</f>
        <v>0.898917298242692</v>
      </c>
      <c r="CO397" s="1" t="n">
        <f aca="false">M397*AT$568</f>
        <v>0.707164759950635</v>
      </c>
      <c r="CP397" s="1" t="n">
        <f aca="false">N397*AU$568</f>
        <v>0.439894909787473</v>
      </c>
      <c r="CQ397" s="1" t="n">
        <f aca="false">O397*AV$568</f>
        <v>0.1334221704006</v>
      </c>
      <c r="CR397" s="1" t="n">
        <f aca="false">P397*AW$568</f>
        <v>0.0406989861974454</v>
      </c>
      <c r="CS397" s="1" t="n">
        <f aca="false">SUM(CE397:CR397)</f>
        <v>6.82216585779507</v>
      </c>
      <c r="CT397" s="1"/>
      <c r="CU397" s="1" t="n">
        <f aca="false">C397*AJ397</f>
        <v>0.925565680352206</v>
      </c>
      <c r="CV397" s="1" t="n">
        <f aca="false">D397*AK397</f>
        <v>1.10148831408174</v>
      </c>
      <c r="CW397" s="1" t="n">
        <f aca="false">E397*AL397</f>
        <v>1.1646760427041</v>
      </c>
      <c r="CX397" s="1" t="n">
        <f aca="false">F397*AM397</f>
        <v>0.467079311596564</v>
      </c>
      <c r="CY397" s="1" t="n">
        <f aca="false">G397*AN397</f>
        <v>0.339566443590197</v>
      </c>
      <c r="CZ397" s="1" t="n">
        <f aca="false">H397*AO397</f>
        <v>0.235305341735156</v>
      </c>
      <c r="DA397" s="1" t="n">
        <f aca="false">I397*AP397</f>
        <v>0.0414829155691242</v>
      </c>
      <c r="DB397" s="1" t="n">
        <f aca="false">J397*AQ397</f>
        <v>0.671651293316083</v>
      </c>
      <c r="DC397" s="1" t="n">
        <f aca="false">K397*AR397</f>
        <v>0.734048791384719</v>
      </c>
      <c r="DD397" s="1" t="n">
        <f aca="false">L397*AS397</f>
        <v>0.888491860346063</v>
      </c>
      <c r="DE397" s="1" t="n">
        <f aca="false">M397*AT397</f>
        <v>0.461201448290626</v>
      </c>
      <c r="DF397" s="1" t="n">
        <f aca="false">N397*AU397</f>
        <v>0.327261557936279</v>
      </c>
      <c r="DG397" s="1" t="n">
        <f aca="false">O397*AV397</f>
        <v>0.145285143851746</v>
      </c>
      <c r="DH397" s="1" t="n">
        <f aca="false">P397*AW397</f>
        <v>0.0366782393402645</v>
      </c>
      <c r="DI397" s="1" t="n">
        <f aca="false">SUM(CU397:DH397)</f>
        <v>7.53978238409487</v>
      </c>
    </row>
    <row r="398" customFormat="false" ht="12.75" hidden="false" customHeight="false" outlineLevel="0" collapsed="false">
      <c r="A398" s="0" t="n">
        <v>1980</v>
      </c>
      <c r="B398" s="0" t="s">
        <v>52</v>
      </c>
      <c r="C398" s="0" t="n">
        <v>19.6</v>
      </c>
      <c r="D398" s="0" t="n">
        <v>13.1</v>
      </c>
      <c r="E398" s="0" t="n">
        <v>7</v>
      </c>
      <c r="F398" s="0" t="n">
        <v>3.9</v>
      </c>
      <c r="G398" s="0" t="n">
        <v>4.4</v>
      </c>
      <c r="H398" s="0" t="n">
        <v>3.3</v>
      </c>
      <c r="I398" s="0" t="n">
        <v>3.3</v>
      </c>
      <c r="J398" s="0" t="n">
        <v>17.2</v>
      </c>
      <c r="K398" s="0" t="n">
        <v>10.9</v>
      </c>
      <c r="L398" s="0" t="n">
        <v>7.4</v>
      </c>
      <c r="M398" s="0" t="n">
        <v>5.5</v>
      </c>
      <c r="N398" s="0" t="n">
        <v>4.7</v>
      </c>
      <c r="O398" s="0" t="n">
        <v>3.7</v>
      </c>
      <c r="P398" s="0" t="n">
        <v>2.8</v>
      </c>
      <c r="Q398" s="1" t="n">
        <f aca="false">BM398</f>
        <v>7.19709025782967</v>
      </c>
      <c r="R398" s="1" t="n">
        <f aca="false">CC398</f>
        <v>7.18163510617912</v>
      </c>
      <c r="S398" s="1" t="n">
        <f aca="false">CS398</f>
        <v>6.71960523028234</v>
      </c>
      <c r="T398" s="1" t="n">
        <f aca="false">DI398</f>
        <v>7.43361967872234</v>
      </c>
      <c r="U398" s="0" t="n">
        <v>4920</v>
      </c>
      <c r="V398" s="0" t="n">
        <v>8614</v>
      </c>
      <c r="W398" s="0" t="n">
        <v>17180</v>
      </c>
      <c r="X398" s="0" t="n">
        <v>11953</v>
      </c>
      <c r="Y398" s="0" t="n">
        <v>9890</v>
      </c>
      <c r="Z398" s="0" t="n">
        <v>7197</v>
      </c>
      <c r="AA398" s="0" t="n">
        <v>1873</v>
      </c>
      <c r="AB398" s="0" t="n">
        <v>4326</v>
      </c>
      <c r="AC398" s="0" t="n">
        <v>7420</v>
      </c>
      <c r="AD398" s="0" t="n">
        <v>12446</v>
      </c>
      <c r="AE398" s="0" t="n">
        <v>8749</v>
      </c>
      <c r="AF398" s="0" t="n">
        <v>7003</v>
      </c>
      <c r="AG398" s="0" t="n">
        <v>4716</v>
      </c>
      <c r="AH398" s="0" t="n">
        <v>1159</v>
      </c>
      <c r="AI398" s="0" t="n">
        <f aca="false">SUM(U398:AH398)</f>
        <v>107446</v>
      </c>
      <c r="AJ398" s="2" t="n">
        <f aca="false">U398/$AI398</f>
        <v>0.0457904435716546</v>
      </c>
      <c r="AK398" s="2" t="n">
        <f aca="false">V398/$AI398</f>
        <v>0.0801705042532993</v>
      </c>
      <c r="AL398" s="2" t="n">
        <f aca="false">W398/$AI398</f>
        <v>0.159894272471753</v>
      </c>
      <c r="AM398" s="2" t="n">
        <f aca="false">X398/$AI398</f>
        <v>0.111246579677233</v>
      </c>
      <c r="AN398" s="2" t="n">
        <f aca="false">Y398/$AI398</f>
        <v>0.0920462371796065</v>
      </c>
      <c r="AO398" s="2" t="n">
        <f aca="false">Z398/$AI398</f>
        <v>0.0669824842246338</v>
      </c>
      <c r="AP398" s="2" t="n">
        <f aca="false">AA398/$AI398</f>
        <v>0.017432012359697</v>
      </c>
      <c r="AQ398" s="2" t="n">
        <f aca="false">AB398/$AI398</f>
        <v>0.0402620851404426</v>
      </c>
      <c r="AR398" s="2" t="n">
        <f aca="false">AC398/$AI398</f>
        <v>0.0690579453865197</v>
      </c>
      <c r="AS398" s="2" t="n">
        <f aca="false">AD398/$AI398</f>
        <v>0.115834931035125</v>
      </c>
      <c r="AT398" s="2" t="n">
        <f aca="false">AE398/$AI398</f>
        <v>0.0814269493513021</v>
      </c>
      <c r="AU398" s="2" t="n">
        <f aca="false">AF398/$AI398</f>
        <v>0.0651769260838002</v>
      </c>
      <c r="AV398" s="2" t="n">
        <f aca="false">AG398/$AI398</f>
        <v>0.0438918154235616</v>
      </c>
      <c r="AW398" s="2" t="n">
        <f aca="false">AH398/$AI398</f>
        <v>0.0107868138413715</v>
      </c>
      <c r="AX398" s="0" t="n">
        <f aca="false">SUM(AJ398:AW398)</f>
        <v>1</v>
      </c>
      <c r="AY398" s="1" t="n">
        <f aca="false">C398*AJ$292</f>
        <v>0.989949643550769</v>
      </c>
      <c r="AZ398" s="1" t="n">
        <f aca="false">D398*AK$292</f>
        <v>0.994531731540814</v>
      </c>
      <c r="BA398" s="1" t="n">
        <f aca="false">E398*AL$292</f>
        <v>0.978031562910673</v>
      </c>
      <c r="BB398" s="1" t="n">
        <f aca="false">F398*AM$292</f>
        <v>0.468796445974391</v>
      </c>
      <c r="BC398" s="1" t="n">
        <f aca="false">G398*AN$292</f>
        <v>0.532582832288602</v>
      </c>
      <c r="BD398" s="1" t="n">
        <f aca="false">H398*AO$292</f>
        <v>0.274478700268645</v>
      </c>
      <c r="BE398" s="1" t="n">
        <f aca="false">I398*AP$292</f>
        <v>0.0802097991556863</v>
      </c>
      <c r="BF398" s="1" t="n">
        <f aca="false">J398*AQ$292</f>
        <v>0.702706223033714</v>
      </c>
      <c r="BG398" s="1" t="n">
        <f aca="false">K398*AR$292</f>
        <v>0.664239943247235</v>
      </c>
      <c r="BH398" s="1" t="n">
        <f aca="false">L398*AS$292</f>
        <v>0.5410562061707</v>
      </c>
      <c r="BI398" s="1" t="n">
        <f aca="false">M398*AT$292</f>
        <v>0.387041064346936</v>
      </c>
      <c r="BJ398" s="1" t="n">
        <f aca="false">N398*AU$292</f>
        <v>0.362993243164664</v>
      </c>
      <c r="BK398" s="1" t="n">
        <f aca="false">O398*AV$292</f>
        <v>0.18563038598858</v>
      </c>
      <c r="BL398" s="1" t="n">
        <f aca="false">P398*AW$292</f>
        <v>0.034842476188261</v>
      </c>
      <c r="BM398" s="1" t="n">
        <f aca="false">SUM(AY398:BL398)</f>
        <v>7.19709025782967</v>
      </c>
      <c r="BN398" s="1"/>
      <c r="BO398" s="1" t="n">
        <f aca="false">C398*AJ$448</f>
        <v>0.716523526644949</v>
      </c>
      <c r="BP398" s="1" t="n">
        <f aca="false">D398*AK$448</f>
        <v>0.957573645976691</v>
      </c>
      <c r="BQ398" s="1" t="n">
        <f aca="false">E398*AL$448</f>
        <v>1.13792833127188</v>
      </c>
      <c r="BR398" s="1" t="n">
        <f aca="false">F398*AM$448</f>
        <v>0.485911886138355</v>
      </c>
      <c r="BS398" s="1" t="n">
        <f aca="false">G398*AN$448</f>
        <v>0.377123146873857</v>
      </c>
      <c r="BT398" s="1" t="n">
        <f aca="false">H398*AO$448</f>
        <v>0.203077365294497</v>
      </c>
      <c r="BU398" s="1" t="n">
        <f aca="false">I398*AP$448</f>
        <v>0.0496123895963626</v>
      </c>
      <c r="BV398" s="1" t="n">
        <f aca="false">J398*AQ$448</f>
        <v>0.575151124505688</v>
      </c>
      <c r="BW398" s="1" t="n">
        <f aca="false">K398*AR$448</f>
        <v>0.712545511558629</v>
      </c>
      <c r="BX398" s="1" t="n">
        <f aca="false">L398*AS$448</f>
        <v>0.936553838649548</v>
      </c>
      <c r="BY398" s="1" t="n">
        <f aca="false">M398*AT$448</f>
        <v>0.540246154382175</v>
      </c>
      <c r="BZ398" s="1" t="n">
        <f aca="false">N398*AU$448</f>
        <v>0.302863961813843</v>
      </c>
      <c r="CA398" s="1" t="n">
        <f aca="false">O398*AV$448</f>
        <v>0.158208630210965</v>
      </c>
      <c r="CB398" s="1" t="n">
        <f aca="false">P398*AW$448</f>
        <v>0.0283155932616762</v>
      </c>
      <c r="CC398" s="1" t="n">
        <f aca="false">SUM(BO398:CB398)</f>
        <v>7.18163510617912</v>
      </c>
      <c r="CD398" s="1"/>
      <c r="CE398" s="1" t="n">
        <f aca="false">C398*AJ$568</f>
        <v>0.587360403401046</v>
      </c>
      <c r="CF398" s="1" t="n">
        <f aca="false">D398*AK$568</f>
        <v>0.74041278950915</v>
      </c>
      <c r="CG398" s="1" t="n">
        <f aca="false">E398*AL$568</f>
        <v>0.99999242865904</v>
      </c>
      <c r="CH398" s="1" t="n">
        <f aca="false">F398*AM$568</f>
        <v>0.566942011099586</v>
      </c>
      <c r="CI398" s="1" t="n">
        <f aca="false">G398*AN$568</f>
        <v>0.440076621970517</v>
      </c>
      <c r="CJ398" s="1" t="n">
        <f aca="false">H398*AO$568</f>
        <v>0.16325476805197</v>
      </c>
      <c r="CK398" s="1" t="n">
        <f aca="false">I398*AP$568</f>
        <v>0.055867410677105</v>
      </c>
      <c r="CL398" s="1" t="n">
        <f aca="false">J398*AQ$568</f>
        <v>0.480798322190843</v>
      </c>
      <c r="CM398" s="1" t="n">
        <f aca="false">K398*AR$568</f>
        <v>0.542041384949689</v>
      </c>
      <c r="CN398" s="1" t="n">
        <f aca="false">L398*AS$568</f>
        <v>0.863894546363107</v>
      </c>
      <c r="CO398" s="1" t="n">
        <f aca="false">M398*AT$568</f>
        <v>0.682351961355876</v>
      </c>
      <c r="CP398" s="1" t="n">
        <f aca="false">N398*AU$568</f>
        <v>0.413501215200224</v>
      </c>
      <c r="CQ398" s="1" t="n">
        <f aca="false">O398*AV$568</f>
        <v>0.149594554691581</v>
      </c>
      <c r="CR398" s="1" t="n">
        <f aca="false">P398*AW$568</f>
        <v>0.0335168121626021</v>
      </c>
      <c r="CS398" s="1" t="n">
        <f aca="false">SUM(CE398:CR398)</f>
        <v>6.71960523028234</v>
      </c>
      <c r="CT398" s="1"/>
      <c r="CU398" s="1" t="n">
        <f aca="false">C398*AJ398</f>
        <v>0.89749269400443</v>
      </c>
      <c r="CV398" s="1" t="n">
        <f aca="false">D398*AK398</f>
        <v>1.05023360571822</v>
      </c>
      <c r="CW398" s="1" t="n">
        <f aca="false">E398*AL398</f>
        <v>1.11925990730227</v>
      </c>
      <c r="CX398" s="1" t="n">
        <f aca="false">F398*AM398</f>
        <v>0.43386166074121</v>
      </c>
      <c r="CY398" s="1" t="n">
        <f aca="false">G398*AN398</f>
        <v>0.405003443590269</v>
      </c>
      <c r="CZ398" s="1" t="n">
        <f aca="false">H398*AO398</f>
        <v>0.221042197941291</v>
      </c>
      <c r="DA398" s="1" t="n">
        <f aca="false">I398*AP398</f>
        <v>0.057525640787</v>
      </c>
      <c r="DB398" s="1" t="n">
        <f aca="false">J398*AQ398</f>
        <v>0.692507864415613</v>
      </c>
      <c r="DC398" s="1" t="n">
        <f aca="false">K398*AR398</f>
        <v>0.752731604713065</v>
      </c>
      <c r="DD398" s="1" t="n">
        <f aca="false">L398*AS398</f>
        <v>0.857178489659922</v>
      </c>
      <c r="DE398" s="1" t="n">
        <f aca="false">M398*AT398</f>
        <v>0.447848221432161</v>
      </c>
      <c r="DF398" s="1" t="n">
        <f aca="false">N398*AU398</f>
        <v>0.306331552593861</v>
      </c>
      <c r="DG398" s="1" t="n">
        <f aca="false">O398*AV398</f>
        <v>0.162399717067178</v>
      </c>
      <c r="DH398" s="1" t="n">
        <f aca="false">P398*AW398</f>
        <v>0.0302030787558401</v>
      </c>
      <c r="DI398" s="1" t="n">
        <f aca="false">SUM(CU398:DH398)</f>
        <v>7.43361967872234</v>
      </c>
    </row>
    <row r="399" customFormat="false" ht="12.75" hidden="false" customHeight="false" outlineLevel="0" collapsed="false">
      <c r="A399" s="0" t="n">
        <v>1980</v>
      </c>
      <c r="B399" s="0" t="s">
        <v>53</v>
      </c>
      <c r="C399" s="0" t="n">
        <v>18.4</v>
      </c>
      <c r="D399" s="0" t="n">
        <v>12.2</v>
      </c>
      <c r="E399" s="0" t="n">
        <v>6.6</v>
      </c>
      <c r="F399" s="0" t="n">
        <v>4.2</v>
      </c>
      <c r="G399" s="0" t="n">
        <v>3.9</v>
      </c>
      <c r="H399" s="0" t="n">
        <v>3.4</v>
      </c>
      <c r="I399" s="0" t="n">
        <v>2.6</v>
      </c>
      <c r="J399" s="0" t="n">
        <v>16.6</v>
      </c>
      <c r="K399" s="0" t="n">
        <v>10.7</v>
      </c>
      <c r="L399" s="0" t="n">
        <v>7.7</v>
      </c>
      <c r="M399" s="0" t="n">
        <v>5.6</v>
      </c>
      <c r="N399" s="0" t="n">
        <v>4.3</v>
      </c>
      <c r="O399" s="0" t="n">
        <v>4</v>
      </c>
      <c r="P399" s="0" t="n">
        <v>3.3</v>
      </c>
      <c r="Q399" s="1" t="n">
        <f aca="false">BM399</f>
        <v>6.96176166164653</v>
      </c>
      <c r="R399" s="1" t="n">
        <f aca="false">CC399</f>
        <v>7.00386913575946</v>
      </c>
      <c r="S399" s="1" t="n">
        <f aca="false">CS399</f>
        <v>6.56596682238391</v>
      </c>
      <c r="T399" s="1" t="n">
        <f aca="false">DI399</f>
        <v>7.21199977648845</v>
      </c>
      <c r="U399" s="0" t="n">
        <v>4847</v>
      </c>
      <c r="V399" s="0" t="n">
        <v>8572</v>
      </c>
      <c r="W399" s="0" t="n">
        <v>17178</v>
      </c>
      <c r="X399" s="0" t="n">
        <v>11974</v>
      </c>
      <c r="Y399" s="0" t="n">
        <v>9858</v>
      </c>
      <c r="Z399" s="0" t="n">
        <v>7212</v>
      </c>
      <c r="AA399" s="0" t="n">
        <v>1862</v>
      </c>
      <c r="AB399" s="0" t="n">
        <v>4328</v>
      </c>
      <c r="AC399" s="0" t="n">
        <v>7393</v>
      </c>
      <c r="AD399" s="0" t="n">
        <v>12497</v>
      </c>
      <c r="AE399" s="0" t="n">
        <v>8772</v>
      </c>
      <c r="AF399" s="0" t="n">
        <v>7065</v>
      </c>
      <c r="AG399" s="0" t="n">
        <v>4691</v>
      </c>
      <c r="AH399" s="0" t="n">
        <v>1128</v>
      </c>
      <c r="AI399" s="0" t="n">
        <f aca="false">SUM(U399:AH399)</f>
        <v>107377</v>
      </c>
      <c r="AJ399" s="2" t="n">
        <f aca="false">U399/$AI399</f>
        <v>0.0451400206748186</v>
      </c>
      <c r="AK399" s="2" t="n">
        <f aca="false">V399/$AI399</f>
        <v>0.0798308762584166</v>
      </c>
      <c r="AL399" s="2" t="n">
        <f aca="false">W399/$AI399</f>
        <v>0.159978393883234</v>
      </c>
      <c r="AM399" s="2" t="n">
        <f aca="false">X399/$AI399</f>
        <v>0.111513638861209</v>
      </c>
      <c r="AN399" s="2" t="n">
        <f aca="false">Y399/$AI399</f>
        <v>0.091807370293452</v>
      </c>
      <c r="AO399" s="2" t="n">
        <f aca="false">Z399/$AI399</f>
        <v>0.0671652216023916</v>
      </c>
      <c r="AP399" s="2" t="n">
        <f aca="false">AA399/$AI399</f>
        <v>0.0173407713011166</v>
      </c>
      <c r="AQ399" s="2" t="n">
        <f aca="false">AB399/$AI399</f>
        <v>0.0403065833465267</v>
      </c>
      <c r="AR399" s="2" t="n">
        <f aca="false">AC399/$AI399</f>
        <v>0.0688508712294067</v>
      </c>
      <c r="AS399" s="2" t="n">
        <f aca="false">AD399/$AI399</f>
        <v>0.116384328114959</v>
      </c>
      <c r="AT399" s="2" t="n">
        <f aca="false">AE399/$AI399</f>
        <v>0.0816934725313615</v>
      </c>
      <c r="AU399" s="2" t="n">
        <f aca="false">AF399/$AI399</f>
        <v>0.0657962133417771</v>
      </c>
      <c r="AV399" s="2" t="n">
        <f aca="false">AG399/$AI399</f>
        <v>0.0436871955819216</v>
      </c>
      <c r="AW399" s="2" t="n">
        <f aca="false">AH399/$AI399</f>
        <v>0.010505042979409</v>
      </c>
      <c r="AX399" s="0" t="n">
        <f aca="false">SUM(AJ399:AW399)</f>
        <v>1</v>
      </c>
      <c r="AY399" s="1" t="n">
        <f aca="false">C399*AJ$292</f>
        <v>0.929340481700722</v>
      </c>
      <c r="AZ399" s="1" t="n">
        <f aca="false">D399*AK$292</f>
        <v>0.926205124030377</v>
      </c>
      <c r="BA399" s="1" t="n">
        <f aca="false">E399*AL$292</f>
        <v>0.922144045030063</v>
      </c>
      <c r="BB399" s="1" t="n">
        <f aca="false">F399*AM$292</f>
        <v>0.504857711049345</v>
      </c>
      <c r="BC399" s="1" t="n">
        <f aca="false">G399*AN$292</f>
        <v>0.47206205589217</v>
      </c>
      <c r="BD399" s="1" t="n">
        <f aca="false">H399*AO$292</f>
        <v>0.282796236640422</v>
      </c>
      <c r="BE399" s="1" t="n">
        <f aca="false">I399*AP$292</f>
        <v>0.0631955993347832</v>
      </c>
      <c r="BF399" s="1" t="n">
        <f aca="false">J399*AQ$292</f>
        <v>0.678193215253469</v>
      </c>
      <c r="BG399" s="1" t="n">
        <f aca="false">K399*AR$292</f>
        <v>0.652052054380313</v>
      </c>
      <c r="BH399" s="1" t="n">
        <f aca="false">L399*AS$292</f>
        <v>0.562990917231675</v>
      </c>
      <c r="BI399" s="1" t="n">
        <f aca="false">M399*AT$292</f>
        <v>0.39407817460779</v>
      </c>
      <c r="BJ399" s="1" t="n">
        <f aca="false">N399*AU$292</f>
        <v>0.332100201193204</v>
      </c>
      <c r="BK399" s="1" t="n">
        <f aca="false">O399*AV$292</f>
        <v>0.200681498366032</v>
      </c>
      <c r="BL399" s="1" t="n">
        <f aca="false">P399*AW$292</f>
        <v>0.0410643469361648</v>
      </c>
      <c r="BM399" s="1" t="n">
        <f aca="false">SUM(AY399:BL399)</f>
        <v>6.96176166164653</v>
      </c>
      <c r="BN399" s="1"/>
      <c r="BO399" s="1" t="n">
        <f aca="false">C399*AJ$448</f>
        <v>0.67265473929934</v>
      </c>
      <c r="BP399" s="1" t="n">
        <f aca="false">D399*AK$448</f>
        <v>0.891786143581346</v>
      </c>
      <c r="BQ399" s="1" t="n">
        <f aca="false">E399*AL$448</f>
        <v>1.07290385519921</v>
      </c>
      <c r="BR399" s="1" t="n">
        <f aca="false">F399*AM$448</f>
        <v>0.523289723533613</v>
      </c>
      <c r="BS399" s="1" t="n">
        <f aca="false">G399*AN$448</f>
        <v>0.334268243820009</v>
      </c>
      <c r="BT399" s="1" t="n">
        <f aca="false">H399*AO$448</f>
        <v>0.209231224848876</v>
      </c>
      <c r="BU399" s="1" t="n">
        <f aca="false">I399*AP$448</f>
        <v>0.0390885493789523</v>
      </c>
      <c r="BV399" s="1" t="n">
        <f aca="false">J399*AQ$448</f>
        <v>0.555087713185722</v>
      </c>
      <c r="BW399" s="1" t="n">
        <f aca="false">K399*AR$448</f>
        <v>0.699471281988746</v>
      </c>
      <c r="BX399" s="1" t="n">
        <f aca="false">L399*AS$448</f>
        <v>0.974522237513719</v>
      </c>
      <c r="BY399" s="1" t="n">
        <f aca="false">M399*AT$448</f>
        <v>0.550068811734578</v>
      </c>
      <c r="BZ399" s="1" t="n">
        <f aca="false">N399*AU$448</f>
        <v>0.27708830548926</v>
      </c>
      <c r="CA399" s="1" t="n">
        <f aca="false">O399*AV$448</f>
        <v>0.171036356984827</v>
      </c>
      <c r="CB399" s="1" t="n">
        <f aca="false">P399*AW$448</f>
        <v>0.0333719492012613</v>
      </c>
      <c r="CC399" s="1" t="n">
        <f aca="false">SUM(BO399:CB399)</f>
        <v>7.00386913575946</v>
      </c>
      <c r="CD399" s="1"/>
      <c r="CE399" s="1" t="n">
        <f aca="false">C399*AJ$568</f>
        <v>0.551399562376493</v>
      </c>
      <c r="CF399" s="1" t="n">
        <f aca="false">D399*AK$568</f>
        <v>0.689544735268063</v>
      </c>
      <c r="CG399" s="1" t="n">
        <f aca="false">E399*AL$568</f>
        <v>0.942850004164238</v>
      </c>
      <c r="CH399" s="1" t="n">
        <f aca="false">F399*AM$568</f>
        <v>0.610552935030323</v>
      </c>
      <c r="CI399" s="1" t="n">
        <f aca="false">G399*AN$568</f>
        <v>0.390067914928413</v>
      </c>
      <c r="CJ399" s="1" t="n">
        <f aca="false">H399*AO$568</f>
        <v>0.168201882235363</v>
      </c>
      <c r="CK399" s="1" t="n">
        <f aca="false">I399*AP$568</f>
        <v>0.044016747806204</v>
      </c>
      <c r="CL399" s="1" t="n">
        <f aca="false">J399*AQ$568</f>
        <v>0.464026287695814</v>
      </c>
      <c r="CM399" s="1" t="n">
        <f aca="false">K399*AR$568</f>
        <v>0.532095671464373</v>
      </c>
      <c r="CN399" s="1" t="n">
        <f aca="false">L399*AS$568</f>
        <v>0.898917298242692</v>
      </c>
      <c r="CO399" s="1" t="n">
        <f aca="false">M399*AT$568</f>
        <v>0.694758360653255</v>
      </c>
      <c r="CP399" s="1" t="n">
        <f aca="false">N399*AU$568</f>
        <v>0.378309622417226</v>
      </c>
      <c r="CQ399" s="1" t="n">
        <f aca="false">O399*AV$568</f>
        <v>0.161723842909818</v>
      </c>
      <c r="CR399" s="1" t="n">
        <f aca="false">P399*AW$568</f>
        <v>0.0395019571916382</v>
      </c>
      <c r="CS399" s="1" t="n">
        <f aca="false">SUM(CE399:CR399)</f>
        <v>6.56596682238391</v>
      </c>
      <c r="CT399" s="1"/>
      <c r="CU399" s="1" t="n">
        <f aca="false">C399*AJ399</f>
        <v>0.830576380416663</v>
      </c>
      <c r="CV399" s="1" t="n">
        <f aca="false">D399*AK399</f>
        <v>0.973936690352683</v>
      </c>
      <c r="CW399" s="1" t="n">
        <f aca="false">E399*AL399</f>
        <v>1.05585739962934</v>
      </c>
      <c r="CX399" s="1" t="n">
        <f aca="false">F399*AM399</f>
        <v>0.468357283217076</v>
      </c>
      <c r="CY399" s="1" t="n">
        <f aca="false">G399*AN399</f>
        <v>0.358048744144463</v>
      </c>
      <c r="CZ399" s="1" t="n">
        <f aca="false">H399*AO399</f>
        <v>0.228361753448131</v>
      </c>
      <c r="DA399" s="1" t="n">
        <f aca="false">I399*AP399</f>
        <v>0.0450860053829032</v>
      </c>
      <c r="DB399" s="1" t="n">
        <f aca="false">J399*AQ399</f>
        <v>0.669089283552344</v>
      </c>
      <c r="DC399" s="1" t="n">
        <f aca="false">K399*AR399</f>
        <v>0.736704322154651</v>
      </c>
      <c r="DD399" s="1" t="n">
        <f aca="false">L399*AS399</f>
        <v>0.896159326485188</v>
      </c>
      <c r="DE399" s="1" t="n">
        <f aca="false">M399*AT399</f>
        <v>0.457483446175624</v>
      </c>
      <c r="DF399" s="1" t="n">
        <f aca="false">N399*AU399</f>
        <v>0.282923717369642</v>
      </c>
      <c r="DG399" s="1" t="n">
        <f aca="false">O399*AV399</f>
        <v>0.174748782327687</v>
      </c>
      <c r="DH399" s="1" t="n">
        <f aca="false">P399*AW399</f>
        <v>0.0346666418320497</v>
      </c>
      <c r="DI399" s="1" t="n">
        <f aca="false">SUM(CU399:DH399)</f>
        <v>7.21199977648845</v>
      </c>
    </row>
    <row r="400" customFormat="false" ht="12.75" hidden="false" customHeight="false" outlineLevel="0" collapsed="false">
      <c r="A400" s="0" t="n">
        <v>1981</v>
      </c>
      <c r="B400" s="0" t="s">
        <v>42</v>
      </c>
      <c r="C400" s="0" t="n">
        <v>20.3</v>
      </c>
      <c r="D400" s="0" t="n">
        <v>12.8</v>
      </c>
      <c r="E400" s="0" t="n">
        <v>6.7</v>
      </c>
      <c r="F400" s="0" t="n">
        <v>4.2</v>
      </c>
      <c r="G400" s="0" t="n">
        <v>3.9</v>
      </c>
      <c r="H400" s="0" t="n">
        <v>3.5</v>
      </c>
      <c r="I400" s="0" t="n">
        <v>3</v>
      </c>
      <c r="J400" s="0" t="n">
        <v>17.8</v>
      </c>
      <c r="K400" s="0" t="n">
        <v>10.9</v>
      </c>
      <c r="L400" s="0" t="n">
        <v>7.9</v>
      </c>
      <c r="M400" s="0" t="n">
        <v>5.7</v>
      </c>
      <c r="N400" s="0" t="n">
        <v>4.4</v>
      </c>
      <c r="O400" s="0" t="n">
        <v>3.7</v>
      </c>
      <c r="P400" s="0" t="n">
        <v>3.5</v>
      </c>
      <c r="Q400" s="1" t="n">
        <f aca="false">BM400</f>
        <v>7.21332410713247</v>
      </c>
      <c r="R400" s="1" t="n">
        <f aca="false">CC400</f>
        <v>7.22958469069561</v>
      </c>
      <c r="S400" s="1" t="n">
        <f aca="false">CS400</f>
        <v>6.76112873551035</v>
      </c>
      <c r="T400" s="1" t="n">
        <f aca="false">DI400</f>
        <v>7.47829723453272</v>
      </c>
      <c r="U400" s="0" t="n">
        <v>4974</v>
      </c>
      <c r="V400" s="0" t="n">
        <v>8640</v>
      </c>
      <c r="W400" s="0" t="n">
        <v>17257</v>
      </c>
      <c r="X400" s="0" t="n">
        <v>11989</v>
      </c>
      <c r="Y400" s="0" t="n">
        <v>9895</v>
      </c>
      <c r="Z400" s="0" t="n">
        <v>7225</v>
      </c>
      <c r="AA400" s="0" t="n">
        <v>1864</v>
      </c>
      <c r="AB400" s="0" t="n">
        <v>4326</v>
      </c>
      <c r="AC400" s="0" t="n">
        <v>7486</v>
      </c>
      <c r="AD400" s="0" t="n">
        <v>12602</v>
      </c>
      <c r="AE400" s="0" t="n">
        <v>8789</v>
      </c>
      <c r="AF400" s="0" t="n">
        <v>7152</v>
      </c>
      <c r="AG400" s="0" t="n">
        <v>4754</v>
      </c>
      <c r="AH400" s="0" t="n">
        <v>1130</v>
      </c>
      <c r="AI400" s="0" t="n">
        <f aca="false">SUM(U400:AH400)</f>
        <v>108083</v>
      </c>
      <c r="AJ400" s="2" t="n">
        <f aca="false">U400/$AI400</f>
        <v>0.0460201881887068</v>
      </c>
      <c r="AK400" s="2" t="n">
        <f aca="false">V400/$AI400</f>
        <v>0.0799385657318912</v>
      </c>
      <c r="AL400" s="2" t="n">
        <f aca="false">W400/$AI400</f>
        <v>0.159664332041117</v>
      </c>
      <c r="AM400" s="2" t="n">
        <f aca="false">X400/$AI400</f>
        <v>0.110924012101811</v>
      </c>
      <c r="AN400" s="2" t="n">
        <f aca="false">Y400/$AI400</f>
        <v>0.0915500124904009</v>
      </c>
      <c r="AO400" s="2" t="n">
        <f aca="false">Z400/$AI400</f>
        <v>0.0668467751635317</v>
      </c>
      <c r="AP400" s="2" t="n">
        <f aca="false">AA400/$AI400</f>
        <v>0.0172460053847506</v>
      </c>
      <c r="AQ400" s="2" t="n">
        <f aca="false">AB400/$AI400</f>
        <v>0.040024795758815</v>
      </c>
      <c r="AR400" s="2" t="n">
        <f aca="false">AC400/$AI400</f>
        <v>0.0692615860033493</v>
      </c>
      <c r="AS400" s="2" t="n">
        <f aca="false">AD400/$AI400</f>
        <v>0.116595579323298</v>
      </c>
      <c r="AT400" s="2" t="n">
        <f aca="false">AE400/$AI400</f>
        <v>0.0813171359048139</v>
      </c>
      <c r="AU400" s="2" t="n">
        <f aca="false">AF400/$AI400</f>
        <v>0.0661713683002878</v>
      </c>
      <c r="AV400" s="2" t="n">
        <f aca="false">AG400/$AI400</f>
        <v>0.0439847154501633</v>
      </c>
      <c r="AW400" s="2" t="n">
        <f aca="false">AH400/$AI400</f>
        <v>0.0104549281570645</v>
      </c>
      <c r="AX400" s="0" t="n">
        <f aca="false">SUM(AJ400:AW400)</f>
        <v>1</v>
      </c>
      <c r="AY400" s="1" t="n">
        <f aca="false">C400*AJ$292</f>
        <v>1.0253049879633</v>
      </c>
      <c r="AZ400" s="1" t="n">
        <f aca="false">D400*AK$292</f>
        <v>0.971756195704002</v>
      </c>
      <c r="BA400" s="1" t="n">
        <f aca="false">E400*AL$292</f>
        <v>0.936115924500215</v>
      </c>
      <c r="BB400" s="1" t="n">
        <f aca="false">F400*AM$292</f>
        <v>0.504857711049345</v>
      </c>
      <c r="BC400" s="1" t="n">
        <f aca="false">G400*AN$292</f>
        <v>0.47206205589217</v>
      </c>
      <c r="BD400" s="1" t="n">
        <f aca="false">H400*AO$292</f>
        <v>0.2911137730122</v>
      </c>
      <c r="BE400" s="1" t="n">
        <f aca="false">I400*AP$292</f>
        <v>0.0729179992324421</v>
      </c>
      <c r="BF400" s="1" t="n">
        <f aca="false">J400*AQ$292</f>
        <v>0.72721923081396</v>
      </c>
      <c r="BG400" s="1" t="n">
        <f aca="false">K400*AR$292</f>
        <v>0.664239943247235</v>
      </c>
      <c r="BH400" s="1" t="n">
        <f aca="false">L400*AS$292</f>
        <v>0.577614057938991</v>
      </c>
      <c r="BI400" s="1" t="n">
        <f aca="false">M400*AT$292</f>
        <v>0.401115284868643</v>
      </c>
      <c r="BJ400" s="1" t="n">
        <f aca="false">N400*AU$292</f>
        <v>0.339823461686069</v>
      </c>
      <c r="BK400" s="1" t="n">
        <f aca="false">O400*AV$292</f>
        <v>0.18563038598858</v>
      </c>
      <c r="BL400" s="1" t="n">
        <f aca="false">P400*AW$292</f>
        <v>0.0435530952353263</v>
      </c>
      <c r="BM400" s="1" t="n">
        <f aca="false">SUM(AY400:BL400)</f>
        <v>7.21332410713247</v>
      </c>
      <c r="BN400" s="1"/>
      <c r="BO400" s="1" t="n">
        <f aca="false">C400*AJ$448</f>
        <v>0.742113652596554</v>
      </c>
      <c r="BP400" s="1" t="n">
        <f aca="false">D400*AK$448</f>
        <v>0.935644478511576</v>
      </c>
      <c r="BQ400" s="1" t="n">
        <f aca="false">E400*AL$448</f>
        <v>1.08915997421738</v>
      </c>
      <c r="BR400" s="1" t="n">
        <f aca="false">F400*AM$448</f>
        <v>0.523289723533613</v>
      </c>
      <c r="BS400" s="1" t="n">
        <f aca="false">G400*AN$448</f>
        <v>0.334268243820009</v>
      </c>
      <c r="BT400" s="1" t="n">
        <f aca="false">H400*AO$448</f>
        <v>0.215385084403254</v>
      </c>
      <c r="BU400" s="1" t="n">
        <f aca="false">I400*AP$448</f>
        <v>0.0451021723603296</v>
      </c>
      <c r="BV400" s="1" t="n">
        <f aca="false">J400*AQ$448</f>
        <v>0.595214535825654</v>
      </c>
      <c r="BW400" s="1" t="n">
        <f aca="false">K400*AR$448</f>
        <v>0.712545511558629</v>
      </c>
      <c r="BX400" s="1" t="n">
        <f aca="false">L400*AS$448</f>
        <v>0.999834503423166</v>
      </c>
      <c r="BY400" s="1" t="n">
        <f aca="false">M400*AT$448</f>
        <v>0.559891469086982</v>
      </c>
      <c r="BZ400" s="1" t="n">
        <f aca="false">N400*AU$448</f>
        <v>0.283532219570406</v>
      </c>
      <c r="CA400" s="1" t="n">
        <f aca="false">O400*AV$448</f>
        <v>0.158208630210965</v>
      </c>
      <c r="CB400" s="1" t="n">
        <f aca="false">P400*AW$448</f>
        <v>0.0353944915770953</v>
      </c>
      <c r="CC400" s="1" t="n">
        <f aca="false">SUM(BO400:CB400)</f>
        <v>7.22958469069561</v>
      </c>
      <c r="CD400" s="1"/>
      <c r="CE400" s="1" t="n">
        <f aca="false">C400*AJ$568</f>
        <v>0.60833756066537</v>
      </c>
      <c r="CF400" s="1" t="n">
        <f aca="false">D400*AK$568</f>
        <v>0.723456771428788</v>
      </c>
      <c r="CG400" s="1" t="n">
        <f aca="false">E400*AL$568</f>
        <v>0.957135610287938</v>
      </c>
      <c r="CH400" s="1" t="n">
        <f aca="false">F400*AM$568</f>
        <v>0.610552935030323</v>
      </c>
      <c r="CI400" s="1" t="n">
        <f aca="false">G400*AN$568</f>
        <v>0.390067914928413</v>
      </c>
      <c r="CJ400" s="1" t="n">
        <f aca="false">H400*AO$568</f>
        <v>0.173148996418756</v>
      </c>
      <c r="CK400" s="1" t="n">
        <f aca="false">I400*AP$568</f>
        <v>0.0507885551610046</v>
      </c>
      <c r="CL400" s="1" t="n">
        <f aca="false">J400*AQ$568</f>
        <v>0.497570356685873</v>
      </c>
      <c r="CM400" s="1" t="n">
        <f aca="false">K400*AR$568</f>
        <v>0.542041384949689</v>
      </c>
      <c r="CN400" s="1" t="n">
        <f aca="false">L400*AS$568</f>
        <v>0.922265799495749</v>
      </c>
      <c r="CO400" s="1" t="n">
        <f aca="false">M400*AT$568</f>
        <v>0.707164759950635</v>
      </c>
      <c r="CP400" s="1" t="n">
        <f aca="false">N400*AU$568</f>
        <v>0.387107520612976</v>
      </c>
      <c r="CQ400" s="1" t="n">
        <f aca="false">O400*AV$568</f>
        <v>0.149594554691581</v>
      </c>
      <c r="CR400" s="1" t="n">
        <f aca="false">P400*AW$568</f>
        <v>0.0418960152032527</v>
      </c>
      <c r="CS400" s="1" t="n">
        <f aca="false">SUM(CE400:CR400)</f>
        <v>6.76112873551035</v>
      </c>
      <c r="CT400" s="1"/>
      <c r="CU400" s="1" t="n">
        <f aca="false">C400*AJ400</f>
        <v>0.934209820230749</v>
      </c>
      <c r="CV400" s="1" t="n">
        <f aca="false">D400*AK400</f>
        <v>1.02321364136821</v>
      </c>
      <c r="CW400" s="1" t="n">
        <f aca="false">E400*AL400</f>
        <v>1.06975102467548</v>
      </c>
      <c r="CX400" s="1" t="n">
        <f aca="false">F400*AM400</f>
        <v>0.465880850827605</v>
      </c>
      <c r="CY400" s="1" t="n">
        <f aca="false">G400*AN400</f>
        <v>0.357045048712564</v>
      </c>
      <c r="CZ400" s="1" t="n">
        <f aca="false">H400*AO400</f>
        <v>0.233963713072361</v>
      </c>
      <c r="DA400" s="1" t="n">
        <f aca="false">I400*AP400</f>
        <v>0.0517380161542518</v>
      </c>
      <c r="DB400" s="1" t="n">
        <f aca="false">J400*AQ400</f>
        <v>0.712441364506907</v>
      </c>
      <c r="DC400" s="1" t="n">
        <f aca="false">K400*AR400</f>
        <v>0.754951287436507</v>
      </c>
      <c r="DD400" s="1" t="n">
        <f aca="false">L400*AS400</f>
        <v>0.921105076654053</v>
      </c>
      <c r="DE400" s="1" t="n">
        <f aca="false">M400*AT400</f>
        <v>0.463507674657439</v>
      </c>
      <c r="DF400" s="1" t="n">
        <f aca="false">N400*AU400</f>
        <v>0.291154020521266</v>
      </c>
      <c r="DG400" s="1" t="n">
        <f aca="false">O400*AV400</f>
        <v>0.162743447165604</v>
      </c>
      <c r="DH400" s="1" t="n">
        <f aca="false">P400*AW400</f>
        <v>0.0365922485497257</v>
      </c>
      <c r="DI400" s="1" t="n">
        <f aca="false">SUM(CU400:DH400)</f>
        <v>7.47829723453272</v>
      </c>
    </row>
    <row r="401" customFormat="false" ht="12.75" hidden="false" customHeight="false" outlineLevel="0" collapsed="false">
      <c r="A401" s="0" t="n">
        <v>1981</v>
      </c>
      <c r="B401" s="0" t="s">
        <v>43</v>
      </c>
      <c r="C401" s="0" t="n">
        <v>20.3</v>
      </c>
      <c r="D401" s="0" t="n">
        <v>12.8</v>
      </c>
      <c r="E401" s="0" t="n">
        <v>6.6</v>
      </c>
      <c r="F401" s="0" t="n">
        <v>4.6</v>
      </c>
      <c r="G401" s="0" t="n">
        <v>3.7</v>
      </c>
      <c r="H401" s="0" t="n">
        <v>3.5</v>
      </c>
      <c r="I401" s="0" t="n">
        <v>3.2</v>
      </c>
      <c r="J401" s="0" t="n">
        <v>18.2</v>
      </c>
      <c r="K401" s="0" t="n">
        <v>10.7</v>
      </c>
      <c r="L401" s="0" t="n">
        <v>7.5</v>
      </c>
      <c r="M401" s="0" t="n">
        <v>5.3</v>
      </c>
      <c r="N401" s="0" t="n">
        <v>4.7</v>
      </c>
      <c r="O401" s="0" t="n">
        <v>4</v>
      </c>
      <c r="P401" s="0" t="n">
        <v>3.7</v>
      </c>
      <c r="Q401" s="1" t="n">
        <f aca="false">BM401</f>
        <v>7.21555583983625</v>
      </c>
      <c r="R401" s="1" t="n">
        <f aca="false">CC401</f>
        <v>7.19359876661499</v>
      </c>
      <c r="S401" s="1" t="n">
        <f aca="false">CS401</f>
        <v>6.73420353278769</v>
      </c>
      <c r="T401" s="1" t="n">
        <f aca="false">DI401</f>
        <v>7.43902614868425</v>
      </c>
      <c r="U401" s="0" t="n">
        <v>4933</v>
      </c>
      <c r="V401" s="0" t="n">
        <v>8628</v>
      </c>
      <c r="W401" s="0" t="n">
        <v>17289</v>
      </c>
      <c r="X401" s="0" t="n">
        <v>11981</v>
      </c>
      <c r="Y401" s="0" t="n">
        <v>9860</v>
      </c>
      <c r="Z401" s="0" t="n">
        <v>7246</v>
      </c>
      <c r="AA401" s="0" t="n">
        <v>1879</v>
      </c>
      <c r="AB401" s="0" t="n">
        <v>4324</v>
      </c>
      <c r="AC401" s="0" t="n">
        <v>7440</v>
      </c>
      <c r="AD401" s="0" t="n">
        <v>12638</v>
      </c>
      <c r="AE401" s="0" t="n">
        <v>8854</v>
      </c>
      <c r="AF401" s="0" t="n">
        <v>7188</v>
      </c>
      <c r="AG401" s="0" t="n">
        <v>4766</v>
      </c>
      <c r="AH401" s="0" t="n">
        <v>1163</v>
      </c>
      <c r="AI401" s="0" t="n">
        <f aca="false">SUM(U401:AH401)</f>
        <v>108189</v>
      </c>
      <c r="AJ401" s="2" t="n">
        <f aca="false">U401/$AI401</f>
        <v>0.0455961326937119</v>
      </c>
      <c r="AK401" s="2" t="n">
        <f aca="false">V401/$AI401</f>
        <v>0.079749327565649</v>
      </c>
      <c r="AL401" s="2" t="n">
        <f aca="false">W401/$AI401</f>
        <v>0.159803676898761</v>
      </c>
      <c r="AM401" s="2" t="n">
        <f aca="false">X401/$AI401</f>
        <v>0.110741387756611</v>
      </c>
      <c r="AN401" s="2" t="n">
        <f aca="false">Y401/$AI401</f>
        <v>0.0911368068842489</v>
      </c>
      <c r="AO401" s="2" t="n">
        <f aca="false">Z401/$AI401</f>
        <v>0.0669753856676742</v>
      </c>
      <c r="AP401" s="2" t="n">
        <f aca="false">AA401/$AI401</f>
        <v>0.0173677545776373</v>
      </c>
      <c r="AQ401" s="2" t="n">
        <f aca="false">AB401/$AI401</f>
        <v>0.0399670946214495</v>
      </c>
      <c r="AR401" s="2" t="n">
        <f aca="false">AC401/$AI401</f>
        <v>0.0687685439369992</v>
      </c>
      <c r="AS401" s="2" t="n">
        <f aca="false">AD401/$AI401</f>
        <v>0.116814093854274</v>
      </c>
      <c r="AT401" s="2" t="n">
        <f aca="false">AE401/$AI401</f>
        <v>0.081838264518574</v>
      </c>
      <c r="AU401" s="2" t="n">
        <f aca="false">AF401/$AI401</f>
        <v>0.0664392868036492</v>
      </c>
      <c r="AV401" s="2" t="n">
        <f aca="false">AG401/$AI401</f>
        <v>0.0440525376886745</v>
      </c>
      <c r="AW401" s="2" t="n">
        <f aca="false">AH401/$AI401</f>
        <v>0.0107497065320874</v>
      </c>
      <c r="AX401" s="0" t="n">
        <f aca="false">SUM(AJ401:AW401)</f>
        <v>1</v>
      </c>
      <c r="AY401" s="1" t="n">
        <f aca="false">C401*AJ$292</f>
        <v>1.0253049879633</v>
      </c>
      <c r="AZ401" s="1" t="n">
        <f aca="false">D401*AK$292</f>
        <v>0.971756195704002</v>
      </c>
      <c r="BA401" s="1" t="n">
        <f aca="false">E401*AL$292</f>
        <v>0.922144045030063</v>
      </c>
      <c r="BB401" s="1" t="n">
        <f aca="false">F401*AM$292</f>
        <v>0.552939397815949</v>
      </c>
      <c r="BC401" s="1" t="n">
        <f aca="false">G401*AN$292</f>
        <v>0.447853745333597</v>
      </c>
      <c r="BD401" s="1" t="n">
        <f aca="false">H401*AO$292</f>
        <v>0.2911137730122</v>
      </c>
      <c r="BE401" s="1" t="n">
        <f aca="false">I401*AP$292</f>
        <v>0.0777791991812716</v>
      </c>
      <c r="BF401" s="1" t="n">
        <f aca="false">J401*AQ$292</f>
        <v>0.743561236000791</v>
      </c>
      <c r="BG401" s="1" t="n">
        <f aca="false">K401*AR$292</f>
        <v>0.652052054380313</v>
      </c>
      <c r="BH401" s="1" t="n">
        <f aca="false">L401*AS$292</f>
        <v>0.548367776524358</v>
      </c>
      <c r="BI401" s="1" t="n">
        <f aca="false">M401*AT$292</f>
        <v>0.372966843825229</v>
      </c>
      <c r="BJ401" s="1" t="n">
        <f aca="false">N401*AU$292</f>
        <v>0.362993243164664</v>
      </c>
      <c r="BK401" s="1" t="n">
        <f aca="false">O401*AV$292</f>
        <v>0.200681498366032</v>
      </c>
      <c r="BL401" s="1" t="n">
        <f aca="false">P401*AW$292</f>
        <v>0.0460418435344878</v>
      </c>
      <c r="BM401" s="1" t="n">
        <f aca="false">SUM(AY401:BL401)</f>
        <v>7.21555583983625</v>
      </c>
      <c r="BN401" s="1"/>
      <c r="BO401" s="1" t="n">
        <f aca="false">C401*AJ$448</f>
        <v>0.742113652596554</v>
      </c>
      <c r="BP401" s="1" t="n">
        <f aca="false">D401*AK$448</f>
        <v>0.935644478511576</v>
      </c>
      <c r="BQ401" s="1" t="n">
        <f aca="false">E401*AL$448</f>
        <v>1.07290385519921</v>
      </c>
      <c r="BR401" s="1" t="n">
        <f aca="false">F401*AM$448</f>
        <v>0.573126840060624</v>
      </c>
      <c r="BS401" s="1" t="n">
        <f aca="false">G401*AN$448</f>
        <v>0.317126282598471</v>
      </c>
      <c r="BT401" s="1" t="n">
        <f aca="false">H401*AO$448</f>
        <v>0.215385084403254</v>
      </c>
      <c r="BU401" s="1" t="n">
        <f aca="false">I401*AP$448</f>
        <v>0.0481089838510182</v>
      </c>
      <c r="BV401" s="1" t="n">
        <f aca="false">J401*AQ$448</f>
        <v>0.608590143372298</v>
      </c>
      <c r="BW401" s="1" t="n">
        <f aca="false">K401*AR$448</f>
        <v>0.699471281988746</v>
      </c>
      <c r="BX401" s="1" t="n">
        <f aca="false">L401*AS$448</f>
        <v>0.949209971604272</v>
      </c>
      <c r="BY401" s="1" t="n">
        <f aca="false">M401*AT$448</f>
        <v>0.520600839677369</v>
      </c>
      <c r="BZ401" s="1" t="n">
        <f aca="false">N401*AU$448</f>
        <v>0.302863961813843</v>
      </c>
      <c r="CA401" s="1" t="n">
        <f aca="false">O401*AV$448</f>
        <v>0.171036356984827</v>
      </c>
      <c r="CB401" s="1" t="n">
        <f aca="false">P401*AW$448</f>
        <v>0.0374170339529293</v>
      </c>
      <c r="CC401" s="1" t="n">
        <f aca="false">SUM(BO401:CB401)</f>
        <v>7.19359876661499</v>
      </c>
      <c r="CD401" s="1"/>
      <c r="CE401" s="1" t="n">
        <f aca="false">C401*AJ$568</f>
        <v>0.60833756066537</v>
      </c>
      <c r="CF401" s="1" t="n">
        <f aca="false">D401*AK$568</f>
        <v>0.723456771428788</v>
      </c>
      <c r="CG401" s="1" t="n">
        <f aca="false">E401*AL$568</f>
        <v>0.942850004164238</v>
      </c>
      <c r="CH401" s="1" t="n">
        <f aca="false">F401*AM$568</f>
        <v>0.66870083360464</v>
      </c>
      <c r="CI401" s="1" t="n">
        <f aca="false">G401*AN$568</f>
        <v>0.370064432111571</v>
      </c>
      <c r="CJ401" s="1" t="n">
        <f aca="false">H401*AO$568</f>
        <v>0.173148996418756</v>
      </c>
      <c r="CK401" s="1" t="n">
        <f aca="false">I401*AP$568</f>
        <v>0.0541744588384049</v>
      </c>
      <c r="CL401" s="1" t="n">
        <f aca="false">J401*AQ$568</f>
        <v>0.508751713015892</v>
      </c>
      <c r="CM401" s="1" t="n">
        <f aca="false">K401*AR$568</f>
        <v>0.532095671464373</v>
      </c>
      <c r="CN401" s="1" t="n">
        <f aca="false">L401*AS$568</f>
        <v>0.875568796989635</v>
      </c>
      <c r="CO401" s="1" t="n">
        <f aca="false">M401*AT$568</f>
        <v>0.657539162761117</v>
      </c>
      <c r="CP401" s="1" t="n">
        <f aca="false">N401*AU$568</f>
        <v>0.413501215200224</v>
      </c>
      <c r="CQ401" s="1" t="n">
        <f aca="false">O401*AV$568</f>
        <v>0.161723842909818</v>
      </c>
      <c r="CR401" s="1" t="n">
        <f aca="false">P401*AW$568</f>
        <v>0.0442900732148671</v>
      </c>
      <c r="CS401" s="1" t="n">
        <f aca="false">SUM(CE401:CR401)</f>
        <v>6.73420353278769</v>
      </c>
      <c r="CT401" s="1"/>
      <c r="CU401" s="1" t="n">
        <f aca="false">C401*AJ401</f>
        <v>0.925601493682352</v>
      </c>
      <c r="CV401" s="1" t="n">
        <f aca="false">D401*AK401</f>
        <v>1.02079139284031</v>
      </c>
      <c r="CW401" s="1" t="n">
        <f aca="false">E401*AL401</f>
        <v>1.05470426753182</v>
      </c>
      <c r="CX401" s="1" t="n">
        <f aca="false">F401*AM401</f>
        <v>0.509410383680411</v>
      </c>
      <c r="CY401" s="1" t="n">
        <f aca="false">G401*AN401</f>
        <v>0.337206185471721</v>
      </c>
      <c r="CZ401" s="1" t="n">
        <f aca="false">H401*AO401</f>
        <v>0.23441384983686</v>
      </c>
      <c r="DA401" s="1" t="n">
        <f aca="false">I401*AP401</f>
        <v>0.0555768146484393</v>
      </c>
      <c r="DB401" s="1" t="n">
        <f aca="false">J401*AQ401</f>
        <v>0.727401122110381</v>
      </c>
      <c r="DC401" s="1" t="n">
        <f aca="false">K401*AR401</f>
        <v>0.735823420125891</v>
      </c>
      <c r="DD401" s="1" t="n">
        <f aca="false">L401*AS401</f>
        <v>0.876105703907052</v>
      </c>
      <c r="DE401" s="1" t="n">
        <f aca="false">M401*AT401</f>
        <v>0.433742801948442</v>
      </c>
      <c r="DF401" s="1" t="n">
        <f aca="false">N401*AU401</f>
        <v>0.312264647977151</v>
      </c>
      <c r="DG401" s="1" t="n">
        <f aca="false">O401*AV401</f>
        <v>0.176210150754698</v>
      </c>
      <c r="DH401" s="1" t="n">
        <f aca="false">P401*AW401</f>
        <v>0.0397739141687233</v>
      </c>
      <c r="DI401" s="1" t="n">
        <f aca="false">SUM(CU401:DH401)</f>
        <v>7.43902614868425</v>
      </c>
    </row>
    <row r="402" customFormat="false" ht="12.75" hidden="false" customHeight="false" outlineLevel="0" collapsed="false">
      <c r="A402" s="0" t="n">
        <v>1981</v>
      </c>
      <c r="B402" s="0" t="s">
        <v>44</v>
      </c>
      <c r="C402" s="0" t="n">
        <v>19.6</v>
      </c>
      <c r="D402" s="0" t="n">
        <v>12.9</v>
      </c>
      <c r="E402" s="0" t="n">
        <v>6.5</v>
      </c>
      <c r="F402" s="0" t="n">
        <v>4.6</v>
      </c>
      <c r="G402" s="0" t="n">
        <v>3.7</v>
      </c>
      <c r="H402" s="0" t="n">
        <v>3.4</v>
      </c>
      <c r="I402" s="0" t="n">
        <v>2.7</v>
      </c>
      <c r="J402" s="0" t="n">
        <v>18.7</v>
      </c>
      <c r="K402" s="0" t="n">
        <v>10.4</v>
      </c>
      <c r="L402" s="0" t="n">
        <v>7.4</v>
      </c>
      <c r="M402" s="0" t="n">
        <v>5.5</v>
      </c>
      <c r="N402" s="0" t="n">
        <v>4.4</v>
      </c>
      <c r="O402" s="0" t="n">
        <v>4.6</v>
      </c>
      <c r="P402" s="0" t="n">
        <v>3.7</v>
      </c>
      <c r="Q402" s="1" t="n">
        <f aca="false">BM402</f>
        <v>7.16919069161617</v>
      </c>
      <c r="R402" s="1" t="n">
        <f aca="false">CC402</f>
        <v>7.15581241398533</v>
      </c>
      <c r="S402" s="1" t="n">
        <f aca="false">CS402</f>
        <v>6.70124245705157</v>
      </c>
      <c r="T402" s="1" t="n">
        <f aca="false">DI402</f>
        <v>7.384697148331</v>
      </c>
      <c r="U402" s="0" t="n">
        <v>4897</v>
      </c>
      <c r="V402" s="0" t="n">
        <v>8678</v>
      </c>
      <c r="W402" s="0" t="n">
        <v>17401</v>
      </c>
      <c r="X402" s="0" t="n">
        <v>12052</v>
      </c>
      <c r="Y402" s="0" t="n">
        <v>9890</v>
      </c>
      <c r="Z402" s="0" t="n">
        <v>7255</v>
      </c>
      <c r="AA402" s="0" t="n">
        <v>1871</v>
      </c>
      <c r="AB402" s="0" t="n">
        <v>4315</v>
      </c>
      <c r="AC402" s="0" t="n">
        <v>7391</v>
      </c>
      <c r="AD402" s="0" t="n">
        <v>12767</v>
      </c>
      <c r="AE402" s="0" t="n">
        <v>8880</v>
      </c>
      <c r="AF402" s="0" t="n">
        <v>7161</v>
      </c>
      <c r="AG402" s="0" t="n">
        <v>4821</v>
      </c>
      <c r="AH402" s="0" t="n">
        <v>1189</v>
      </c>
      <c r="AI402" s="0" t="n">
        <f aca="false">SUM(U402:AH402)</f>
        <v>108568</v>
      </c>
      <c r="AJ402" s="2" t="n">
        <f aca="false">U402/$AI402</f>
        <v>0.0451053717485815</v>
      </c>
      <c r="AK402" s="2" t="n">
        <f aca="false">V402/$AI402</f>
        <v>0.0799314715201533</v>
      </c>
      <c r="AL402" s="2" t="n">
        <f aca="false">W402/$AI402</f>
        <v>0.160277429813573</v>
      </c>
      <c r="AM402" s="2" t="n">
        <f aca="false">X402/$AI402</f>
        <v>0.111008768697959</v>
      </c>
      <c r="AN402" s="2" t="n">
        <f aca="false">Y402/$AI402</f>
        <v>0.0910949819467983</v>
      </c>
      <c r="AO402" s="2" t="n">
        <f aca="false">Z402/$AI402</f>
        <v>0.0668244786677474</v>
      </c>
      <c r="AP402" s="2" t="n">
        <f aca="false">AA402/$AI402</f>
        <v>0.0172334389507037</v>
      </c>
      <c r="AQ402" s="2" t="n">
        <f aca="false">AB402/$AI402</f>
        <v>0.0397446761476678</v>
      </c>
      <c r="AR402" s="2" t="n">
        <f aca="false">AC402/$AI402</f>
        <v>0.0680771498047307</v>
      </c>
      <c r="AS402" s="2" t="n">
        <f aca="false">AD402/$AI402</f>
        <v>0.117594502984305</v>
      </c>
      <c r="AT402" s="2" t="n">
        <f aca="false">AE402/$AI402</f>
        <v>0.0817920565912608</v>
      </c>
      <c r="AU402" s="2" t="n">
        <f aca="false">AF402/$AI402</f>
        <v>0.0659586618524796</v>
      </c>
      <c r="AV402" s="2" t="n">
        <f aca="false">AG402/$AI402</f>
        <v>0.0444053496426203</v>
      </c>
      <c r="AW402" s="2" t="n">
        <f aca="false">AH402/$AI402</f>
        <v>0.0109516616314199</v>
      </c>
      <c r="AX402" s="0" t="n">
        <f aca="false">SUM(AJ402:AW402)</f>
        <v>1</v>
      </c>
      <c r="AY402" s="1" t="n">
        <f aca="false">C402*AJ$292</f>
        <v>0.989949643550769</v>
      </c>
      <c r="AZ402" s="1" t="n">
        <f aca="false">D402*AK$292</f>
        <v>0.979348040982939</v>
      </c>
      <c r="BA402" s="1" t="n">
        <f aca="false">E402*AL$292</f>
        <v>0.90817216555991</v>
      </c>
      <c r="BB402" s="1" t="n">
        <f aca="false">F402*AM$292</f>
        <v>0.552939397815949</v>
      </c>
      <c r="BC402" s="1" t="n">
        <f aca="false">G402*AN$292</f>
        <v>0.447853745333597</v>
      </c>
      <c r="BD402" s="1" t="n">
        <f aca="false">H402*AO$292</f>
        <v>0.282796236640422</v>
      </c>
      <c r="BE402" s="1" t="n">
        <f aca="false">I402*AP$292</f>
        <v>0.0656261993091979</v>
      </c>
      <c r="BF402" s="1" t="n">
        <f aca="false">J402*AQ$292</f>
        <v>0.763988742484329</v>
      </c>
      <c r="BG402" s="1" t="n">
        <f aca="false">K402*AR$292</f>
        <v>0.633770221079931</v>
      </c>
      <c r="BH402" s="1" t="n">
        <f aca="false">L402*AS$292</f>
        <v>0.5410562061707</v>
      </c>
      <c r="BI402" s="1" t="n">
        <f aca="false">M402*AT$292</f>
        <v>0.387041064346936</v>
      </c>
      <c r="BJ402" s="1" t="n">
        <f aca="false">N402*AU$292</f>
        <v>0.339823461686069</v>
      </c>
      <c r="BK402" s="1" t="n">
        <f aca="false">O402*AV$292</f>
        <v>0.230783723120937</v>
      </c>
      <c r="BL402" s="1" t="n">
        <f aca="false">P402*AW$292</f>
        <v>0.0460418435344878</v>
      </c>
      <c r="BM402" s="1" t="n">
        <f aca="false">SUM(AY402:BL402)</f>
        <v>7.16919069161617</v>
      </c>
      <c r="BN402" s="1"/>
      <c r="BO402" s="1" t="n">
        <f aca="false">C402*AJ$448</f>
        <v>0.716523526644949</v>
      </c>
      <c r="BP402" s="1" t="n">
        <f aca="false">D402*AK$448</f>
        <v>0.942954200999948</v>
      </c>
      <c r="BQ402" s="1" t="n">
        <f aca="false">E402*AL$448</f>
        <v>1.05664773618104</v>
      </c>
      <c r="BR402" s="1" t="n">
        <f aca="false">F402*AM$448</f>
        <v>0.573126840060624</v>
      </c>
      <c r="BS402" s="1" t="n">
        <f aca="false">G402*AN$448</f>
        <v>0.317126282598471</v>
      </c>
      <c r="BT402" s="1" t="n">
        <f aca="false">H402*AO$448</f>
        <v>0.209231224848876</v>
      </c>
      <c r="BU402" s="1" t="n">
        <f aca="false">I402*AP$448</f>
        <v>0.0405919551242966</v>
      </c>
      <c r="BV402" s="1" t="n">
        <f aca="false">J402*AQ$448</f>
        <v>0.625309652805603</v>
      </c>
      <c r="BW402" s="1" t="n">
        <f aca="false">K402*AR$448</f>
        <v>0.679859937633922</v>
      </c>
      <c r="BX402" s="1" t="n">
        <f aca="false">L402*AS$448</f>
        <v>0.936553838649548</v>
      </c>
      <c r="BY402" s="1" t="n">
        <f aca="false">M402*AT$448</f>
        <v>0.540246154382175</v>
      </c>
      <c r="BZ402" s="1" t="n">
        <f aca="false">N402*AU$448</f>
        <v>0.283532219570406</v>
      </c>
      <c r="CA402" s="1" t="n">
        <f aca="false">O402*AV$448</f>
        <v>0.196691810532551</v>
      </c>
      <c r="CB402" s="1" t="n">
        <f aca="false">P402*AW$448</f>
        <v>0.0374170339529293</v>
      </c>
      <c r="CC402" s="1" t="n">
        <f aca="false">SUM(BO402:CB402)</f>
        <v>7.15581241398533</v>
      </c>
      <c r="CD402" s="1"/>
      <c r="CE402" s="1" t="n">
        <f aca="false">C402*AJ$568</f>
        <v>0.587360403401046</v>
      </c>
      <c r="CF402" s="1" t="n">
        <f aca="false">D402*AK$568</f>
        <v>0.729108777455575</v>
      </c>
      <c r="CG402" s="1" t="n">
        <f aca="false">E402*AL$568</f>
        <v>0.928564398040537</v>
      </c>
      <c r="CH402" s="1" t="n">
        <f aca="false">F402*AM$568</f>
        <v>0.66870083360464</v>
      </c>
      <c r="CI402" s="1" t="n">
        <f aca="false">G402*AN$568</f>
        <v>0.370064432111571</v>
      </c>
      <c r="CJ402" s="1" t="n">
        <f aca="false">H402*AO$568</f>
        <v>0.168201882235363</v>
      </c>
      <c r="CK402" s="1" t="n">
        <f aca="false">I402*AP$568</f>
        <v>0.0457096996449041</v>
      </c>
      <c r="CL402" s="1" t="n">
        <f aca="false">J402*AQ$568</f>
        <v>0.522728408428417</v>
      </c>
      <c r="CM402" s="1" t="n">
        <f aca="false">K402*AR$568</f>
        <v>0.5171771012364</v>
      </c>
      <c r="CN402" s="1" t="n">
        <f aca="false">L402*AS$568</f>
        <v>0.863894546363107</v>
      </c>
      <c r="CO402" s="1" t="n">
        <f aca="false">M402*AT$568</f>
        <v>0.682351961355876</v>
      </c>
      <c r="CP402" s="1" t="n">
        <f aca="false">N402*AU$568</f>
        <v>0.387107520612976</v>
      </c>
      <c r="CQ402" s="1" t="n">
        <f aca="false">O402*AV$568</f>
        <v>0.18598241934629</v>
      </c>
      <c r="CR402" s="1" t="n">
        <f aca="false">P402*AW$568</f>
        <v>0.0442900732148671</v>
      </c>
      <c r="CS402" s="1" t="n">
        <f aca="false">SUM(CE402:CR402)</f>
        <v>6.70124245705157</v>
      </c>
      <c r="CT402" s="1"/>
      <c r="CU402" s="1" t="n">
        <f aca="false">C402*AJ402</f>
        <v>0.884065286272198</v>
      </c>
      <c r="CV402" s="1" t="n">
        <f aca="false">D402*AK402</f>
        <v>1.03111598260998</v>
      </c>
      <c r="CW402" s="1" t="n">
        <f aca="false">E402*AL402</f>
        <v>1.04180329378823</v>
      </c>
      <c r="CX402" s="1" t="n">
        <f aca="false">F402*AM402</f>
        <v>0.510640336010611</v>
      </c>
      <c r="CY402" s="1" t="n">
        <f aca="false">G402*AN402</f>
        <v>0.337051433203154</v>
      </c>
      <c r="CZ402" s="1" t="n">
        <f aca="false">H402*AO402</f>
        <v>0.227203227470341</v>
      </c>
      <c r="DA402" s="1" t="n">
        <f aca="false">I402*AP402</f>
        <v>0.0465302851669</v>
      </c>
      <c r="DB402" s="1" t="n">
        <f aca="false">J402*AQ402</f>
        <v>0.743225443961388</v>
      </c>
      <c r="DC402" s="1" t="n">
        <f aca="false">K402*AR402</f>
        <v>0.708002357969199</v>
      </c>
      <c r="DD402" s="1" t="n">
        <f aca="false">L402*AS402</f>
        <v>0.870199322083855</v>
      </c>
      <c r="DE402" s="1" t="n">
        <f aca="false">M402*AT402</f>
        <v>0.449856311251934</v>
      </c>
      <c r="DF402" s="1" t="n">
        <f aca="false">N402*AU402</f>
        <v>0.29021811215091</v>
      </c>
      <c r="DG402" s="1" t="n">
        <f aca="false">O402*AV402</f>
        <v>0.204264608356053</v>
      </c>
      <c r="DH402" s="1" t="n">
        <f aca="false">P402*AW402</f>
        <v>0.0405211480362538</v>
      </c>
      <c r="DI402" s="1" t="n">
        <f aca="false">SUM(CU402:DH402)</f>
        <v>7.384697148331</v>
      </c>
    </row>
    <row r="403" customFormat="false" ht="12.75" hidden="false" customHeight="false" outlineLevel="0" collapsed="false">
      <c r="A403" s="0" t="n">
        <v>1981</v>
      </c>
      <c r="B403" s="0" t="s">
        <v>45</v>
      </c>
      <c r="C403" s="0" t="n">
        <v>19.3</v>
      </c>
      <c r="D403" s="0" t="n">
        <v>12.9</v>
      </c>
      <c r="E403" s="0" t="n">
        <v>6.3</v>
      </c>
      <c r="F403" s="0" t="n">
        <v>4.5</v>
      </c>
      <c r="G403" s="0" t="n">
        <v>3.2</v>
      </c>
      <c r="H403" s="0" t="n">
        <v>3.3</v>
      </c>
      <c r="I403" s="0" t="n">
        <v>2.6</v>
      </c>
      <c r="J403" s="0" t="n">
        <v>18.3</v>
      </c>
      <c r="K403" s="0" t="n">
        <v>10.8</v>
      </c>
      <c r="L403" s="0" t="n">
        <v>7.4</v>
      </c>
      <c r="M403" s="0" t="n">
        <v>5.6</v>
      </c>
      <c r="N403" s="0" t="n">
        <v>4.1</v>
      </c>
      <c r="O403" s="0" t="n">
        <v>3.6</v>
      </c>
      <c r="P403" s="0" t="n">
        <v>3.9</v>
      </c>
      <c r="Q403" s="1" t="n">
        <f aca="false">BM403</f>
        <v>6.98702478281601</v>
      </c>
      <c r="R403" s="1" t="n">
        <f aca="false">CC403</f>
        <v>7.01188875145898</v>
      </c>
      <c r="S403" s="1" t="n">
        <f aca="false">CS403</f>
        <v>6.54918115947516</v>
      </c>
      <c r="T403" s="1" t="n">
        <f aca="false">DI403</f>
        <v>7.23822349517593</v>
      </c>
      <c r="U403" s="0" t="n">
        <v>4946</v>
      </c>
      <c r="V403" s="0" t="n">
        <v>8667</v>
      </c>
      <c r="W403" s="0" t="n">
        <v>17429</v>
      </c>
      <c r="X403" s="0" t="n">
        <v>12101</v>
      </c>
      <c r="Y403" s="0" t="n">
        <v>9898</v>
      </c>
      <c r="Z403" s="0" t="n">
        <v>7217</v>
      </c>
      <c r="AA403" s="0" t="n">
        <v>1926</v>
      </c>
      <c r="AB403" s="0" t="n">
        <v>4343</v>
      </c>
      <c r="AC403" s="0" t="n">
        <v>7462</v>
      </c>
      <c r="AD403" s="0" t="n">
        <v>12841</v>
      </c>
      <c r="AE403" s="0" t="n">
        <v>8932</v>
      </c>
      <c r="AF403" s="0" t="n">
        <v>7171</v>
      </c>
      <c r="AG403" s="0" t="n">
        <v>4818</v>
      </c>
      <c r="AH403" s="0" t="n">
        <v>1182</v>
      </c>
      <c r="AI403" s="0" t="n">
        <f aca="false">SUM(U403:AH403)</f>
        <v>108933</v>
      </c>
      <c r="AJ403" s="2" t="n">
        <f aca="false">U403/$AI403</f>
        <v>0.0454040557039648</v>
      </c>
      <c r="AK403" s="2" t="n">
        <f aca="false">V403/$AI403</f>
        <v>0.0795626669604252</v>
      </c>
      <c r="AL403" s="2" t="n">
        <f aca="false">W403/$AI403</f>
        <v>0.159997429612698</v>
      </c>
      <c r="AM403" s="2" t="n">
        <f aca="false">X403/$AI403</f>
        <v>0.111086631232042</v>
      </c>
      <c r="AN403" s="2" t="n">
        <f aca="false">Y403/$AI403</f>
        <v>0.0908631911358358</v>
      </c>
      <c r="AO403" s="2" t="n">
        <f aca="false">Z403/$AI403</f>
        <v>0.0662517327164404</v>
      </c>
      <c r="AP403" s="2" t="n">
        <f aca="false">AA403/$AI403</f>
        <v>0.0176805926578723</v>
      </c>
      <c r="AQ403" s="2" t="n">
        <f aca="false">AB403/$AI403</f>
        <v>0.0398685430493973</v>
      </c>
      <c r="AR403" s="2" t="n">
        <f aca="false">AC403/$AI403</f>
        <v>0.0685008216059413</v>
      </c>
      <c r="AS403" s="2" t="n">
        <f aca="false">AD403/$AI403</f>
        <v>0.1178797976738</v>
      </c>
      <c r="AT403" s="2" t="n">
        <f aca="false">AE403/$AI403</f>
        <v>0.0819953549429466</v>
      </c>
      <c r="AU403" s="2" t="n">
        <f aca="false">AF403/$AI403</f>
        <v>0.0658294548024933</v>
      </c>
      <c r="AV403" s="2" t="n">
        <f aca="false">AG403/$AI403</f>
        <v>0.0442290215086338</v>
      </c>
      <c r="AW403" s="2" t="n">
        <f aca="false">AH403/$AI403</f>
        <v>0.0108507063975104</v>
      </c>
      <c r="AX403" s="0" t="n">
        <f aca="false">SUM(AJ403:AW403)</f>
        <v>1</v>
      </c>
      <c r="AY403" s="1" t="n">
        <f aca="false">C403*AJ$292</f>
        <v>0.974797353088258</v>
      </c>
      <c r="AZ403" s="1" t="n">
        <f aca="false">D403*AK$292</f>
        <v>0.979348040982939</v>
      </c>
      <c r="BA403" s="1" t="n">
        <f aca="false">E403*AL$292</f>
        <v>0.880228406619605</v>
      </c>
      <c r="BB403" s="1" t="n">
        <f aca="false">F403*AM$292</f>
        <v>0.540918976124298</v>
      </c>
      <c r="BC403" s="1" t="n">
        <f aca="false">G403*AN$292</f>
        <v>0.387332968937165</v>
      </c>
      <c r="BD403" s="1" t="n">
        <f aca="false">H403*AO$292</f>
        <v>0.274478700268645</v>
      </c>
      <c r="BE403" s="1" t="n">
        <f aca="false">I403*AP$292</f>
        <v>0.0631955993347832</v>
      </c>
      <c r="BF403" s="1" t="n">
        <f aca="false">J403*AQ$292</f>
        <v>0.747646737297499</v>
      </c>
      <c r="BG403" s="1" t="n">
        <f aca="false">K403*AR$292</f>
        <v>0.658145998813774</v>
      </c>
      <c r="BH403" s="1" t="n">
        <f aca="false">L403*AS$292</f>
        <v>0.5410562061707</v>
      </c>
      <c r="BI403" s="1" t="n">
        <f aca="false">M403*AT$292</f>
        <v>0.39407817460779</v>
      </c>
      <c r="BJ403" s="1" t="n">
        <f aca="false">N403*AU$292</f>
        <v>0.316653680207473</v>
      </c>
      <c r="BK403" s="1" t="n">
        <f aca="false">O403*AV$292</f>
        <v>0.180613348529429</v>
      </c>
      <c r="BL403" s="1" t="n">
        <f aca="false">P403*AW$292</f>
        <v>0.0485305918336493</v>
      </c>
      <c r="BM403" s="1" t="n">
        <f aca="false">SUM(AY403:BL403)</f>
        <v>6.98702478281601</v>
      </c>
      <c r="BN403" s="1"/>
      <c r="BO403" s="1" t="n">
        <f aca="false">C403*AJ$448</f>
        <v>0.705556329808547</v>
      </c>
      <c r="BP403" s="1" t="n">
        <f aca="false">D403*AK$448</f>
        <v>0.942954200999948</v>
      </c>
      <c r="BQ403" s="1" t="n">
        <f aca="false">E403*AL$448</f>
        <v>1.0241354981447</v>
      </c>
      <c r="BR403" s="1" t="n">
        <f aca="false">F403*AM$448</f>
        <v>0.560667560928871</v>
      </c>
      <c r="BS403" s="1" t="n">
        <f aca="false">G403*AN$448</f>
        <v>0.274271379544623</v>
      </c>
      <c r="BT403" s="1" t="n">
        <f aca="false">H403*AO$448</f>
        <v>0.203077365294497</v>
      </c>
      <c r="BU403" s="1" t="n">
        <f aca="false">I403*AP$448</f>
        <v>0.0390885493789523</v>
      </c>
      <c r="BV403" s="1" t="n">
        <f aca="false">J403*AQ$448</f>
        <v>0.611934045258959</v>
      </c>
      <c r="BW403" s="1" t="n">
        <f aca="false">K403*AR$448</f>
        <v>0.706008396773688</v>
      </c>
      <c r="BX403" s="1" t="n">
        <f aca="false">L403*AS$448</f>
        <v>0.936553838649548</v>
      </c>
      <c r="BY403" s="1" t="n">
        <f aca="false">M403*AT$448</f>
        <v>0.550068811734578</v>
      </c>
      <c r="BZ403" s="1" t="n">
        <f aca="false">N403*AU$448</f>
        <v>0.264200477326969</v>
      </c>
      <c r="CA403" s="1" t="n">
        <f aca="false">O403*AV$448</f>
        <v>0.153932721286344</v>
      </c>
      <c r="CB403" s="1" t="n">
        <f aca="false">P403*AW$448</f>
        <v>0.0394395763287633</v>
      </c>
      <c r="CC403" s="1" t="n">
        <f aca="false">SUM(BO403:CB403)</f>
        <v>7.01188875145898</v>
      </c>
      <c r="CD403" s="1"/>
      <c r="CE403" s="1" t="n">
        <f aca="false">C403*AJ$568</f>
        <v>0.578370193144908</v>
      </c>
      <c r="CF403" s="1" t="n">
        <f aca="false">D403*AK$568</f>
        <v>0.729108777455575</v>
      </c>
      <c r="CG403" s="1" t="n">
        <f aca="false">E403*AL$568</f>
        <v>0.899993185793136</v>
      </c>
      <c r="CH403" s="1" t="n">
        <f aca="false">F403*AM$568</f>
        <v>0.654163858961061</v>
      </c>
      <c r="CI403" s="1" t="n">
        <f aca="false">G403*AN$568</f>
        <v>0.320055725069467</v>
      </c>
      <c r="CJ403" s="1" t="n">
        <f aca="false">H403*AO$568</f>
        <v>0.16325476805197</v>
      </c>
      <c r="CK403" s="1" t="n">
        <f aca="false">I403*AP$568</f>
        <v>0.044016747806204</v>
      </c>
      <c r="CL403" s="1" t="n">
        <f aca="false">J403*AQ$568</f>
        <v>0.511547052098397</v>
      </c>
      <c r="CM403" s="1" t="n">
        <f aca="false">K403*AR$568</f>
        <v>0.537068528207031</v>
      </c>
      <c r="CN403" s="1" t="n">
        <f aca="false">L403*AS$568</f>
        <v>0.863894546363107</v>
      </c>
      <c r="CO403" s="1" t="n">
        <f aca="false">M403*AT$568</f>
        <v>0.694758360653255</v>
      </c>
      <c r="CP403" s="1" t="n">
        <f aca="false">N403*AU$568</f>
        <v>0.360713826025727</v>
      </c>
      <c r="CQ403" s="1" t="n">
        <f aca="false">O403*AV$568</f>
        <v>0.145551458618836</v>
      </c>
      <c r="CR403" s="1" t="n">
        <f aca="false">P403*AW$568</f>
        <v>0.0466841312264815</v>
      </c>
      <c r="CS403" s="1" t="n">
        <f aca="false">SUM(CE403:CR403)</f>
        <v>6.54918115947516</v>
      </c>
      <c r="CT403" s="1"/>
      <c r="CU403" s="1" t="n">
        <f aca="false">C403*AJ403</f>
        <v>0.876298275086521</v>
      </c>
      <c r="CV403" s="1" t="n">
        <f aca="false">D403*AK403</f>
        <v>1.02635840378949</v>
      </c>
      <c r="CW403" s="1" t="n">
        <f aca="false">E403*AL403</f>
        <v>1.00798380656</v>
      </c>
      <c r="CX403" s="1" t="n">
        <f aca="false">F403*AM403</f>
        <v>0.499889840544188</v>
      </c>
      <c r="CY403" s="1" t="n">
        <f aca="false">G403*AN403</f>
        <v>0.290762211634675</v>
      </c>
      <c r="CZ403" s="1" t="n">
        <f aca="false">H403*AO403</f>
        <v>0.218630717964253</v>
      </c>
      <c r="DA403" s="1" t="n">
        <f aca="false">I403*AP403</f>
        <v>0.0459695409104679</v>
      </c>
      <c r="DB403" s="1" t="n">
        <f aca="false">J403*AQ403</f>
        <v>0.729594337803971</v>
      </c>
      <c r="DC403" s="1" t="n">
        <f aca="false">K403*AR403</f>
        <v>0.739808873344166</v>
      </c>
      <c r="DD403" s="1" t="n">
        <f aca="false">L403*AS403</f>
        <v>0.872310502786116</v>
      </c>
      <c r="DE403" s="1" t="n">
        <f aca="false">M403*AT403</f>
        <v>0.459173987680501</v>
      </c>
      <c r="DF403" s="1" t="n">
        <f aca="false">N403*AU403</f>
        <v>0.269900764690222</v>
      </c>
      <c r="DG403" s="1" t="n">
        <f aca="false">O403*AV403</f>
        <v>0.159224477431081</v>
      </c>
      <c r="DH403" s="1" t="n">
        <f aca="false">P403*AW403</f>
        <v>0.0423177549502906</v>
      </c>
      <c r="DI403" s="1" t="n">
        <f aca="false">SUM(CU403:DH403)</f>
        <v>7.23822349517593</v>
      </c>
    </row>
    <row r="404" customFormat="false" ht="12.75" hidden="false" customHeight="false" outlineLevel="0" collapsed="false">
      <c r="A404" s="0" t="n">
        <v>1981</v>
      </c>
      <c r="B404" s="0" t="s">
        <v>46</v>
      </c>
      <c r="C404" s="0" t="n">
        <v>19.7</v>
      </c>
      <c r="D404" s="0" t="n">
        <v>14.1</v>
      </c>
      <c r="E404" s="0" t="n">
        <v>6.7</v>
      </c>
      <c r="F404" s="0" t="n">
        <v>3.9</v>
      </c>
      <c r="G404" s="0" t="n">
        <v>3.7</v>
      </c>
      <c r="H404" s="0" t="n">
        <v>3.6</v>
      </c>
      <c r="I404" s="0" t="n">
        <v>2.7</v>
      </c>
      <c r="J404" s="0" t="n">
        <v>18.4</v>
      </c>
      <c r="K404" s="0" t="n">
        <v>11.3</v>
      </c>
      <c r="L404" s="0" t="n">
        <v>8.2</v>
      </c>
      <c r="M404" s="0" t="n">
        <v>5.3</v>
      </c>
      <c r="N404" s="0" t="n">
        <v>4.3</v>
      </c>
      <c r="O404" s="0" t="n">
        <v>3.2</v>
      </c>
      <c r="P404" s="0" t="n">
        <v>4.2</v>
      </c>
      <c r="Q404" s="1" t="n">
        <f aca="false">BM404</f>
        <v>7.24104690243874</v>
      </c>
      <c r="R404" s="1" t="n">
        <f aca="false">CC404</f>
        <v>7.27394561259864</v>
      </c>
      <c r="S404" s="1" t="n">
        <f aca="false">CS404</f>
        <v>6.75430468590292</v>
      </c>
      <c r="T404" s="1" t="n">
        <f aca="false">DI404</f>
        <v>7.51268217167877</v>
      </c>
      <c r="U404" s="0" t="n">
        <v>4855</v>
      </c>
      <c r="V404" s="0" t="n">
        <v>8745</v>
      </c>
      <c r="W404" s="0" t="n">
        <v>17522</v>
      </c>
      <c r="X404" s="0" t="n">
        <v>12116</v>
      </c>
      <c r="Y404" s="0" t="n">
        <v>9913</v>
      </c>
      <c r="Z404" s="0" t="n">
        <v>7234</v>
      </c>
      <c r="AA404" s="0" t="n">
        <v>1885</v>
      </c>
      <c r="AB404" s="0" t="n">
        <v>4305</v>
      </c>
      <c r="AC404" s="0" t="n">
        <v>7487</v>
      </c>
      <c r="AD404" s="0" t="n">
        <v>12936</v>
      </c>
      <c r="AE404" s="0" t="n">
        <v>8967</v>
      </c>
      <c r="AF404" s="0" t="n">
        <v>7180</v>
      </c>
      <c r="AG404" s="0" t="n">
        <v>4846</v>
      </c>
      <c r="AH404" s="0" t="n">
        <v>1178</v>
      </c>
      <c r="AI404" s="0" t="n">
        <f aca="false">SUM(U404:AH404)</f>
        <v>109169</v>
      </c>
      <c r="AJ404" s="2" t="n">
        <f aca="false">U404/$AI404</f>
        <v>0.0444723318890894</v>
      </c>
      <c r="AK404" s="2" t="n">
        <f aca="false">V404/$AI404</f>
        <v>0.0801051580576904</v>
      </c>
      <c r="AL404" s="2" t="n">
        <f aca="false">W404/$AI404</f>
        <v>0.160503439621138</v>
      </c>
      <c r="AM404" s="2" t="n">
        <f aca="false">X404/$AI404</f>
        <v>0.110983887367293</v>
      </c>
      <c r="AN404" s="2" t="n">
        <f aca="false">Y404/$AI404</f>
        <v>0.0908041660178256</v>
      </c>
      <c r="AO404" s="2" t="n">
        <f aca="false">Z404/$AI404</f>
        <v>0.0662642325202209</v>
      </c>
      <c r="AP404" s="2" t="n">
        <f aca="false">AA404/$AI404</f>
        <v>0.0172668065110059</v>
      </c>
      <c r="AQ404" s="2" t="n">
        <f aca="false">AB404/$AI404</f>
        <v>0.0394342716338887</v>
      </c>
      <c r="AR404" s="2" t="n">
        <f aca="false">AC404/$AI404</f>
        <v>0.0685817402376132</v>
      </c>
      <c r="AS404" s="2" t="n">
        <f aca="false">AD404/$AI404</f>
        <v>0.118495177202319</v>
      </c>
      <c r="AT404" s="2" t="n">
        <f aca="false">AE404/$AI404</f>
        <v>0.0821387023788805</v>
      </c>
      <c r="AU404" s="2" t="n">
        <f aca="false">AF404/$AI404</f>
        <v>0.0657695866042558</v>
      </c>
      <c r="AV404" s="2" t="n">
        <f aca="false">AG404/$AI404</f>
        <v>0.0443898909030952</v>
      </c>
      <c r="AW404" s="2" t="n">
        <f aca="false">AH404/$AI404</f>
        <v>0.0107906090556843</v>
      </c>
      <c r="AX404" s="0" t="n">
        <f aca="false">SUM(AJ404:AW404)</f>
        <v>1</v>
      </c>
      <c r="AY404" s="1" t="n">
        <f aca="false">C404*AJ$292</f>
        <v>0.995000407038273</v>
      </c>
      <c r="AZ404" s="1" t="n">
        <f aca="false">D404*AK$292</f>
        <v>1.07045018433019</v>
      </c>
      <c r="BA404" s="1" t="n">
        <f aca="false">E404*AL$292</f>
        <v>0.936115924500215</v>
      </c>
      <c r="BB404" s="1" t="n">
        <f aca="false">F404*AM$292</f>
        <v>0.468796445974391</v>
      </c>
      <c r="BC404" s="1" t="n">
        <f aca="false">G404*AN$292</f>
        <v>0.447853745333597</v>
      </c>
      <c r="BD404" s="1" t="n">
        <f aca="false">H404*AO$292</f>
        <v>0.299431309383977</v>
      </c>
      <c r="BE404" s="1" t="n">
        <f aca="false">I404*AP$292</f>
        <v>0.0656261993091979</v>
      </c>
      <c r="BF404" s="1" t="n">
        <f aca="false">J404*AQ$292</f>
        <v>0.751732238594206</v>
      </c>
      <c r="BG404" s="1" t="n">
        <f aca="false">K404*AR$292</f>
        <v>0.688615720981079</v>
      </c>
      <c r="BH404" s="1" t="n">
        <f aca="false">L404*AS$292</f>
        <v>0.599548768999965</v>
      </c>
      <c r="BI404" s="1" t="n">
        <f aca="false">M404*AT$292</f>
        <v>0.372966843825229</v>
      </c>
      <c r="BJ404" s="1" t="n">
        <f aca="false">N404*AU$292</f>
        <v>0.332100201193204</v>
      </c>
      <c r="BK404" s="1" t="n">
        <f aca="false">O404*AV$292</f>
        <v>0.160545198692826</v>
      </c>
      <c r="BL404" s="1" t="n">
        <f aca="false">P404*AW$292</f>
        <v>0.0522637142823915</v>
      </c>
      <c r="BM404" s="1" t="n">
        <f aca="false">SUM(AY404:BL404)</f>
        <v>7.24104690243874</v>
      </c>
      <c r="BN404" s="1"/>
      <c r="BO404" s="1" t="n">
        <f aca="false">C404*AJ$448</f>
        <v>0.72017925892375</v>
      </c>
      <c r="BP404" s="1" t="n">
        <f aca="false">D404*AK$448</f>
        <v>1.03067087086041</v>
      </c>
      <c r="BQ404" s="1" t="n">
        <f aca="false">E404*AL$448</f>
        <v>1.08915997421738</v>
      </c>
      <c r="BR404" s="1" t="n">
        <f aca="false">F404*AM$448</f>
        <v>0.485911886138355</v>
      </c>
      <c r="BS404" s="1" t="n">
        <f aca="false">G404*AN$448</f>
        <v>0.317126282598471</v>
      </c>
      <c r="BT404" s="1" t="n">
        <f aca="false">H404*AO$448</f>
        <v>0.221538943957633</v>
      </c>
      <c r="BU404" s="1" t="n">
        <f aca="false">I404*AP$448</f>
        <v>0.0405919551242966</v>
      </c>
      <c r="BV404" s="1" t="n">
        <f aca="false">J404*AQ$448</f>
        <v>0.61527794714562</v>
      </c>
      <c r="BW404" s="1" t="n">
        <f aca="false">K404*AR$448</f>
        <v>0.738693970698396</v>
      </c>
      <c r="BX404" s="1" t="n">
        <f aca="false">L404*AS$448</f>
        <v>1.03780290228734</v>
      </c>
      <c r="BY404" s="1" t="n">
        <f aca="false">M404*AT$448</f>
        <v>0.520600839677369</v>
      </c>
      <c r="BZ404" s="1" t="n">
        <f aca="false">N404*AU$448</f>
        <v>0.27708830548926</v>
      </c>
      <c r="CA404" s="1" t="n">
        <f aca="false">O404*AV$448</f>
        <v>0.136829085587861</v>
      </c>
      <c r="CB404" s="1" t="n">
        <f aca="false">P404*AW$448</f>
        <v>0.0424733898925143</v>
      </c>
      <c r="CC404" s="1" t="n">
        <f aca="false">SUM(BO404:CB404)</f>
        <v>7.27394561259864</v>
      </c>
      <c r="CD404" s="1"/>
      <c r="CE404" s="1" t="n">
        <f aca="false">C404*AJ$568</f>
        <v>0.590357140153093</v>
      </c>
      <c r="CF404" s="1" t="n">
        <f aca="false">D404*AK$568</f>
        <v>0.796932849777024</v>
      </c>
      <c r="CG404" s="1" t="n">
        <f aca="false">E404*AL$568</f>
        <v>0.957135610287938</v>
      </c>
      <c r="CH404" s="1" t="n">
        <f aca="false">F404*AM$568</f>
        <v>0.566942011099586</v>
      </c>
      <c r="CI404" s="1" t="n">
        <f aca="false">G404*AN$568</f>
        <v>0.370064432111571</v>
      </c>
      <c r="CJ404" s="1" t="n">
        <f aca="false">H404*AO$568</f>
        <v>0.178096110602149</v>
      </c>
      <c r="CK404" s="1" t="n">
        <f aca="false">I404*AP$568</f>
        <v>0.0457096996449041</v>
      </c>
      <c r="CL404" s="1" t="n">
        <f aca="false">J404*AQ$568</f>
        <v>0.514342391180902</v>
      </c>
      <c r="CM404" s="1" t="n">
        <f aca="false">K404*AR$568</f>
        <v>0.561932811920319</v>
      </c>
      <c r="CN404" s="1" t="n">
        <f aca="false">L404*AS$568</f>
        <v>0.957288551375334</v>
      </c>
      <c r="CO404" s="1" t="n">
        <f aca="false">M404*AT$568</f>
        <v>0.657539162761117</v>
      </c>
      <c r="CP404" s="1" t="n">
        <f aca="false">N404*AU$568</f>
        <v>0.378309622417226</v>
      </c>
      <c r="CQ404" s="1" t="n">
        <f aca="false">O404*AV$568</f>
        <v>0.129379074327854</v>
      </c>
      <c r="CR404" s="1" t="n">
        <f aca="false">P404*AW$568</f>
        <v>0.0502752182439032</v>
      </c>
      <c r="CS404" s="1" t="n">
        <f aca="false">SUM(CE404:CR404)</f>
        <v>6.75430468590292</v>
      </c>
      <c r="CT404" s="1"/>
      <c r="CU404" s="1" t="n">
        <f aca="false">C404*AJ404</f>
        <v>0.876104938215061</v>
      </c>
      <c r="CV404" s="1" t="n">
        <f aca="false">D404*AK404</f>
        <v>1.12948272861343</v>
      </c>
      <c r="CW404" s="1" t="n">
        <f aca="false">E404*AL404</f>
        <v>1.07537304546162</v>
      </c>
      <c r="CX404" s="1" t="n">
        <f aca="false">F404*AM404</f>
        <v>0.432837160732442</v>
      </c>
      <c r="CY404" s="1" t="n">
        <f aca="false">G404*AN404</f>
        <v>0.335975414265955</v>
      </c>
      <c r="CZ404" s="1" t="n">
        <f aca="false">H404*AO404</f>
        <v>0.238551237072795</v>
      </c>
      <c r="DA404" s="1" t="n">
        <f aca="false">I404*AP404</f>
        <v>0.0466203775797159</v>
      </c>
      <c r="DB404" s="1" t="n">
        <f aca="false">J404*AQ404</f>
        <v>0.725590598063553</v>
      </c>
      <c r="DC404" s="1" t="n">
        <f aca="false">K404*AR404</f>
        <v>0.77497366468503</v>
      </c>
      <c r="DD404" s="1" t="n">
        <f aca="false">L404*AS404</f>
        <v>0.971660453059019</v>
      </c>
      <c r="DE404" s="1" t="n">
        <f aca="false">M404*AT404</f>
        <v>0.435335122608066</v>
      </c>
      <c r="DF404" s="1" t="n">
        <f aca="false">N404*AU404</f>
        <v>0.2828092223983</v>
      </c>
      <c r="DG404" s="1" t="n">
        <f aca="false">O404*AV404</f>
        <v>0.142047650889905</v>
      </c>
      <c r="DH404" s="1" t="n">
        <f aca="false">P404*AW404</f>
        <v>0.0453205580338741</v>
      </c>
      <c r="DI404" s="1" t="n">
        <f aca="false">SUM(CU404:DH404)</f>
        <v>7.51268217167877</v>
      </c>
    </row>
    <row r="405" customFormat="false" ht="12.75" hidden="false" customHeight="false" outlineLevel="0" collapsed="false">
      <c r="A405" s="0" t="n">
        <v>1981</v>
      </c>
      <c r="B405" s="0" t="s">
        <v>47</v>
      </c>
      <c r="C405" s="0" t="n">
        <v>20.6</v>
      </c>
      <c r="D405" s="0" t="n">
        <v>13</v>
      </c>
      <c r="E405" s="0" t="n">
        <v>6.7</v>
      </c>
      <c r="F405" s="0" t="n">
        <v>4.2</v>
      </c>
      <c r="G405" s="0" t="n">
        <v>4</v>
      </c>
      <c r="H405" s="0" t="n">
        <v>3.6</v>
      </c>
      <c r="I405" s="0" t="n">
        <v>3</v>
      </c>
      <c r="J405" s="0" t="n">
        <v>18.9</v>
      </c>
      <c r="K405" s="0" t="n">
        <v>11.3</v>
      </c>
      <c r="L405" s="0" t="n">
        <v>7.4</v>
      </c>
      <c r="M405" s="0" t="n">
        <v>5.6</v>
      </c>
      <c r="N405" s="0" t="n">
        <v>4.4</v>
      </c>
      <c r="O405" s="0" t="n">
        <v>2.9</v>
      </c>
      <c r="P405" s="0" t="n">
        <v>3.9</v>
      </c>
      <c r="Q405" s="1" t="n">
        <f aca="false">BM405</f>
        <v>7.25464430669752</v>
      </c>
      <c r="R405" s="1" t="n">
        <f aca="false">CC405</f>
        <v>7.22956204379562</v>
      </c>
      <c r="S405" s="1" t="n">
        <f aca="false">CS405</f>
        <v>6.7486776653013</v>
      </c>
      <c r="T405" s="1" t="n">
        <f aca="false">DI405</f>
        <v>7.42381962962621</v>
      </c>
      <c r="U405" s="0" t="n">
        <v>4624</v>
      </c>
      <c r="V405" s="0" t="n">
        <v>8615</v>
      </c>
      <c r="W405" s="0" t="n">
        <v>17496</v>
      </c>
      <c r="X405" s="0" t="n">
        <v>12100</v>
      </c>
      <c r="Y405" s="0" t="n">
        <v>9880</v>
      </c>
      <c r="Z405" s="0" t="n">
        <v>7172</v>
      </c>
      <c r="AA405" s="0" t="n">
        <v>1873</v>
      </c>
      <c r="AB405" s="0" t="n">
        <v>4156</v>
      </c>
      <c r="AC405" s="0" t="n">
        <v>7431</v>
      </c>
      <c r="AD405" s="0" t="n">
        <v>12910</v>
      </c>
      <c r="AE405" s="0" t="n">
        <v>8979</v>
      </c>
      <c r="AF405" s="0" t="n">
        <v>7115</v>
      </c>
      <c r="AG405" s="0" t="n">
        <v>4822</v>
      </c>
      <c r="AH405" s="0" t="n">
        <v>1204</v>
      </c>
      <c r="AI405" s="0" t="n">
        <f aca="false">SUM(U405:AH405)</f>
        <v>108377</v>
      </c>
      <c r="AJ405" s="2" t="n">
        <f aca="false">U405/$AI405</f>
        <v>0.0426658792917316</v>
      </c>
      <c r="AK405" s="2" t="n">
        <f aca="false">V405/$AI405</f>
        <v>0.0794910359209057</v>
      </c>
      <c r="AL405" s="2" t="n">
        <f aca="false">W405/$AI405</f>
        <v>0.161436467147088</v>
      </c>
      <c r="AM405" s="2" t="n">
        <f aca="false">X405/$AI405</f>
        <v>0.111647305240042</v>
      </c>
      <c r="AN405" s="2" t="n">
        <f aca="false">Y405/$AI405</f>
        <v>0.091163254196001</v>
      </c>
      <c r="AO405" s="2" t="n">
        <f aca="false">Z405/$AI405</f>
        <v>0.0661764027422793</v>
      </c>
      <c r="AP405" s="2" t="n">
        <f aca="false">AA405/$AI405</f>
        <v>0.0172822646871569</v>
      </c>
      <c r="AQ405" s="2" t="n">
        <f aca="false">AB405/$AI405</f>
        <v>0.0383476198824474</v>
      </c>
      <c r="AR405" s="2" t="n">
        <f aca="false">AC405/$AI405</f>
        <v>0.0685662086974174</v>
      </c>
      <c r="AS405" s="2" t="n">
        <f aca="false">AD405/$AI405</f>
        <v>0.119121215756111</v>
      </c>
      <c r="AT405" s="2" t="n">
        <f aca="false">AE405/$AI405</f>
        <v>0.0828496821281268</v>
      </c>
      <c r="AU405" s="2" t="n">
        <f aca="false">AF405/$AI405</f>
        <v>0.0656504608911485</v>
      </c>
      <c r="AV405" s="2" t="n">
        <f aca="false">AG405/$AI405</f>
        <v>0.0444928351956596</v>
      </c>
      <c r="AW405" s="2" t="n">
        <f aca="false">AH405/$AI405</f>
        <v>0.0111093682238851</v>
      </c>
      <c r="AX405" s="0" t="n">
        <f aca="false">SUM(AJ405:AW405)</f>
        <v>1</v>
      </c>
      <c r="AY405" s="1" t="n">
        <f aca="false">C405*AJ$292</f>
        <v>1.04045727842581</v>
      </c>
      <c r="AZ405" s="1" t="n">
        <f aca="false">D405*AK$292</f>
        <v>0.986939886261877</v>
      </c>
      <c r="BA405" s="1" t="n">
        <f aca="false">E405*AL$292</f>
        <v>0.936115924500215</v>
      </c>
      <c r="BB405" s="1" t="n">
        <f aca="false">F405*AM$292</f>
        <v>0.504857711049345</v>
      </c>
      <c r="BC405" s="1" t="n">
        <f aca="false">G405*AN$292</f>
        <v>0.484166211171456</v>
      </c>
      <c r="BD405" s="1" t="n">
        <f aca="false">H405*AO$292</f>
        <v>0.299431309383977</v>
      </c>
      <c r="BE405" s="1" t="n">
        <f aca="false">I405*AP$292</f>
        <v>0.0729179992324421</v>
      </c>
      <c r="BF405" s="1" t="n">
        <f aca="false">J405*AQ$292</f>
        <v>0.772159745077744</v>
      </c>
      <c r="BG405" s="1" t="n">
        <f aca="false">K405*AR$292</f>
        <v>0.688615720981079</v>
      </c>
      <c r="BH405" s="1" t="n">
        <f aca="false">L405*AS$292</f>
        <v>0.5410562061707</v>
      </c>
      <c r="BI405" s="1" t="n">
        <f aca="false">M405*AT$292</f>
        <v>0.39407817460779</v>
      </c>
      <c r="BJ405" s="1" t="n">
        <f aca="false">N405*AU$292</f>
        <v>0.339823461686069</v>
      </c>
      <c r="BK405" s="1" t="n">
        <f aca="false">O405*AV$292</f>
        <v>0.145494086315373</v>
      </c>
      <c r="BL405" s="1" t="n">
        <f aca="false">P405*AW$292</f>
        <v>0.0485305918336493</v>
      </c>
      <c r="BM405" s="1" t="n">
        <f aca="false">SUM(AY405:BL405)</f>
        <v>7.25464430669752</v>
      </c>
      <c r="BN405" s="1"/>
      <c r="BO405" s="1" t="n">
        <f aca="false">C405*AJ$448</f>
        <v>0.753080849432957</v>
      </c>
      <c r="BP405" s="1" t="n">
        <f aca="false">D405*AK$448</f>
        <v>0.95026392348832</v>
      </c>
      <c r="BQ405" s="1" t="n">
        <f aca="false">E405*AL$448</f>
        <v>1.08915997421738</v>
      </c>
      <c r="BR405" s="1" t="n">
        <f aca="false">F405*AM$448</f>
        <v>0.523289723533613</v>
      </c>
      <c r="BS405" s="1" t="n">
        <f aca="false">G405*AN$448</f>
        <v>0.342839224430779</v>
      </c>
      <c r="BT405" s="1" t="n">
        <f aca="false">H405*AO$448</f>
        <v>0.221538943957633</v>
      </c>
      <c r="BU405" s="1" t="n">
        <f aca="false">I405*AP$448</f>
        <v>0.0451021723603296</v>
      </c>
      <c r="BV405" s="1" t="n">
        <f aca="false">J405*AQ$448</f>
        <v>0.631997456578924</v>
      </c>
      <c r="BW405" s="1" t="n">
        <f aca="false">K405*AR$448</f>
        <v>0.738693970698396</v>
      </c>
      <c r="BX405" s="1" t="n">
        <f aca="false">L405*AS$448</f>
        <v>0.936553838649548</v>
      </c>
      <c r="BY405" s="1" t="n">
        <f aca="false">M405*AT$448</f>
        <v>0.550068811734578</v>
      </c>
      <c r="BZ405" s="1" t="n">
        <f aca="false">N405*AU$448</f>
        <v>0.283532219570406</v>
      </c>
      <c r="CA405" s="1" t="n">
        <f aca="false">O405*AV$448</f>
        <v>0.124001358813999</v>
      </c>
      <c r="CB405" s="1" t="n">
        <f aca="false">P405*AW$448</f>
        <v>0.0394395763287633</v>
      </c>
      <c r="CC405" s="1" t="n">
        <f aca="false">SUM(BO405:CB405)</f>
        <v>7.22956204379562</v>
      </c>
      <c r="CD405" s="1"/>
      <c r="CE405" s="1" t="n">
        <f aca="false">C405*AJ$568</f>
        <v>0.617327770921508</v>
      </c>
      <c r="CF405" s="1" t="n">
        <f aca="false">D405*AK$568</f>
        <v>0.734760783482363</v>
      </c>
      <c r="CG405" s="1" t="n">
        <f aca="false">E405*AL$568</f>
        <v>0.957135610287938</v>
      </c>
      <c r="CH405" s="1" t="n">
        <f aca="false">F405*AM$568</f>
        <v>0.610552935030323</v>
      </c>
      <c r="CI405" s="1" t="n">
        <f aca="false">G405*AN$568</f>
        <v>0.400069656336834</v>
      </c>
      <c r="CJ405" s="1" t="n">
        <f aca="false">H405*AO$568</f>
        <v>0.178096110602149</v>
      </c>
      <c r="CK405" s="1" t="n">
        <f aca="false">I405*AP$568</f>
        <v>0.0507885551610046</v>
      </c>
      <c r="CL405" s="1" t="n">
        <f aca="false">J405*AQ$568</f>
        <v>0.528319086593427</v>
      </c>
      <c r="CM405" s="1" t="n">
        <f aca="false">K405*AR$568</f>
        <v>0.561932811920319</v>
      </c>
      <c r="CN405" s="1" t="n">
        <f aca="false">L405*AS$568</f>
        <v>0.863894546363107</v>
      </c>
      <c r="CO405" s="1" t="n">
        <f aca="false">M405*AT$568</f>
        <v>0.694758360653255</v>
      </c>
      <c r="CP405" s="1" t="n">
        <f aca="false">N405*AU$568</f>
        <v>0.387107520612976</v>
      </c>
      <c r="CQ405" s="1" t="n">
        <f aca="false">O405*AV$568</f>
        <v>0.117249786109618</v>
      </c>
      <c r="CR405" s="1" t="n">
        <f aca="false">P405*AW$568</f>
        <v>0.0466841312264815</v>
      </c>
      <c r="CS405" s="1" t="n">
        <f aca="false">SUM(CE405:CR405)</f>
        <v>6.7486776653013</v>
      </c>
      <c r="CT405" s="1"/>
      <c r="CU405" s="1" t="n">
        <f aca="false">C405*AJ405</f>
        <v>0.878917113409672</v>
      </c>
      <c r="CV405" s="1" t="n">
        <f aca="false">D405*AK405</f>
        <v>1.03338346697177</v>
      </c>
      <c r="CW405" s="1" t="n">
        <f aca="false">E405*AL405</f>
        <v>1.08162432988549</v>
      </c>
      <c r="CX405" s="1" t="n">
        <f aca="false">F405*AM405</f>
        <v>0.468918682008175</v>
      </c>
      <c r="CY405" s="1" t="n">
        <f aca="false">G405*AN405</f>
        <v>0.364653016784004</v>
      </c>
      <c r="CZ405" s="1" t="n">
        <f aca="false">H405*AO405</f>
        <v>0.238235049872205</v>
      </c>
      <c r="DA405" s="1" t="n">
        <f aca="false">I405*AP405</f>
        <v>0.0518467940614706</v>
      </c>
      <c r="DB405" s="1" t="n">
        <f aca="false">J405*AQ405</f>
        <v>0.724770015778256</v>
      </c>
      <c r="DC405" s="1" t="n">
        <f aca="false">K405*AR405</f>
        <v>0.774798158280816</v>
      </c>
      <c r="DD405" s="1" t="n">
        <f aca="false">L405*AS405</f>
        <v>0.881496996595219</v>
      </c>
      <c r="DE405" s="1" t="n">
        <f aca="false">M405*AT405</f>
        <v>0.46395821991751</v>
      </c>
      <c r="DF405" s="1" t="n">
        <f aca="false">N405*AU405</f>
        <v>0.288862027921053</v>
      </c>
      <c r="DG405" s="1" t="n">
        <f aca="false">O405*AV405</f>
        <v>0.129029222067413</v>
      </c>
      <c r="DH405" s="1" t="n">
        <f aca="false">P405*AW405</f>
        <v>0.043326536073152</v>
      </c>
      <c r="DI405" s="1" t="n">
        <f aca="false">SUM(CU405:DH405)</f>
        <v>7.42381962962621</v>
      </c>
    </row>
    <row r="406" customFormat="false" ht="12.75" hidden="false" customHeight="false" outlineLevel="0" collapsed="false">
      <c r="A406" s="0" t="n">
        <v>1981</v>
      </c>
      <c r="B406" s="0" t="s">
        <v>48</v>
      </c>
      <c r="C406" s="0" t="n">
        <v>18.9</v>
      </c>
      <c r="D406" s="0" t="n">
        <v>11.8</v>
      </c>
      <c r="E406" s="0" t="n">
        <v>6.4</v>
      </c>
      <c r="F406" s="0" t="n">
        <v>4</v>
      </c>
      <c r="G406" s="0" t="n">
        <v>4</v>
      </c>
      <c r="H406" s="0" t="n">
        <v>3.7</v>
      </c>
      <c r="I406" s="0" t="n">
        <v>3</v>
      </c>
      <c r="J406" s="0" t="n">
        <v>18.2</v>
      </c>
      <c r="K406" s="0" t="n">
        <v>11.4</v>
      </c>
      <c r="L406" s="0" t="n">
        <v>7.7</v>
      </c>
      <c r="M406" s="0" t="n">
        <v>5.3</v>
      </c>
      <c r="N406" s="0" t="n">
        <v>4.5</v>
      </c>
      <c r="O406" s="0" t="n">
        <v>3.4</v>
      </c>
      <c r="P406" s="0" t="n">
        <v>3.3</v>
      </c>
      <c r="Q406" s="1" t="n">
        <f aca="false">BM406</f>
        <v>7.02370125716678</v>
      </c>
      <c r="R406" s="1" t="n">
        <f aca="false">CC406</f>
        <v>7.02555092939393</v>
      </c>
      <c r="S406" s="1" t="n">
        <f aca="false">CS406</f>
        <v>6.56796565639741</v>
      </c>
      <c r="T406" s="1" t="n">
        <f aca="false">DI406</f>
        <v>7.21417779129009</v>
      </c>
      <c r="U406" s="0" t="n">
        <v>4663</v>
      </c>
      <c r="V406" s="0" t="n">
        <v>8628</v>
      </c>
      <c r="W406" s="0" t="n">
        <v>17500</v>
      </c>
      <c r="X406" s="0" t="n">
        <v>12094</v>
      </c>
      <c r="Y406" s="0" t="n">
        <v>9878</v>
      </c>
      <c r="Z406" s="0" t="n">
        <v>7192</v>
      </c>
      <c r="AA406" s="0" t="n">
        <v>1853</v>
      </c>
      <c r="AB406" s="0" t="n">
        <v>4176</v>
      </c>
      <c r="AC406" s="0" t="n">
        <v>7461</v>
      </c>
      <c r="AD406" s="0" t="n">
        <v>12974</v>
      </c>
      <c r="AE406" s="0" t="n">
        <v>9061</v>
      </c>
      <c r="AF406" s="0" t="n">
        <v>7067</v>
      </c>
      <c r="AG406" s="0" t="n">
        <v>4800</v>
      </c>
      <c r="AH406" s="0" t="n">
        <v>1196</v>
      </c>
      <c r="AI406" s="0" t="n">
        <f aca="false">SUM(U406:AH406)</f>
        <v>108543</v>
      </c>
      <c r="AJ406" s="2" t="n">
        <f aca="false">U406/$AI406</f>
        <v>0.0429599329298066</v>
      </c>
      <c r="AK406" s="2" t="n">
        <f aca="false">V406/$AI406</f>
        <v>0.0794892346811863</v>
      </c>
      <c r="AL406" s="2" t="n">
        <f aca="false">W406/$AI406</f>
        <v>0.161226426393227</v>
      </c>
      <c r="AM406" s="2" t="n">
        <f aca="false">X406/$AI406</f>
        <v>0.111421280045696</v>
      </c>
      <c r="AN406" s="2" t="n">
        <f aca="false">Y406/$AI406</f>
        <v>0.0910054079949882</v>
      </c>
      <c r="AO406" s="2" t="n">
        <f aca="false">Z406/$AI406</f>
        <v>0.0662594547782906</v>
      </c>
      <c r="AP406" s="2" t="n">
        <f aca="false">AA406/$AI406</f>
        <v>0.0170715753203799</v>
      </c>
      <c r="AQ406" s="2" t="n">
        <f aca="false">AB406/$AI406</f>
        <v>0.0384732318067494</v>
      </c>
      <c r="AR406" s="2" t="n">
        <f aca="false">AC406/$AI406</f>
        <v>0.0687377352754208</v>
      </c>
      <c r="AS406" s="2" t="n">
        <f aca="false">AD406/$AI406</f>
        <v>0.119528666058613</v>
      </c>
      <c r="AT406" s="2" t="n">
        <f aca="false">AE406/$AI406</f>
        <v>0.0834784371170872</v>
      </c>
      <c r="AU406" s="2" t="n">
        <f aca="false">AF406/$AI406</f>
        <v>0.0651078374469104</v>
      </c>
      <c r="AV406" s="2" t="n">
        <f aca="false">AG406/$AI406</f>
        <v>0.0442221055249993</v>
      </c>
      <c r="AW406" s="2" t="n">
        <f aca="false">AH406/$AI406</f>
        <v>0.0110186746266457</v>
      </c>
      <c r="AX406" s="0" t="n">
        <f aca="false">SUM(AJ406:AW406)</f>
        <v>1</v>
      </c>
      <c r="AY406" s="1" t="n">
        <f aca="false">C406*AJ$292</f>
        <v>0.954594299138242</v>
      </c>
      <c r="AZ406" s="1" t="n">
        <f aca="false">D406*AK$292</f>
        <v>0.895837742914627</v>
      </c>
      <c r="BA406" s="1" t="n">
        <f aca="false">E406*AL$292</f>
        <v>0.894200286089758</v>
      </c>
      <c r="BB406" s="1" t="n">
        <f aca="false">F406*AM$292</f>
        <v>0.480816867666043</v>
      </c>
      <c r="BC406" s="1" t="n">
        <f aca="false">G406*AN$292</f>
        <v>0.484166211171456</v>
      </c>
      <c r="BD406" s="1" t="n">
        <f aca="false">H406*AO$292</f>
        <v>0.307748845755754</v>
      </c>
      <c r="BE406" s="1" t="n">
        <f aca="false">I406*AP$292</f>
        <v>0.0729179992324421</v>
      </c>
      <c r="BF406" s="1" t="n">
        <f aca="false">J406*AQ$292</f>
        <v>0.743561236000791</v>
      </c>
      <c r="BG406" s="1" t="n">
        <f aca="false">K406*AR$292</f>
        <v>0.694709665414539</v>
      </c>
      <c r="BH406" s="1" t="n">
        <f aca="false">L406*AS$292</f>
        <v>0.562990917231675</v>
      </c>
      <c r="BI406" s="1" t="n">
        <f aca="false">M406*AT$292</f>
        <v>0.372966843825229</v>
      </c>
      <c r="BJ406" s="1" t="n">
        <f aca="false">N406*AU$292</f>
        <v>0.347546722178934</v>
      </c>
      <c r="BK406" s="1" t="n">
        <f aca="false">O406*AV$292</f>
        <v>0.170579273611127</v>
      </c>
      <c r="BL406" s="1" t="n">
        <f aca="false">P406*AW$292</f>
        <v>0.0410643469361648</v>
      </c>
      <c r="BM406" s="1" t="n">
        <f aca="false">SUM(AY406:BL406)</f>
        <v>7.02370125716678</v>
      </c>
      <c r="BN406" s="1"/>
      <c r="BO406" s="1" t="n">
        <f aca="false">C406*AJ$448</f>
        <v>0.690933400693343</v>
      </c>
      <c r="BP406" s="1" t="n">
        <f aca="false">D406*AK$448</f>
        <v>0.862547253627859</v>
      </c>
      <c r="BQ406" s="1" t="n">
        <f aca="false">E406*AL$448</f>
        <v>1.04039161716287</v>
      </c>
      <c r="BR406" s="1" t="n">
        <f aca="false">F406*AM$448</f>
        <v>0.498371165270108</v>
      </c>
      <c r="BS406" s="1" t="n">
        <f aca="false">G406*AN$448</f>
        <v>0.342839224430779</v>
      </c>
      <c r="BT406" s="1" t="n">
        <f aca="false">H406*AO$448</f>
        <v>0.227692803512012</v>
      </c>
      <c r="BU406" s="1" t="n">
        <f aca="false">I406*AP$448</f>
        <v>0.0451021723603296</v>
      </c>
      <c r="BV406" s="1" t="n">
        <f aca="false">J406*AQ$448</f>
        <v>0.608590143372298</v>
      </c>
      <c r="BW406" s="1" t="n">
        <f aca="false">K406*AR$448</f>
        <v>0.745231085483337</v>
      </c>
      <c r="BX406" s="1" t="n">
        <f aca="false">L406*AS$448</f>
        <v>0.974522237513719</v>
      </c>
      <c r="BY406" s="1" t="n">
        <f aca="false">M406*AT$448</f>
        <v>0.520600839677369</v>
      </c>
      <c r="BZ406" s="1" t="n">
        <f aca="false">N406*AU$448</f>
        <v>0.289976133651551</v>
      </c>
      <c r="CA406" s="1" t="n">
        <f aca="false">O406*AV$448</f>
        <v>0.145380903437103</v>
      </c>
      <c r="CB406" s="1" t="n">
        <f aca="false">P406*AW$448</f>
        <v>0.0333719492012613</v>
      </c>
      <c r="CC406" s="1" t="n">
        <f aca="false">SUM(BO406:CB406)</f>
        <v>7.02555092939393</v>
      </c>
      <c r="CD406" s="1"/>
      <c r="CE406" s="1" t="n">
        <f aca="false">C406*AJ$568</f>
        <v>0.566383246136723</v>
      </c>
      <c r="CF406" s="1" t="n">
        <f aca="false">D406*AK$568</f>
        <v>0.666936711160914</v>
      </c>
      <c r="CG406" s="1" t="n">
        <f aca="false">E406*AL$568</f>
        <v>0.914278791916837</v>
      </c>
      <c r="CH406" s="1" t="n">
        <f aca="false">F406*AM$568</f>
        <v>0.581478985743165</v>
      </c>
      <c r="CI406" s="1" t="n">
        <f aca="false">G406*AN$568</f>
        <v>0.400069656336834</v>
      </c>
      <c r="CJ406" s="1" t="n">
        <f aca="false">H406*AO$568</f>
        <v>0.183043224785542</v>
      </c>
      <c r="CK406" s="1" t="n">
        <f aca="false">I406*AP$568</f>
        <v>0.0507885551610046</v>
      </c>
      <c r="CL406" s="1" t="n">
        <f aca="false">J406*AQ$568</f>
        <v>0.508751713015892</v>
      </c>
      <c r="CM406" s="1" t="n">
        <f aca="false">K406*AR$568</f>
        <v>0.566905668662977</v>
      </c>
      <c r="CN406" s="1" t="n">
        <f aca="false">L406*AS$568</f>
        <v>0.898917298242692</v>
      </c>
      <c r="CO406" s="1" t="n">
        <f aca="false">M406*AT$568</f>
        <v>0.657539162761117</v>
      </c>
      <c r="CP406" s="1" t="n">
        <f aca="false">N406*AU$568</f>
        <v>0.395905418808725</v>
      </c>
      <c r="CQ406" s="1" t="n">
        <f aca="false">O406*AV$568</f>
        <v>0.137465266473345</v>
      </c>
      <c r="CR406" s="1" t="n">
        <f aca="false">P406*AW$568</f>
        <v>0.0395019571916382</v>
      </c>
      <c r="CS406" s="1" t="n">
        <f aca="false">SUM(CE406:CR406)</f>
        <v>6.56796565639741</v>
      </c>
      <c r="CT406" s="1"/>
      <c r="CU406" s="1" t="n">
        <f aca="false">C406*AJ406</f>
        <v>0.811942732373345</v>
      </c>
      <c r="CV406" s="1" t="n">
        <f aca="false">D406*AK406</f>
        <v>0.937972969237998</v>
      </c>
      <c r="CW406" s="1" t="n">
        <f aca="false">E406*AL406</f>
        <v>1.03184912891665</v>
      </c>
      <c r="CX406" s="1" t="n">
        <f aca="false">F406*AM406</f>
        <v>0.445685120182785</v>
      </c>
      <c r="CY406" s="1" t="n">
        <f aca="false">G406*AN406</f>
        <v>0.364021631979953</v>
      </c>
      <c r="CZ406" s="1" t="n">
        <f aca="false">H406*AO406</f>
        <v>0.245159982679675</v>
      </c>
      <c r="DA406" s="1" t="n">
        <f aca="false">I406*AP406</f>
        <v>0.0512147259611398</v>
      </c>
      <c r="DB406" s="1" t="n">
        <f aca="false">J406*AQ406</f>
        <v>0.700212818882839</v>
      </c>
      <c r="DC406" s="1" t="n">
        <f aca="false">K406*AR406</f>
        <v>0.783610182139797</v>
      </c>
      <c r="DD406" s="1" t="n">
        <f aca="false">L406*AS406</f>
        <v>0.920370728651318</v>
      </c>
      <c r="DE406" s="1" t="n">
        <f aca="false">M406*AT406</f>
        <v>0.442435716720562</v>
      </c>
      <c r="DF406" s="1" t="n">
        <f aca="false">N406*AU406</f>
        <v>0.292985268511097</v>
      </c>
      <c r="DG406" s="1" t="n">
        <f aca="false">O406*AV406</f>
        <v>0.150355158784998</v>
      </c>
      <c r="DH406" s="1" t="n">
        <f aca="false">P406*AW406</f>
        <v>0.0363616262679307</v>
      </c>
      <c r="DI406" s="1" t="n">
        <f aca="false">SUM(CU406:DH406)</f>
        <v>7.21417779129009</v>
      </c>
    </row>
    <row r="407" customFormat="false" ht="12.75" hidden="false" customHeight="false" outlineLevel="0" collapsed="false">
      <c r="A407" s="0" t="n">
        <v>1981</v>
      </c>
      <c r="B407" s="0" t="s">
        <v>49</v>
      </c>
      <c r="C407" s="0" t="n">
        <v>19.5</v>
      </c>
      <c r="D407" s="0" t="n">
        <v>13</v>
      </c>
      <c r="E407" s="0" t="n">
        <v>6.8</v>
      </c>
      <c r="F407" s="0" t="n">
        <v>4</v>
      </c>
      <c r="G407" s="0" t="n">
        <v>4.3</v>
      </c>
      <c r="H407" s="0" t="n">
        <v>3.7</v>
      </c>
      <c r="I407" s="0" t="n">
        <v>2.4</v>
      </c>
      <c r="J407" s="0" t="n">
        <v>18.1</v>
      </c>
      <c r="K407" s="0" t="n">
        <v>11</v>
      </c>
      <c r="L407" s="0" t="n">
        <v>7.5</v>
      </c>
      <c r="M407" s="0" t="n">
        <v>5.4</v>
      </c>
      <c r="N407" s="0" t="n">
        <v>4.5</v>
      </c>
      <c r="O407" s="0" t="n">
        <v>3.6</v>
      </c>
      <c r="P407" s="0" t="n">
        <v>3.5</v>
      </c>
      <c r="Q407" s="1" t="n">
        <f aca="false">BM407</f>
        <v>7.19919987905149</v>
      </c>
      <c r="R407" s="1" t="n">
        <f aca="false">CC407</f>
        <v>7.18251136700173</v>
      </c>
      <c r="S407" s="1" t="n">
        <f aca="false">CS407</f>
        <v>6.70761146906729</v>
      </c>
      <c r="T407" s="1" t="n">
        <f aca="false">DI407</f>
        <v>7.39222425641922</v>
      </c>
      <c r="U407" s="0" t="n">
        <v>4746</v>
      </c>
      <c r="V407" s="0" t="n">
        <v>8656</v>
      </c>
      <c r="W407" s="0" t="n">
        <v>17543</v>
      </c>
      <c r="X407" s="0" t="n">
        <v>12181</v>
      </c>
      <c r="Y407" s="0" t="n">
        <v>9864</v>
      </c>
      <c r="Z407" s="0" t="n">
        <v>7132</v>
      </c>
      <c r="AA407" s="0" t="n">
        <v>1856</v>
      </c>
      <c r="AB407" s="0" t="n">
        <v>4185</v>
      </c>
      <c r="AC407" s="0" t="n">
        <v>7457</v>
      </c>
      <c r="AD407" s="0" t="n">
        <v>12952</v>
      </c>
      <c r="AE407" s="0" t="n">
        <v>9106</v>
      </c>
      <c r="AF407" s="0" t="n">
        <v>7028</v>
      </c>
      <c r="AG407" s="0" t="n">
        <v>4808</v>
      </c>
      <c r="AH407" s="0" t="n">
        <v>1183</v>
      </c>
      <c r="AI407" s="0" t="n">
        <f aca="false">SUM(U407:AH407)</f>
        <v>108697</v>
      </c>
      <c r="AJ407" s="2" t="n">
        <f aca="false">U407/$AI407</f>
        <v>0.0436626585830336</v>
      </c>
      <c r="AK407" s="2" t="n">
        <f aca="false">V407/$AI407</f>
        <v>0.0796342125357646</v>
      </c>
      <c r="AL407" s="2" t="n">
        <f aca="false">W407/$AI407</f>
        <v>0.161393598719376</v>
      </c>
      <c r="AM407" s="2" t="n">
        <f aca="false">X407/$AI407</f>
        <v>0.112063810408751</v>
      </c>
      <c r="AN407" s="2" t="n">
        <f aca="false">Y407/$AI407</f>
        <v>0.0907476747288334</v>
      </c>
      <c r="AO407" s="2" t="n">
        <f aca="false">Z407/$AI407</f>
        <v>0.0656135863915287</v>
      </c>
      <c r="AP407" s="2" t="n">
        <f aca="false">AA407/$AI407</f>
        <v>0.0170749882701455</v>
      </c>
      <c r="AQ407" s="2" t="n">
        <f aca="false">AB407/$AI407</f>
        <v>0.03850152258112</v>
      </c>
      <c r="AR407" s="2" t="n">
        <f aca="false">AC407/$AI407</f>
        <v>0.0686035493159885</v>
      </c>
      <c r="AS407" s="2" t="n">
        <f aca="false">AD407/$AI407</f>
        <v>0.119156922454162</v>
      </c>
      <c r="AT407" s="2" t="n">
        <f aca="false">AE407/$AI407</f>
        <v>0.0837741612004011</v>
      </c>
      <c r="AU407" s="2" t="n">
        <f aca="false">AF407/$AI407</f>
        <v>0.0646567982557016</v>
      </c>
      <c r="AV407" s="2" t="n">
        <f aca="false">AG407/$AI407</f>
        <v>0.0442330515101613</v>
      </c>
      <c r="AW407" s="2" t="n">
        <f aca="false">AH407/$AI407</f>
        <v>0.0108834650450334</v>
      </c>
      <c r="AX407" s="0" t="n">
        <f aca="false">SUM(AJ407:AW407)</f>
        <v>1</v>
      </c>
      <c r="AY407" s="1" t="n">
        <f aca="false">C407*AJ$292</f>
        <v>0.984898880063265</v>
      </c>
      <c r="AZ407" s="1" t="n">
        <f aca="false">D407*AK$292</f>
        <v>0.986939886261877</v>
      </c>
      <c r="BA407" s="1" t="n">
        <f aca="false">E407*AL$292</f>
        <v>0.950087803970368</v>
      </c>
      <c r="BB407" s="1" t="n">
        <f aca="false">F407*AM$292</f>
        <v>0.480816867666043</v>
      </c>
      <c r="BC407" s="1" t="n">
        <f aca="false">G407*AN$292</f>
        <v>0.520478677009315</v>
      </c>
      <c r="BD407" s="1" t="n">
        <f aca="false">H407*AO$292</f>
        <v>0.307748845755754</v>
      </c>
      <c r="BE407" s="1" t="n">
        <f aca="false">I407*AP$292</f>
        <v>0.0583343993859537</v>
      </c>
      <c r="BF407" s="1" t="n">
        <f aca="false">J407*AQ$292</f>
        <v>0.739475734704083</v>
      </c>
      <c r="BG407" s="1" t="n">
        <f aca="false">K407*AR$292</f>
        <v>0.670333887680696</v>
      </c>
      <c r="BH407" s="1" t="n">
        <f aca="false">L407*AS$292</f>
        <v>0.548367776524358</v>
      </c>
      <c r="BI407" s="1" t="n">
        <f aca="false">M407*AT$292</f>
        <v>0.380003954086083</v>
      </c>
      <c r="BJ407" s="1" t="n">
        <f aca="false">N407*AU$292</f>
        <v>0.347546722178934</v>
      </c>
      <c r="BK407" s="1" t="n">
        <f aca="false">O407*AV$292</f>
        <v>0.180613348529429</v>
      </c>
      <c r="BL407" s="1" t="n">
        <f aca="false">P407*AW$292</f>
        <v>0.0435530952353263</v>
      </c>
      <c r="BM407" s="1" t="n">
        <f aca="false">SUM(AY407:BL407)</f>
        <v>7.19919987905149</v>
      </c>
      <c r="BN407" s="1"/>
      <c r="BO407" s="1" t="n">
        <f aca="false">C407*AJ$448</f>
        <v>0.712867794366148</v>
      </c>
      <c r="BP407" s="1" t="n">
        <f aca="false">D407*AK$448</f>
        <v>0.95026392348832</v>
      </c>
      <c r="BQ407" s="1" t="n">
        <f aca="false">E407*AL$448</f>
        <v>1.10541609323555</v>
      </c>
      <c r="BR407" s="1" t="n">
        <f aca="false">F407*AM$448</f>
        <v>0.498371165270108</v>
      </c>
      <c r="BS407" s="1" t="n">
        <f aca="false">G407*AN$448</f>
        <v>0.368552166263087</v>
      </c>
      <c r="BT407" s="1" t="n">
        <f aca="false">H407*AO$448</f>
        <v>0.227692803512012</v>
      </c>
      <c r="BU407" s="1" t="n">
        <f aca="false">I407*AP$448</f>
        <v>0.0360817378882637</v>
      </c>
      <c r="BV407" s="1" t="n">
        <f aca="false">J407*AQ$448</f>
        <v>0.605246241485637</v>
      </c>
      <c r="BW407" s="1" t="n">
        <f aca="false">K407*AR$448</f>
        <v>0.719082626343571</v>
      </c>
      <c r="BX407" s="1" t="n">
        <f aca="false">L407*AS$448</f>
        <v>0.949209971604272</v>
      </c>
      <c r="BY407" s="1" t="n">
        <f aca="false">M407*AT$448</f>
        <v>0.530423497029772</v>
      </c>
      <c r="BZ407" s="1" t="n">
        <f aca="false">N407*AU$448</f>
        <v>0.289976133651551</v>
      </c>
      <c r="CA407" s="1" t="n">
        <f aca="false">O407*AV$448</f>
        <v>0.153932721286344</v>
      </c>
      <c r="CB407" s="1" t="n">
        <f aca="false">P407*AW$448</f>
        <v>0.0353944915770953</v>
      </c>
      <c r="CC407" s="1" t="n">
        <f aca="false">SUM(BO407:CB407)</f>
        <v>7.18251136700173</v>
      </c>
      <c r="CD407" s="1"/>
      <c r="CE407" s="1" t="n">
        <f aca="false">C407*AJ$568</f>
        <v>0.584363666649</v>
      </c>
      <c r="CF407" s="1" t="n">
        <f aca="false">D407*AK$568</f>
        <v>0.734760783482363</v>
      </c>
      <c r="CG407" s="1" t="n">
        <f aca="false">E407*AL$568</f>
        <v>0.971421216411639</v>
      </c>
      <c r="CH407" s="1" t="n">
        <f aca="false">F407*AM$568</f>
        <v>0.581478985743165</v>
      </c>
      <c r="CI407" s="1" t="n">
        <f aca="false">G407*AN$568</f>
        <v>0.430074880562096</v>
      </c>
      <c r="CJ407" s="1" t="n">
        <f aca="false">H407*AO$568</f>
        <v>0.183043224785542</v>
      </c>
      <c r="CK407" s="1" t="n">
        <f aca="false">I407*AP$568</f>
        <v>0.0406308441288037</v>
      </c>
      <c r="CL407" s="1" t="n">
        <f aca="false">J407*AQ$568</f>
        <v>0.505956373933387</v>
      </c>
      <c r="CM407" s="1" t="n">
        <f aca="false">K407*AR$568</f>
        <v>0.547014241692346</v>
      </c>
      <c r="CN407" s="1" t="n">
        <f aca="false">L407*AS$568</f>
        <v>0.875568796989635</v>
      </c>
      <c r="CO407" s="1" t="n">
        <f aca="false">M407*AT$568</f>
        <v>0.669945562058496</v>
      </c>
      <c r="CP407" s="1" t="n">
        <f aca="false">N407*AU$568</f>
        <v>0.395905418808725</v>
      </c>
      <c r="CQ407" s="1" t="n">
        <f aca="false">O407*AV$568</f>
        <v>0.145551458618836</v>
      </c>
      <c r="CR407" s="1" t="n">
        <f aca="false">P407*AW$568</f>
        <v>0.0418960152032527</v>
      </c>
      <c r="CS407" s="1" t="n">
        <f aca="false">SUM(CE407:CR407)</f>
        <v>6.70761146906729</v>
      </c>
      <c r="CT407" s="1"/>
      <c r="CU407" s="1" t="n">
        <f aca="false">C407*AJ407</f>
        <v>0.851421842369155</v>
      </c>
      <c r="CV407" s="1" t="n">
        <f aca="false">D407*AK407</f>
        <v>1.03524476296494</v>
      </c>
      <c r="CW407" s="1" t="n">
        <f aca="false">E407*AL407</f>
        <v>1.09747647129176</v>
      </c>
      <c r="CX407" s="1" t="n">
        <f aca="false">F407*AM407</f>
        <v>0.448255241635004</v>
      </c>
      <c r="CY407" s="1" t="n">
        <f aca="false">G407*AN407</f>
        <v>0.390215001333983</v>
      </c>
      <c r="CZ407" s="1" t="n">
        <f aca="false">H407*AO407</f>
        <v>0.242770269648656</v>
      </c>
      <c r="DA407" s="1" t="n">
        <f aca="false">I407*AP407</f>
        <v>0.0409799718483491</v>
      </c>
      <c r="DB407" s="1" t="n">
        <f aca="false">J407*AQ407</f>
        <v>0.696877558718272</v>
      </c>
      <c r="DC407" s="1" t="n">
        <f aca="false">K407*AR407</f>
        <v>0.754639042475873</v>
      </c>
      <c r="DD407" s="1" t="n">
        <f aca="false">L407*AS407</f>
        <v>0.893676918406212</v>
      </c>
      <c r="DE407" s="1" t="n">
        <f aca="false">M407*AT407</f>
        <v>0.452380470482166</v>
      </c>
      <c r="DF407" s="1" t="n">
        <f aca="false">N407*AU407</f>
        <v>0.290955592150657</v>
      </c>
      <c r="DG407" s="1" t="n">
        <f aca="false">O407*AV407</f>
        <v>0.159238985436581</v>
      </c>
      <c r="DH407" s="1" t="n">
        <f aca="false">P407*AW407</f>
        <v>0.0380921276576171</v>
      </c>
      <c r="DI407" s="1" t="n">
        <f aca="false">SUM(CU407:DH407)</f>
        <v>7.39222425641922</v>
      </c>
    </row>
    <row r="408" customFormat="false" ht="12.75" hidden="false" customHeight="false" outlineLevel="0" collapsed="false">
      <c r="A408" s="0" t="n">
        <v>1981</v>
      </c>
      <c r="B408" s="0" t="s">
        <v>50</v>
      </c>
      <c r="C408" s="0" t="n">
        <v>19.7</v>
      </c>
      <c r="D408" s="0" t="n">
        <v>13.1</v>
      </c>
      <c r="E408" s="0" t="n">
        <v>6.9</v>
      </c>
      <c r="F408" s="0" t="n">
        <v>4.4</v>
      </c>
      <c r="G408" s="0" t="n">
        <v>3.9</v>
      </c>
      <c r="H408" s="0" t="n">
        <v>3.7</v>
      </c>
      <c r="I408" s="0" t="n">
        <v>2.4</v>
      </c>
      <c r="J408" s="0" t="n">
        <v>19.7</v>
      </c>
      <c r="K408" s="0" t="n">
        <v>11.5</v>
      </c>
      <c r="L408" s="0" t="n">
        <v>7.7</v>
      </c>
      <c r="M408" s="0" t="n">
        <v>5.9</v>
      </c>
      <c r="N408" s="0" t="n">
        <v>4.4</v>
      </c>
      <c r="O408" s="0" t="n">
        <v>4.6</v>
      </c>
      <c r="P408" s="0" t="n">
        <v>3.3</v>
      </c>
      <c r="Q408" s="1" t="n">
        <f aca="false">BM408</f>
        <v>7.41613499715073</v>
      </c>
      <c r="R408" s="1" t="n">
        <f aca="false">CC408</f>
        <v>7.42384805672177</v>
      </c>
      <c r="S408" s="1" t="n">
        <f aca="false">CS408</f>
        <v>6.93589269895591</v>
      </c>
      <c r="T408" s="1" t="n">
        <f aca="false">DI408</f>
        <v>7.62297782412492</v>
      </c>
      <c r="U408" s="0" t="n">
        <v>4676</v>
      </c>
      <c r="V408" s="0" t="n">
        <v>8650</v>
      </c>
      <c r="W408" s="0" t="n">
        <v>17556</v>
      </c>
      <c r="X408" s="0" t="n">
        <v>12254</v>
      </c>
      <c r="Y408" s="0" t="n">
        <v>9818</v>
      </c>
      <c r="Z408" s="0" t="n">
        <v>7125</v>
      </c>
      <c r="AA408" s="0" t="n">
        <v>1819</v>
      </c>
      <c r="AB408" s="0" t="n">
        <v>4159</v>
      </c>
      <c r="AC408" s="0" t="n">
        <v>7385</v>
      </c>
      <c r="AD408" s="0" t="n">
        <v>12940</v>
      </c>
      <c r="AE408" s="0" t="n">
        <v>9108</v>
      </c>
      <c r="AF408" s="0" t="n">
        <v>6945</v>
      </c>
      <c r="AG408" s="0" t="n">
        <v>4754</v>
      </c>
      <c r="AH408" s="0" t="n">
        <v>1172</v>
      </c>
      <c r="AI408" s="0" t="n">
        <f aca="false">SUM(U408:AH408)</f>
        <v>108361</v>
      </c>
      <c r="AJ408" s="2" t="n">
        <f aca="false">U408/$AI408</f>
        <v>0.0431520565517114</v>
      </c>
      <c r="AK408" s="2" t="n">
        <f aca="false">V408/$AI408</f>
        <v>0.0798257675732044</v>
      </c>
      <c r="AL408" s="2" t="n">
        <f aca="false">W408/$AI408</f>
        <v>0.162014008730078</v>
      </c>
      <c r="AM408" s="2" t="n">
        <f aca="false">X408/$AI408</f>
        <v>0.1130849659933</v>
      </c>
      <c r="AN408" s="2" t="n">
        <f aca="false">Y408/$AI408</f>
        <v>0.090604553298696</v>
      </c>
      <c r="AO408" s="2" t="n">
        <f aca="false">Z408/$AI408</f>
        <v>0.0657524386079863</v>
      </c>
      <c r="AP408" s="2" t="n">
        <f aca="false">AA408/$AI408</f>
        <v>0.0167864822214634</v>
      </c>
      <c r="AQ408" s="2" t="n">
        <f aca="false">AB408/$AI408</f>
        <v>0.0383809673221916</v>
      </c>
      <c r="AR408" s="2" t="n">
        <f aca="false">AC408/$AI408</f>
        <v>0.0681518258414005</v>
      </c>
      <c r="AS408" s="2" t="n">
        <f aca="false">AD408/$AI408</f>
        <v>0.119415656924539</v>
      </c>
      <c r="AT408" s="2" t="n">
        <f aca="false">AE408/$AI408</f>
        <v>0.0840523804689879</v>
      </c>
      <c r="AU408" s="2" t="n">
        <f aca="false">AF408/$AI408</f>
        <v>0.0640913243694687</v>
      </c>
      <c r="AV408" s="2" t="n">
        <f aca="false">AG408/$AI408</f>
        <v>0.0438718727217357</v>
      </c>
      <c r="AW408" s="2" t="n">
        <f aca="false">AH408/$AI408</f>
        <v>0.0108156993752365</v>
      </c>
      <c r="AX408" s="0" t="n">
        <f aca="false">SUM(AJ408:AW408)</f>
        <v>1</v>
      </c>
      <c r="AY408" s="1" t="n">
        <f aca="false">C408*AJ$292</f>
        <v>0.995000407038273</v>
      </c>
      <c r="AZ408" s="1" t="n">
        <f aca="false">D408*AK$292</f>
        <v>0.994531731540814</v>
      </c>
      <c r="BA408" s="1" t="n">
        <f aca="false">E408*AL$292</f>
        <v>0.96405968344052</v>
      </c>
      <c r="BB408" s="1" t="n">
        <f aca="false">F408*AM$292</f>
        <v>0.528898554432647</v>
      </c>
      <c r="BC408" s="1" t="n">
        <f aca="false">G408*AN$292</f>
        <v>0.47206205589217</v>
      </c>
      <c r="BD408" s="1" t="n">
        <f aca="false">H408*AO$292</f>
        <v>0.307748845755754</v>
      </c>
      <c r="BE408" s="1" t="n">
        <f aca="false">I408*AP$292</f>
        <v>0.0583343993859537</v>
      </c>
      <c r="BF408" s="1" t="n">
        <f aca="false">J408*AQ$292</f>
        <v>0.804843755451406</v>
      </c>
      <c r="BG408" s="1" t="n">
        <f aca="false">K408*AR$292</f>
        <v>0.700803609848</v>
      </c>
      <c r="BH408" s="1" t="n">
        <f aca="false">L408*AS$292</f>
        <v>0.562990917231675</v>
      </c>
      <c r="BI408" s="1" t="n">
        <f aca="false">M408*AT$292</f>
        <v>0.41518950539035</v>
      </c>
      <c r="BJ408" s="1" t="n">
        <f aca="false">N408*AU$292</f>
        <v>0.339823461686069</v>
      </c>
      <c r="BK408" s="1" t="n">
        <f aca="false">O408*AV$292</f>
        <v>0.230783723120937</v>
      </c>
      <c r="BL408" s="1" t="n">
        <f aca="false">P408*AW$292</f>
        <v>0.0410643469361648</v>
      </c>
      <c r="BM408" s="1" t="n">
        <f aca="false">SUM(AY408:BL408)</f>
        <v>7.41613499715073</v>
      </c>
      <c r="BN408" s="1"/>
      <c r="BO408" s="1" t="n">
        <f aca="false">C408*AJ$448</f>
        <v>0.72017925892375</v>
      </c>
      <c r="BP408" s="1" t="n">
        <f aca="false">D408*AK$448</f>
        <v>0.957573645976691</v>
      </c>
      <c r="BQ408" s="1" t="n">
        <f aca="false">E408*AL$448</f>
        <v>1.12167221225372</v>
      </c>
      <c r="BR408" s="1" t="n">
        <f aca="false">F408*AM$448</f>
        <v>0.548208281797119</v>
      </c>
      <c r="BS408" s="1" t="n">
        <f aca="false">G408*AN$448</f>
        <v>0.334268243820009</v>
      </c>
      <c r="BT408" s="1" t="n">
        <f aca="false">H408*AO$448</f>
        <v>0.227692803512012</v>
      </c>
      <c r="BU408" s="1" t="n">
        <f aca="false">I408*AP$448</f>
        <v>0.0360817378882637</v>
      </c>
      <c r="BV408" s="1" t="n">
        <f aca="false">J408*AQ$448</f>
        <v>0.658748671672212</v>
      </c>
      <c r="BW408" s="1" t="n">
        <f aca="false">K408*AR$448</f>
        <v>0.751768200268279</v>
      </c>
      <c r="BX408" s="1" t="n">
        <f aca="false">L408*AS$448</f>
        <v>0.974522237513719</v>
      </c>
      <c r="BY408" s="1" t="n">
        <f aca="false">M408*AT$448</f>
        <v>0.579536783791788</v>
      </c>
      <c r="BZ408" s="1" t="n">
        <f aca="false">N408*AU$448</f>
        <v>0.283532219570406</v>
      </c>
      <c r="CA408" s="1" t="n">
        <f aca="false">O408*AV$448</f>
        <v>0.196691810532551</v>
      </c>
      <c r="CB408" s="1" t="n">
        <f aca="false">P408*AW$448</f>
        <v>0.0333719492012613</v>
      </c>
      <c r="CC408" s="1" t="n">
        <f aca="false">SUM(BO408:CB408)</f>
        <v>7.42384805672177</v>
      </c>
      <c r="CD408" s="1"/>
      <c r="CE408" s="1" t="n">
        <f aca="false">C408*AJ$568</f>
        <v>0.590357140153093</v>
      </c>
      <c r="CF408" s="1" t="n">
        <f aca="false">D408*AK$568</f>
        <v>0.74041278950915</v>
      </c>
      <c r="CG408" s="1" t="n">
        <f aca="false">E408*AL$568</f>
        <v>0.985706822535339</v>
      </c>
      <c r="CH408" s="1" t="n">
        <f aca="false">F408*AM$568</f>
        <v>0.639626884317482</v>
      </c>
      <c r="CI408" s="1" t="n">
        <f aca="false">G408*AN$568</f>
        <v>0.390067914928413</v>
      </c>
      <c r="CJ408" s="1" t="n">
        <f aca="false">H408*AO$568</f>
        <v>0.183043224785542</v>
      </c>
      <c r="CK408" s="1" t="n">
        <f aca="false">I408*AP$568</f>
        <v>0.0406308441288037</v>
      </c>
      <c r="CL408" s="1" t="n">
        <f aca="false">J408*AQ$568</f>
        <v>0.550681799253466</v>
      </c>
      <c r="CM408" s="1" t="n">
        <f aca="false">K408*AR$568</f>
        <v>0.571878525405635</v>
      </c>
      <c r="CN408" s="1" t="n">
        <f aca="false">L408*AS$568</f>
        <v>0.898917298242692</v>
      </c>
      <c r="CO408" s="1" t="n">
        <f aca="false">M408*AT$568</f>
        <v>0.731977558545394</v>
      </c>
      <c r="CP408" s="1" t="n">
        <f aca="false">N408*AU$568</f>
        <v>0.387107520612976</v>
      </c>
      <c r="CQ408" s="1" t="n">
        <f aca="false">O408*AV$568</f>
        <v>0.18598241934629</v>
      </c>
      <c r="CR408" s="1" t="n">
        <f aca="false">P408*AW$568</f>
        <v>0.0395019571916382</v>
      </c>
      <c r="CS408" s="1" t="n">
        <f aca="false">SUM(CE408:CR408)</f>
        <v>6.93589269895591</v>
      </c>
      <c r="CT408" s="1"/>
      <c r="CU408" s="1" t="n">
        <f aca="false">C408*AJ408</f>
        <v>0.850095514068715</v>
      </c>
      <c r="CV408" s="1" t="n">
        <f aca="false">D408*AK408</f>
        <v>1.04571755520898</v>
      </c>
      <c r="CW408" s="1" t="n">
        <f aca="false">E408*AL408</f>
        <v>1.11789666023754</v>
      </c>
      <c r="CX408" s="1" t="n">
        <f aca="false">F408*AM408</f>
        <v>0.497573850370521</v>
      </c>
      <c r="CY408" s="1" t="n">
        <f aca="false">G408*AN408</f>
        <v>0.353357757864915</v>
      </c>
      <c r="CZ408" s="1" t="n">
        <f aca="false">H408*AO408</f>
        <v>0.243284022849549</v>
      </c>
      <c r="DA408" s="1" t="n">
        <f aca="false">I408*AP408</f>
        <v>0.0402875573315123</v>
      </c>
      <c r="DB408" s="1" t="n">
        <f aca="false">J408*AQ408</f>
        <v>0.756105056247174</v>
      </c>
      <c r="DC408" s="1" t="n">
        <f aca="false">K408*AR408</f>
        <v>0.783745997176106</v>
      </c>
      <c r="DD408" s="1" t="n">
        <f aca="false">L408*AS408</f>
        <v>0.919500558318952</v>
      </c>
      <c r="DE408" s="1" t="n">
        <f aca="false">M408*AT408</f>
        <v>0.495909044767029</v>
      </c>
      <c r="DF408" s="1" t="n">
        <f aca="false">N408*AU408</f>
        <v>0.282001827225662</v>
      </c>
      <c r="DG408" s="1" t="n">
        <f aca="false">O408*AV408</f>
        <v>0.201810614519984</v>
      </c>
      <c r="DH408" s="1" t="n">
        <f aca="false">P408*AW408</f>
        <v>0.0356918079382804</v>
      </c>
      <c r="DI408" s="1" t="n">
        <f aca="false">SUM(CU408:DH408)</f>
        <v>7.62297782412492</v>
      </c>
    </row>
    <row r="409" customFormat="false" ht="12.75" hidden="false" customHeight="false" outlineLevel="0" collapsed="false">
      <c r="A409" s="0" t="n">
        <v>1981</v>
      </c>
      <c r="B409" s="0" t="s">
        <v>51</v>
      </c>
      <c r="C409" s="0" t="n">
        <v>19.9</v>
      </c>
      <c r="D409" s="0" t="n">
        <v>13.7</v>
      </c>
      <c r="E409" s="0" t="n">
        <v>7.5</v>
      </c>
      <c r="F409" s="0" t="n">
        <v>4.8</v>
      </c>
      <c r="G409" s="0" t="n">
        <v>4.1</v>
      </c>
      <c r="H409" s="0" t="n">
        <v>3.7</v>
      </c>
      <c r="I409" s="0" t="n">
        <v>3.2</v>
      </c>
      <c r="J409" s="0" t="n">
        <v>20.8</v>
      </c>
      <c r="K409" s="0" t="n">
        <v>11.4</v>
      </c>
      <c r="L409" s="0" t="n">
        <v>7.9</v>
      </c>
      <c r="M409" s="0" t="n">
        <v>6</v>
      </c>
      <c r="N409" s="0" t="n">
        <v>4.8</v>
      </c>
      <c r="O409" s="0" t="n">
        <v>4</v>
      </c>
      <c r="P409" s="0" t="n">
        <v>4.2</v>
      </c>
      <c r="Q409" s="1" t="n">
        <f aca="false">BM409</f>
        <v>7.71985067510205</v>
      </c>
      <c r="R409" s="1" t="n">
        <f aca="false">CC409</f>
        <v>7.72616326672822</v>
      </c>
      <c r="S409" s="1" t="n">
        <f aca="false">CS409</f>
        <v>7.23644389257782</v>
      </c>
      <c r="T409" s="1" t="n">
        <f aca="false">DI409</f>
        <v>7.92582553659879</v>
      </c>
      <c r="U409" s="0" t="n">
        <v>4705</v>
      </c>
      <c r="V409" s="0" t="n">
        <v>8612</v>
      </c>
      <c r="W409" s="0" t="n">
        <v>17591</v>
      </c>
      <c r="X409" s="0" t="n">
        <v>12291</v>
      </c>
      <c r="Y409" s="0" t="n">
        <v>9835</v>
      </c>
      <c r="Z409" s="0" t="n">
        <v>7076</v>
      </c>
      <c r="AA409" s="0" t="n">
        <v>1870</v>
      </c>
      <c r="AB409" s="0" t="n">
        <v>4146</v>
      </c>
      <c r="AC409" s="0" t="n">
        <v>7545</v>
      </c>
      <c r="AD409" s="0" t="n">
        <v>13102</v>
      </c>
      <c r="AE409" s="0" t="n">
        <v>9213</v>
      </c>
      <c r="AF409" s="0" t="n">
        <v>7050</v>
      </c>
      <c r="AG409" s="0" t="n">
        <v>4824</v>
      </c>
      <c r="AH409" s="0" t="n">
        <v>1160</v>
      </c>
      <c r="AI409" s="0" t="n">
        <f aca="false">SUM(U409:AH409)</f>
        <v>109020</v>
      </c>
      <c r="AJ409" s="2" t="n">
        <f aca="false">U409/$AI409</f>
        <v>0.043157218858925</v>
      </c>
      <c r="AK409" s="2" t="n">
        <f aca="false">V409/$AI409</f>
        <v>0.0789946798752522</v>
      </c>
      <c r="AL409" s="2" t="n">
        <f aca="false">W409/$AI409</f>
        <v>0.161355714547789</v>
      </c>
      <c r="AM409" s="2" t="n">
        <f aca="false">X409/$AI409</f>
        <v>0.11274078150798</v>
      </c>
      <c r="AN409" s="2" t="n">
        <f aca="false">Y409/$AI409</f>
        <v>0.0902128049899101</v>
      </c>
      <c r="AO409" s="2" t="n">
        <f aca="false">Z409/$AI409</f>
        <v>0.064905521922583</v>
      </c>
      <c r="AP409" s="2" t="n">
        <f aca="false">AA409/$AI409</f>
        <v>0.0171528159970648</v>
      </c>
      <c r="AQ409" s="2" t="n">
        <f aca="false">AB409/$AI409</f>
        <v>0.0380297193175564</v>
      </c>
      <c r="AR409" s="2" t="n">
        <f aca="false">AC409/$AI409</f>
        <v>0.0692074848651624</v>
      </c>
      <c r="AS409" s="2" t="n">
        <f aca="false">AD409/$AI409</f>
        <v>0.120179783525959</v>
      </c>
      <c r="AT409" s="2" t="n">
        <f aca="false">AE409/$AI409</f>
        <v>0.0845074298293891</v>
      </c>
      <c r="AU409" s="2" t="n">
        <f aca="false">AF409/$AI409</f>
        <v>0.0646670335718217</v>
      </c>
      <c r="AV409" s="2" t="n">
        <f aca="false">AG409/$AI409</f>
        <v>0.0442487616951018</v>
      </c>
      <c r="AW409" s="2" t="n">
        <f aca="false">AH409/$AI409</f>
        <v>0.0106402494955054</v>
      </c>
      <c r="AX409" s="0" t="n">
        <f aca="false">SUM(AJ409:AW409)</f>
        <v>1</v>
      </c>
      <c r="AY409" s="1" t="n">
        <f aca="false">C409*AJ$292</f>
        <v>1.00510193401328</v>
      </c>
      <c r="AZ409" s="1" t="n">
        <f aca="false">D409*AK$292</f>
        <v>1.04008280321444</v>
      </c>
      <c r="BA409" s="1" t="n">
        <f aca="false">E409*AL$292</f>
        <v>1.04789096026143</v>
      </c>
      <c r="BB409" s="1" t="n">
        <f aca="false">F409*AM$292</f>
        <v>0.576980241199251</v>
      </c>
      <c r="BC409" s="1" t="n">
        <f aca="false">G409*AN$292</f>
        <v>0.496270366450743</v>
      </c>
      <c r="BD409" s="1" t="n">
        <f aca="false">H409*AO$292</f>
        <v>0.307748845755754</v>
      </c>
      <c r="BE409" s="1" t="n">
        <f aca="false">I409*AP$292</f>
        <v>0.0777791991812716</v>
      </c>
      <c r="BF409" s="1" t="n">
        <f aca="false">J409*AQ$292</f>
        <v>0.84978426971519</v>
      </c>
      <c r="BG409" s="1" t="n">
        <f aca="false">K409*AR$292</f>
        <v>0.694709665414539</v>
      </c>
      <c r="BH409" s="1" t="n">
        <f aca="false">L409*AS$292</f>
        <v>0.577614057938991</v>
      </c>
      <c r="BI409" s="1" t="n">
        <f aca="false">M409*AT$292</f>
        <v>0.422226615651203</v>
      </c>
      <c r="BJ409" s="1" t="n">
        <f aca="false">N409*AU$292</f>
        <v>0.37071650365753</v>
      </c>
      <c r="BK409" s="1" t="n">
        <f aca="false">O409*AV$292</f>
        <v>0.200681498366032</v>
      </c>
      <c r="BL409" s="1" t="n">
        <f aca="false">P409*AW$292</f>
        <v>0.0522637142823915</v>
      </c>
      <c r="BM409" s="1" t="n">
        <f aca="false">SUM(AY409:BL409)</f>
        <v>7.71985067510205</v>
      </c>
      <c r="BN409" s="1"/>
      <c r="BO409" s="1" t="n">
        <f aca="false">C409*AJ$448</f>
        <v>0.727490723481351</v>
      </c>
      <c r="BP409" s="1" t="n">
        <f aca="false">D409*AK$448</f>
        <v>1.00143198090692</v>
      </c>
      <c r="BQ409" s="1" t="n">
        <f aca="false">E409*AL$448</f>
        <v>1.21920892636273</v>
      </c>
      <c r="BR409" s="1" t="n">
        <f aca="false">F409*AM$448</f>
        <v>0.598045398324129</v>
      </c>
      <c r="BS409" s="1" t="n">
        <f aca="false">G409*AN$448</f>
        <v>0.351410205041548</v>
      </c>
      <c r="BT409" s="1" t="n">
        <f aca="false">H409*AO$448</f>
        <v>0.227692803512012</v>
      </c>
      <c r="BU409" s="1" t="n">
        <f aca="false">I409*AP$448</f>
        <v>0.0481089838510182</v>
      </c>
      <c r="BV409" s="1" t="n">
        <f aca="false">J409*AQ$448</f>
        <v>0.695531592425483</v>
      </c>
      <c r="BW409" s="1" t="n">
        <f aca="false">K409*AR$448</f>
        <v>0.745231085483337</v>
      </c>
      <c r="BX409" s="1" t="n">
        <f aca="false">L409*AS$448</f>
        <v>0.999834503423166</v>
      </c>
      <c r="BY409" s="1" t="n">
        <f aca="false">M409*AT$448</f>
        <v>0.589359441144191</v>
      </c>
      <c r="BZ409" s="1" t="n">
        <f aca="false">N409*AU$448</f>
        <v>0.309307875894988</v>
      </c>
      <c r="CA409" s="1" t="n">
        <f aca="false">O409*AV$448</f>
        <v>0.171036356984827</v>
      </c>
      <c r="CB409" s="1" t="n">
        <f aca="false">P409*AW$448</f>
        <v>0.0424733898925143</v>
      </c>
      <c r="CC409" s="1" t="n">
        <f aca="false">SUM(BO409:CB409)</f>
        <v>7.72616326672822</v>
      </c>
      <c r="CD409" s="1"/>
      <c r="CE409" s="1" t="n">
        <f aca="false">C409*AJ$568</f>
        <v>0.596350613657185</v>
      </c>
      <c r="CF409" s="1" t="n">
        <f aca="false">D409*AK$568</f>
        <v>0.774324825669874</v>
      </c>
      <c r="CG409" s="1" t="n">
        <f aca="false">E409*AL$568</f>
        <v>1.07142045927754</v>
      </c>
      <c r="CH409" s="1" t="n">
        <f aca="false">F409*AM$568</f>
        <v>0.697774782891798</v>
      </c>
      <c r="CI409" s="1" t="n">
        <f aca="false">G409*AN$568</f>
        <v>0.410071397745255</v>
      </c>
      <c r="CJ409" s="1" t="n">
        <f aca="false">H409*AO$568</f>
        <v>0.183043224785542</v>
      </c>
      <c r="CK409" s="1" t="n">
        <f aca="false">I409*AP$568</f>
        <v>0.0541744588384049</v>
      </c>
      <c r="CL409" s="1" t="n">
        <f aca="false">J409*AQ$568</f>
        <v>0.58143052916102</v>
      </c>
      <c r="CM409" s="1" t="n">
        <f aca="false">K409*AR$568</f>
        <v>0.566905668662977</v>
      </c>
      <c r="CN409" s="1" t="n">
        <f aca="false">L409*AS$568</f>
        <v>0.922265799495749</v>
      </c>
      <c r="CO409" s="1" t="n">
        <f aca="false">M409*AT$568</f>
        <v>0.744383957842774</v>
      </c>
      <c r="CP409" s="1" t="n">
        <f aca="false">N409*AU$568</f>
        <v>0.422299113395974</v>
      </c>
      <c r="CQ409" s="1" t="n">
        <f aca="false">O409*AV$568</f>
        <v>0.161723842909818</v>
      </c>
      <c r="CR409" s="1" t="n">
        <f aca="false">P409*AW$568</f>
        <v>0.0502752182439032</v>
      </c>
      <c r="CS409" s="1" t="n">
        <f aca="false">SUM(CE409:CR409)</f>
        <v>7.23644389257782</v>
      </c>
      <c r="CT409" s="1"/>
      <c r="CU409" s="1" t="n">
        <f aca="false">C409*AJ409</f>
        <v>0.858828655292607</v>
      </c>
      <c r="CV409" s="1" t="n">
        <f aca="false">D409*AK409</f>
        <v>1.08222711429096</v>
      </c>
      <c r="CW409" s="1" t="n">
        <f aca="false">E409*AL409</f>
        <v>1.21016785910842</v>
      </c>
      <c r="CX409" s="1" t="n">
        <f aca="false">F409*AM409</f>
        <v>0.541155751238305</v>
      </c>
      <c r="CY409" s="1" t="n">
        <f aca="false">G409*AN409</f>
        <v>0.369872500458631</v>
      </c>
      <c r="CZ409" s="1" t="n">
        <f aca="false">H409*AO409</f>
        <v>0.240150431113557</v>
      </c>
      <c r="DA409" s="1" t="n">
        <f aca="false">I409*AP409</f>
        <v>0.0548890111906072</v>
      </c>
      <c r="DB409" s="1" t="n">
        <f aca="false">J409*AQ409</f>
        <v>0.791018161805173</v>
      </c>
      <c r="DC409" s="1" t="n">
        <f aca="false">K409*AR409</f>
        <v>0.788965327462851</v>
      </c>
      <c r="DD409" s="1" t="n">
        <f aca="false">L409*AS409</f>
        <v>0.949420289855073</v>
      </c>
      <c r="DE409" s="1" t="n">
        <f aca="false">M409*AT409</f>
        <v>0.507044578976335</v>
      </c>
      <c r="DF409" s="1" t="n">
        <f aca="false">N409*AU409</f>
        <v>0.310401761144744</v>
      </c>
      <c r="DG409" s="1" t="n">
        <f aca="false">O409*AV409</f>
        <v>0.176995046780407</v>
      </c>
      <c r="DH409" s="1" t="n">
        <f aca="false">P409*AW409</f>
        <v>0.0446890478811227</v>
      </c>
      <c r="DI409" s="1" t="n">
        <f aca="false">SUM(CU409:DH409)</f>
        <v>7.92582553659879</v>
      </c>
    </row>
    <row r="410" customFormat="false" ht="12.75" hidden="false" customHeight="false" outlineLevel="0" collapsed="false">
      <c r="A410" s="0" t="n">
        <v>1981</v>
      </c>
      <c r="B410" s="0" t="s">
        <v>52</v>
      </c>
      <c r="C410" s="0" t="n">
        <v>21.7</v>
      </c>
      <c r="D410" s="0" t="n">
        <v>14.2</v>
      </c>
      <c r="E410" s="0" t="n">
        <v>7.9</v>
      </c>
      <c r="F410" s="0" t="n">
        <v>5.2</v>
      </c>
      <c r="G410" s="0" t="n">
        <v>4.2</v>
      </c>
      <c r="H410" s="0" t="n">
        <v>3.8</v>
      </c>
      <c r="I410" s="0" t="n">
        <v>2.7</v>
      </c>
      <c r="J410" s="0" t="n">
        <v>20.9</v>
      </c>
      <c r="K410" s="0" t="n">
        <v>11.2</v>
      </c>
      <c r="L410" s="0" t="n">
        <v>8.2</v>
      </c>
      <c r="M410" s="0" t="n">
        <v>6.3</v>
      </c>
      <c r="N410" s="0" t="n">
        <v>5.1</v>
      </c>
      <c r="O410" s="0" t="n">
        <v>4</v>
      </c>
      <c r="P410" s="0" t="n">
        <v>3.6</v>
      </c>
      <c r="Q410" s="1" t="n">
        <f aca="false">BM410</f>
        <v>8.01160873155244</v>
      </c>
      <c r="R410" s="1" t="n">
        <f aca="false">CC410</f>
        <v>8.0215546225807</v>
      </c>
      <c r="S410" s="1" t="n">
        <f aca="false">CS410</f>
        <v>7.52472269963733</v>
      </c>
      <c r="T410" s="1" t="n">
        <f aca="false">DI410</f>
        <v>8.21788230551458</v>
      </c>
      <c r="U410" s="0" t="n">
        <v>4720</v>
      </c>
      <c r="V410" s="0" t="n">
        <v>8598</v>
      </c>
      <c r="W410" s="0" t="n">
        <v>17604</v>
      </c>
      <c r="X410" s="0" t="n">
        <v>12352</v>
      </c>
      <c r="Y410" s="0" t="n">
        <v>9870</v>
      </c>
      <c r="Z410" s="0" t="n">
        <v>7076</v>
      </c>
      <c r="AA410" s="0" t="n">
        <v>1821</v>
      </c>
      <c r="AB410" s="0" t="n">
        <v>4132</v>
      </c>
      <c r="AC410" s="0" t="n">
        <v>7440</v>
      </c>
      <c r="AD410" s="0" t="n">
        <v>13172</v>
      </c>
      <c r="AE410" s="0" t="n">
        <v>9314</v>
      </c>
      <c r="AF410" s="0" t="n">
        <v>7077</v>
      </c>
      <c r="AG410" s="0" t="n">
        <v>4791</v>
      </c>
      <c r="AH410" s="0" t="n">
        <v>1180</v>
      </c>
      <c r="AI410" s="0" t="n">
        <f aca="false">SUM(U410:AH410)</f>
        <v>109147</v>
      </c>
      <c r="AJ410" s="2" t="n">
        <f aca="false">U410/$AI410</f>
        <v>0.0432444318213052</v>
      </c>
      <c r="AK410" s="2" t="n">
        <f aca="false">V410/$AI410</f>
        <v>0.0787744967795725</v>
      </c>
      <c r="AL410" s="2" t="n">
        <f aca="false">W410/$AI410</f>
        <v>0.161287071564038</v>
      </c>
      <c r="AM410" s="2" t="n">
        <f aca="false">X410/$AI410</f>
        <v>0.113168479206941</v>
      </c>
      <c r="AN410" s="2" t="n">
        <f aca="false">Y410/$AI410</f>
        <v>0.0904285046771785</v>
      </c>
      <c r="AO410" s="2" t="n">
        <f aca="false">Z410/$AI410</f>
        <v>0.0648299999083804</v>
      </c>
      <c r="AP410" s="2" t="n">
        <f aca="false">AA410/$AI410</f>
        <v>0.016683921683601</v>
      </c>
      <c r="AQ410" s="2" t="n">
        <f aca="false">AB410/$AI410</f>
        <v>0.0378572017554308</v>
      </c>
      <c r="AR410" s="2" t="n">
        <f aca="false">AC410/$AI410</f>
        <v>0.0681649518539218</v>
      </c>
      <c r="AS410" s="2" t="n">
        <f aca="false">AD410/$AI410</f>
        <v>0.120681283040303</v>
      </c>
      <c r="AT410" s="2" t="n">
        <f aca="false">AE410/$AI410</f>
        <v>0.085334457199923</v>
      </c>
      <c r="AU410" s="2" t="n">
        <f aca="false">AF410/$AI410</f>
        <v>0.0648391618642748</v>
      </c>
      <c r="AV410" s="2" t="n">
        <f aca="false">AG410/$AI410</f>
        <v>0.0438949306898037</v>
      </c>
      <c r="AW410" s="2" t="n">
        <f aca="false">AH410/$AI410</f>
        <v>0.0108111079553263</v>
      </c>
      <c r="AX410" s="0" t="n">
        <f aca="false">SUM(AJ410:AW410)</f>
        <v>1</v>
      </c>
      <c r="AY410" s="1" t="n">
        <f aca="false">C410*AJ$292</f>
        <v>1.09601567678835</v>
      </c>
      <c r="AZ410" s="1" t="n">
        <f aca="false">D410*AK$292</f>
        <v>1.07804202960913</v>
      </c>
      <c r="BA410" s="1" t="n">
        <f aca="false">E410*AL$292</f>
        <v>1.10377847814204</v>
      </c>
      <c r="BB410" s="1" t="n">
        <f aca="false">F410*AM$292</f>
        <v>0.625061927965855</v>
      </c>
      <c r="BC410" s="1" t="n">
        <f aca="false">G410*AN$292</f>
        <v>0.508374521730029</v>
      </c>
      <c r="BD410" s="1" t="n">
        <f aca="false">H410*AO$292</f>
        <v>0.316066382127531</v>
      </c>
      <c r="BE410" s="1" t="n">
        <f aca="false">I410*AP$292</f>
        <v>0.0656261993091979</v>
      </c>
      <c r="BF410" s="1" t="n">
        <f aca="false">J410*AQ$292</f>
        <v>0.853869771011897</v>
      </c>
      <c r="BG410" s="1" t="n">
        <f aca="false">K410*AR$292</f>
        <v>0.682521776547618</v>
      </c>
      <c r="BH410" s="1" t="n">
        <f aca="false">L410*AS$292</f>
        <v>0.599548768999965</v>
      </c>
      <c r="BI410" s="1" t="n">
        <f aca="false">M410*AT$292</f>
        <v>0.443337946433763</v>
      </c>
      <c r="BJ410" s="1" t="n">
        <f aca="false">N410*AU$292</f>
        <v>0.393886285136125</v>
      </c>
      <c r="BK410" s="1" t="n">
        <f aca="false">O410*AV$292</f>
        <v>0.200681498366032</v>
      </c>
      <c r="BL410" s="1" t="n">
        <f aca="false">P410*AW$292</f>
        <v>0.044797469384907</v>
      </c>
      <c r="BM410" s="1" t="n">
        <f aca="false">SUM(AY410:BL410)</f>
        <v>8.01160873155244</v>
      </c>
      <c r="BN410" s="1"/>
      <c r="BO410" s="1" t="n">
        <f aca="false">C410*AJ$448</f>
        <v>0.793293904499765</v>
      </c>
      <c r="BP410" s="1" t="n">
        <f aca="false">D410*AK$448</f>
        <v>1.03798059334878</v>
      </c>
      <c r="BQ410" s="1" t="n">
        <f aca="false">E410*AL$448</f>
        <v>1.28423340243541</v>
      </c>
      <c r="BR410" s="1" t="n">
        <f aca="false">F410*AM$448</f>
        <v>0.64788251485114</v>
      </c>
      <c r="BS410" s="1" t="n">
        <f aca="false">G410*AN$448</f>
        <v>0.359981185652318</v>
      </c>
      <c r="BT410" s="1" t="n">
        <f aca="false">H410*AO$448</f>
        <v>0.23384666306639</v>
      </c>
      <c r="BU410" s="1" t="n">
        <f aca="false">I410*AP$448</f>
        <v>0.0405919551242966</v>
      </c>
      <c r="BV410" s="1" t="n">
        <f aca="false">J410*AQ$448</f>
        <v>0.698875494312144</v>
      </c>
      <c r="BW410" s="1" t="n">
        <f aca="false">K410*AR$448</f>
        <v>0.732156855913454</v>
      </c>
      <c r="BX410" s="1" t="n">
        <f aca="false">L410*AS$448</f>
        <v>1.03780290228734</v>
      </c>
      <c r="BY410" s="1" t="n">
        <f aca="false">M410*AT$448</f>
        <v>0.618827413201401</v>
      </c>
      <c r="BZ410" s="1" t="n">
        <f aca="false">N410*AU$448</f>
        <v>0.328639618138425</v>
      </c>
      <c r="CA410" s="1" t="n">
        <f aca="false">O410*AV$448</f>
        <v>0.171036356984827</v>
      </c>
      <c r="CB410" s="1" t="n">
        <f aca="false">P410*AW$448</f>
        <v>0.0364057627650123</v>
      </c>
      <c r="CC410" s="1" t="n">
        <f aca="false">SUM(BO410:CB410)</f>
        <v>8.0215546225807</v>
      </c>
      <c r="CD410" s="1"/>
      <c r="CE410" s="1" t="n">
        <f aca="false">C410*AJ$568</f>
        <v>0.650291875194016</v>
      </c>
      <c r="CF410" s="1" t="n">
        <f aca="false">D410*AK$568</f>
        <v>0.802584855803811</v>
      </c>
      <c r="CG410" s="1" t="n">
        <f aca="false">E410*AL$568</f>
        <v>1.12856288377235</v>
      </c>
      <c r="CH410" s="1" t="n">
        <f aca="false">F410*AM$568</f>
        <v>0.755922681466114</v>
      </c>
      <c r="CI410" s="1" t="n">
        <f aca="false">G410*AN$568</f>
        <v>0.420073139153676</v>
      </c>
      <c r="CJ410" s="1" t="n">
        <f aca="false">H410*AO$568</f>
        <v>0.187990338968935</v>
      </c>
      <c r="CK410" s="1" t="n">
        <f aca="false">I410*AP$568</f>
        <v>0.0457096996449041</v>
      </c>
      <c r="CL410" s="1" t="n">
        <f aca="false">J410*AQ$568</f>
        <v>0.584225868243525</v>
      </c>
      <c r="CM410" s="1" t="n">
        <f aca="false">K410*AR$568</f>
        <v>0.556959955177662</v>
      </c>
      <c r="CN410" s="1" t="n">
        <f aca="false">L410*AS$568</f>
        <v>0.957288551375334</v>
      </c>
      <c r="CO410" s="1" t="n">
        <f aca="false">M410*AT$568</f>
        <v>0.781603155734912</v>
      </c>
      <c r="CP410" s="1" t="n">
        <f aca="false">N410*AU$568</f>
        <v>0.448692807983222</v>
      </c>
      <c r="CQ410" s="1" t="n">
        <f aca="false">O410*AV$568</f>
        <v>0.161723842909818</v>
      </c>
      <c r="CR410" s="1" t="n">
        <f aca="false">P410*AW$568</f>
        <v>0.0430930442090599</v>
      </c>
      <c r="CS410" s="1" t="n">
        <f aca="false">SUM(CE410:CR410)</f>
        <v>7.52472269963733</v>
      </c>
      <c r="CT410" s="1"/>
      <c r="CU410" s="1" t="n">
        <f aca="false">C410*AJ410</f>
        <v>0.938404170522323</v>
      </c>
      <c r="CV410" s="1" t="n">
        <f aca="false">D410*AK410</f>
        <v>1.11859785426993</v>
      </c>
      <c r="CW410" s="1" t="n">
        <f aca="false">E410*AL410</f>
        <v>1.2741678653559</v>
      </c>
      <c r="CX410" s="1" t="n">
        <f aca="false">F410*AM410</f>
        <v>0.588476091876094</v>
      </c>
      <c r="CY410" s="1" t="n">
        <f aca="false">G410*AN410</f>
        <v>0.37979971964415</v>
      </c>
      <c r="CZ410" s="1" t="n">
        <f aca="false">H410*AO410</f>
        <v>0.246353999651846</v>
      </c>
      <c r="DA410" s="1" t="n">
        <f aca="false">I410*AP410</f>
        <v>0.0450465885457227</v>
      </c>
      <c r="DB410" s="1" t="n">
        <f aca="false">J410*AQ410</f>
        <v>0.791215516688503</v>
      </c>
      <c r="DC410" s="1" t="n">
        <f aca="false">K410*AR410</f>
        <v>0.763447460763924</v>
      </c>
      <c r="DD410" s="1" t="n">
        <f aca="false">L410*AS410</f>
        <v>0.989586520930488</v>
      </c>
      <c r="DE410" s="1" t="n">
        <f aca="false">M410*AT410</f>
        <v>0.537607080359515</v>
      </c>
      <c r="DF410" s="1" t="n">
        <f aca="false">N410*AU410</f>
        <v>0.330679725507801</v>
      </c>
      <c r="DG410" s="1" t="n">
        <f aca="false">O410*AV410</f>
        <v>0.175579722759215</v>
      </c>
      <c r="DH410" s="1" t="n">
        <f aca="false">P410*AW410</f>
        <v>0.0389199886391747</v>
      </c>
      <c r="DI410" s="1" t="n">
        <f aca="false">SUM(CU410:DH410)</f>
        <v>8.21788230551458</v>
      </c>
    </row>
    <row r="411" customFormat="false" ht="12.75" hidden="false" customHeight="false" outlineLevel="0" collapsed="false">
      <c r="A411" s="0" t="n">
        <v>1981</v>
      </c>
      <c r="B411" s="0" t="s">
        <v>53</v>
      </c>
      <c r="C411" s="0" t="n">
        <v>22.1</v>
      </c>
      <c r="D411" s="0" t="n">
        <v>14.6</v>
      </c>
      <c r="E411" s="0" t="n">
        <v>8.5</v>
      </c>
      <c r="F411" s="0" t="n">
        <v>5.8</v>
      </c>
      <c r="G411" s="0" t="n">
        <v>4.6</v>
      </c>
      <c r="H411" s="0" t="n">
        <v>4.3</v>
      </c>
      <c r="I411" s="0" t="n">
        <v>4.1</v>
      </c>
      <c r="J411" s="0" t="n">
        <v>19.9</v>
      </c>
      <c r="K411" s="0" t="n">
        <v>12.2</v>
      </c>
      <c r="L411" s="0" t="n">
        <v>8.2</v>
      </c>
      <c r="M411" s="0" t="n">
        <v>6.3</v>
      </c>
      <c r="N411" s="0" t="n">
        <v>5.2</v>
      </c>
      <c r="O411" s="0" t="n">
        <v>4.2</v>
      </c>
      <c r="P411" s="0" t="n">
        <v>2.6</v>
      </c>
      <c r="Q411" s="1" t="n">
        <f aca="false">BM411</f>
        <v>8.36756370148976</v>
      </c>
      <c r="R411" s="1" t="n">
        <f aca="false">CC411</f>
        <v>8.36062488023274</v>
      </c>
      <c r="S411" s="1" t="n">
        <f aca="false">CS411</f>
        <v>7.84738599453349</v>
      </c>
      <c r="T411" s="1" t="n">
        <f aca="false">DI411</f>
        <v>8.52910060192322</v>
      </c>
      <c r="U411" s="0" t="n">
        <v>4599</v>
      </c>
      <c r="V411" s="0" t="n">
        <v>8640</v>
      </c>
      <c r="W411" s="0" t="n">
        <v>17571</v>
      </c>
      <c r="X411" s="0" t="n">
        <v>12449</v>
      </c>
      <c r="Y411" s="0" t="n">
        <v>9814</v>
      </c>
      <c r="Z411" s="0" t="n">
        <v>7101</v>
      </c>
      <c r="AA411" s="0" t="n">
        <v>1885</v>
      </c>
      <c r="AB411" s="0" t="n">
        <v>4003</v>
      </c>
      <c r="AC411" s="0" t="n">
        <v>7442</v>
      </c>
      <c r="AD411" s="0" t="n">
        <v>13120</v>
      </c>
      <c r="AE411" s="0" t="n">
        <v>9332</v>
      </c>
      <c r="AF411" s="0" t="n">
        <v>7093</v>
      </c>
      <c r="AG411" s="0" t="n">
        <v>4779</v>
      </c>
      <c r="AH411" s="0" t="n">
        <v>1156</v>
      </c>
      <c r="AI411" s="0" t="n">
        <f aca="false">SUM(U411:AH411)</f>
        <v>108984</v>
      </c>
      <c r="AJ411" s="2" t="n">
        <f aca="false">U411/$AI411</f>
        <v>0.0421988548777802</v>
      </c>
      <c r="AK411" s="2" t="n">
        <f aca="false">V411/$AI411</f>
        <v>0.0792776921382955</v>
      </c>
      <c r="AL411" s="2" t="n">
        <f aca="false">W411/$AI411</f>
        <v>0.161225500990971</v>
      </c>
      <c r="AM411" s="2" t="n">
        <f aca="false">X411/$AI411</f>
        <v>0.114227776554357</v>
      </c>
      <c r="AN411" s="2" t="n">
        <f aca="false">Y411/$AI411</f>
        <v>0.0900499155839389</v>
      </c>
      <c r="AO411" s="2" t="n">
        <f aca="false">Z411/$AI411</f>
        <v>0.0651563532261617</v>
      </c>
      <c r="AP411" s="2" t="n">
        <f aca="false">AA411/$AI411</f>
        <v>0.0172961168611906</v>
      </c>
      <c r="AQ411" s="2" t="n">
        <f aca="false">AB411/$AI411</f>
        <v>0.0367301622256478</v>
      </c>
      <c r="AR411" s="2" t="n">
        <f aca="false">AC411/$AI411</f>
        <v>0.0682852528811569</v>
      </c>
      <c r="AS411" s="2" t="n">
        <f aca="false">AD411/$AI411</f>
        <v>0.120384643617412</v>
      </c>
      <c r="AT411" s="2" t="n">
        <f aca="false">AE411/$AI411</f>
        <v>0.085627248036409</v>
      </c>
      <c r="AU411" s="2" t="n">
        <f aca="false">AF411/$AI411</f>
        <v>0.0650829479556632</v>
      </c>
      <c r="AV411" s="2" t="n">
        <f aca="false">AG411/$AI411</f>
        <v>0.0438504734639947</v>
      </c>
      <c r="AW411" s="2" t="n">
        <f aca="false">AH411/$AI411</f>
        <v>0.0106070615870219</v>
      </c>
      <c r="AX411" s="0" t="n">
        <f aca="false">SUM(AJ411:AW411)</f>
        <v>1</v>
      </c>
      <c r="AY411" s="1" t="n">
        <f aca="false">C411*AJ$292</f>
        <v>1.11621873073837</v>
      </c>
      <c r="AZ411" s="1" t="n">
        <f aca="false">D411*AK$292</f>
        <v>1.10840941072488</v>
      </c>
      <c r="BA411" s="1" t="n">
        <f aca="false">E411*AL$292</f>
        <v>1.18760975496296</v>
      </c>
      <c r="BB411" s="1" t="n">
        <f aca="false">F411*AM$292</f>
        <v>0.697184458115762</v>
      </c>
      <c r="BC411" s="1" t="n">
        <f aca="false">G411*AN$292</f>
        <v>0.556791142847175</v>
      </c>
      <c r="BD411" s="1" t="n">
        <f aca="false">H411*AO$292</f>
        <v>0.357654063986417</v>
      </c>
      <c r="BE411" s="1" t="n">
        <f aca="false">I411*AP$292</f>
        <v>0.0996545989510042</v>
      </c>
      <c r="BF411" s="1" t="n">
        <f aca="false">J411*AQ$292</f>
        <v>0.813014758044821</v>
      </c>
      <c r="BG411" s="1" t="n">
        <f aca="false">K411*AR$292</f>
        <v>0.743461220882226</v>
      </c>
      <c r="BH411" s="1" t="n">
        <f aca="false">L411*AS$292</f>
        <v>0.599548768999965</v>
      </c>
      <c r="BI411" s="1" t="n">
        <f aca="false">M411*AT$292</f>
        <v>0.443337946433763</v>
      </c>
      <c r="BJ411" s="1" t="n">
        <f aca="false">N411*AU$292</f>
        <v>0.40160954562899</v>
      </c>
      <c r="BK411" s="1" t="n">
        <f aca="false">O411*AV$292</f>
        <v>0.210715573284334</v>
      </c>
      <c r="BL411" s="1" t="n">
        <f aca="false">P411*AW$292</f>
        <v>0.0323537278890995</v>
      </c>
      <c r="BM411" s="1" t="n">
        <f aca="false">SUM(AY411:BL411)</f>
        <v>8.36756370148976</v>
      </c>
      <c r="BN411" s="1"/>
      <c r="BO411" s="1" t="n">
        <f aca="false">C411*AJ$448</f>
        <v>0.807916833614968</v>
      </c>
      <c r="BP411" s="1" t="n">
        <f aca="false">D411*AK$448</f>
        <v>1.06721948330227</v>
      </c>
      <c r="BQ411" s="1" t="n">
        <f aca="false">E411*AL$448</f>
        <v>1.38177011654443</v>
      </c>
      <c r="BR411" s="1" t="n">
        <f aca="false">F411*AM$448</f>
        <v>0.722638189641656</v>
      </c>
      <c r="BS411" s="1" t="n">
        <f aca="false">G411*AN$448</f>
        <v>0.394265108095396</v>
      </c>
      <c r="BT411" s="1" t="n">
        <f aca="false">H411*AO$448</f>
        <v>0.264615960838284</v>
      </c>
      <c r="BU411" s="1" t="n">
        <f aca="false">I411*AP$448</f>
        <v>0.0616396355591171</v>
      </c>
      <c r="BV411" s="1" t="n">
        <f aca="false">J411*AQ$448</f>
        <v>0.665436475445534</v>
      </c>
      <c r="BW411" s="1" t="n">
        <f aca="false">K411*AR$448</f>
        <v>0.79752800376287</v>
      </c>
      <c r="BX411" s="1" t="n">
        <f aca="false">L411*AS$448</f>
        <v>1.03780290228734</v>
      </c>
      <c r="BY411" s="1" t="n">
        <f aca="false">M411*AT$448</f>
        <v>0.618827413201401</v>
      </c>
      <c r="BZ411" s="1" t="n">
        <f aca="false">N411*AU$448</f>
        <v>0.33508353221957</v>
      </c>
      <c r="CA411" s="1" t="n">
        <f aca="false">O411*AV$448</f>
        <v>0.179588174834068</v>
      </c>
      <c r="CB411" s="1" t="n">
        <f aca="false">P411*AW$448</f>
        <v>0.0262930508858422</v>
      </c>
      <c r="CC411" s="1" t="n">
        <f aca="false">SUM(BO411:CB411)</f>
        <v>8.36062488023274</v>
      </c>
      <c r="CD411" s="1"/>
      <c r="CE411" s="1" t="n">
        <f aca="false">C411*AJ$568</f>
        <v>0.6622788222022</v>
      </c>
      <c r="CF411" s="1" t="n">
        <f aca="false">D411*AK$568</f>
        <v>0.825192879910961</v>
      </c>
      <c r="CG411" s="1" t="n">
        <f aca="false">E411*AL$568</f>
        <v>1.21427652051455</v>
      </c>
      <c r="CH411" s="1" t="n">
        <f aca="false">F411*AM$568</f>
        <v>0.843144529327589</v>
      </c>
      <c r="CI411" s="1" t="n">
        <f aca="false">G411*AN$568</f>
        <v>0.460080104787359</v>
      </c>
      <c r="CJ411" s="1" t="n">
        <f aca="false">H411*AO$568</f>
        <v>0.2127259098859</v>
      </c>
      <c r="CK411" s="1" t="n">
        <f aca="false">I411*AP$568</f>
        <v>0.0694110253867062</v>
      </c>
      <c r="CL411" s="1" t="n">
        <f aca="false">J411*AQ$568</f>
        <v>0.556272477418476</v>
      </c>
      <c r="CM411" s="1" t="n">
        <f aca="false">K411*AR$568</f>
        <v>0.606688522604238</v>
      </c>
      <c r="CN411" s="1" t="n">
        <f aca="false">L411*AS$568</f>
        <v>0.957288551375334</v>
      </c>
      <c r="CO411" s="1" t="n">
        <f aca="false">M411*AT$568</f>
        <v>0.781603155734912</v>
      </c>
      <c r="CP411" s="1" t="n">
        <f aca="false">N411*AU$568</f>
        <v>0.457490706178971</v>
      </c>
      <c r="CQ411" s="1" t="n">
        <f aca="false">O411*AV$568</f>
        <v>0.169810035055309</v>
      </c>
      <c r="CR411" s="1" t="n">
        <f aca="false">P411*AW$568</f>
        <v>0.0311227541509877</v>
      </c>
      <c r="CS411" s="1" t="n">
        <f aca="false">SUM(CE411:CR411)</f>
        <v>7.84738599453349</v>
      </c>
      <c r="CT411" s="1"/>
      <c r="CU411" s="1" t="n">
        <f aca="false">C411*AJ411</f>
        <v>0.932594692798943</v>
      </c>
      <c r="CV411" s="1" t="n">
        <f aca="false">D411*AK411</f>
        <v>1.15745430521911</v>
      </c>
      <c r="CW411" s="1" t="n">
        <f aca="false">E411*AL411</f>
        <v>1.37041675842326</v>
      </c>
      <c r="CX411" s="1" t="n">
        <f aca="false">F411*AM411</f>
        <v>0.662521104015268</v>
      </c>
      <c r="CY411" s="1" t="n">
        <f aca="false">G411*AN411</f>
        <v>0.414229611686119</v>
      </c>
      <c r="CZ411" s="1" t="n">
        <f aca="false">H411*AO411</f>
        <v>0.280172318872495</v>
      </c>
      <c r="DA411" s="1" t="n">
        <f aca="false">I411*AP411</f>
        <v>0.0709140791308816</v>
      </c>
      <c r="DB411" s="1" t="n">
        <f aca="false">J411*AQ411</f>
        <v>0.730930228290391</v>
      </c>
      <c r="DC411" s="1" t="n">
        <f aca="false">K411*AR411</f>
        <v>0.833080085150114</v>
      </c>
      <c r="DD411" s="1" t="n">
        <f aca="false">L411*AS411</f>
        <v>0.987154077662776</v>
      </c>
      <c r="DE411" s="1" t="n">
        <f aca="false">M411*AT411</f>
        <v>0.539451662629377</v>
      </c>
      <c r="DF411" s="1" t="n">
        <f aca="false">N411*AU411</f>
        <v>0.338431329369449</v>
      </c>
      <c r="DG411" s="1" t="n">
        <f aca="false">O411*AV411</f>
        <v>0.184171988548778</v>
      </c>
      <c r="DH411" s="1" t="n">
        <f aca="false">P411*AW411</f>
        <v>0.0275783601262571</v>
      </c>
      <c r="DI411" s="1" t="n">
        <f aca="false">SUM(CU411:DH411)</f>
        <v>8.52910060192322</v>
      </c>
    </row>
    <row r="412" customFormat="false" ht="12.75" hidden="false" customHeight="false" outlineLevel="0" collapsed="false">
      <c r="A412" s="0" t="n">
        <v>1982</v>
      </c>
      <c r="B412" s="0" t="s">
        <v>42</v>
      </c>
      <c r="C412" s="0" t="n">
        <v>22.5</v>
      </c>
      <c r="D412" s="0" t="n">
        <v>14.9</v>
      </c>
      <c r="E412" s="0" t="n">
        <v>8.4</v>
      </c>
      <c r="F412" s="0" t="n">
        <v>5.9</v>
      </c>
      <c r="G412" s="0" t="n">
        <v>4.8</v>
      </c>
      <c r="H412" s="0" t="n">
        <v>4.7</v>
      </c>
      <c r="I412" s="0" t="n">
        <v>2.8</v>
      </c>
      <c r="J412" s="0" t="n">
        <v>21.4</v>
      </c>
      <c r="K412" s="0" t="n">
        <v>11.9</v>
      </c>
      <c r="L412" s="0" t="n">
        <v>8.1</v>
      </c>
      <c r="M412" s="0" t="n">
        <v>6.2</v>
      </c>
      <c r="N412" s="0" t="n">
        <v>5.2</v>
      </c>
      <c r="O412" s="0" t="n">
        <v>4.5</v>
      </c>
      <c r="P412" s="0" t="n">
        <v>2.5</v>
      </c>
      <c r="Q412" s="1" t="n">
        <f aca="false">BM412</f>
        <v>8.47693023363997</v>
      </c>
      <c r="R412" s="1" t="n">
        <f aca="false">CC412</f>
        <v>8.43547811090013</v>
      </c>
      <c r="S412" s="1" t="n">
        <f aca="false">CS412</f>
        <v>7.90822701908735</v>
      </c>
      <c r="T412" s="1" t="n">
        <f aca="false">DI412</f>
        <v>8.62086346099213</v>
      </c>
      <c r="U412" s="0" t="n">
        <v>4607</v>
      </c>
      <c r="V412" s="0" t="n">
        <v>8619</v>
      </c>
      <c r="W412" s="0" t="n">
        <v>17621</v>
      </c>
      <c r="X412" s="0" t="n">
        <v>12464</v>
      </c>
      <c r="Y412" s="0" t="n">
        <v>9797</v>
      </c>
      <c r="Z412" s="0" t="n">
        <v>7133</v>
      </c>
      <c r="AA412" s="0" t="n">
        <v>1838</v>
      </c>
      <c r="AB412" s="0" t="n">
        <v>4069</v>
      </c>
      <c r="AC412" s="0" t="n">
        <v>7404</v>
      </c>
      <c r="AD412" s="0" t="n">
        <v>13220</v>
      </c>
      <c r="AE412" s="0" t="n">
        <v>9391</v>
      </c>
      <c r="AF412" s="0" t="n">
        <v>6977</v>
      </c>
      <c r="AG412" s="0" t="n">
        <v>4825</v>
      </c>
      <c r="AH412" s="0" t="n">
        <v>1154</v>
      </c>
      <c r="AI412" s="0" t="n">
        <f aca="false">SUM(U412:AH412)</f>
        <v>109119</v>
      </c>
      <c r="AJ412" s="2" t="n">
        <f aca="false">U412/$AI412</f>
        <v>0.0422199616931973</v>
      </c>
      <c r="AK412" s="2" t="n">
        <f aca="false">V412/$AI412</f>
        <v>0.0789871608060924</v>
      </c>
      <c r="AL412" s="2" t="n">
        <f aca="false">W412/$AI412</f>
        <v>0.161484251138665</v>
      </c>
      <c r="AM412" s="2" t="n">
        <f aca="false">X412/$AI412</f>
        <v>0.11422392067376</v>
      </c>
      <c r="AN412" s="2" t="n">
        <f aca="false">Y412/$AI412</f>
        <v>0.0897827142844051</v>
      </c>
      <c r="AO412" s="2" t="n">
        <f aca="false">Z412/$AI412</f>
        <v>0.0653690008156233</v>
      </c>
      <c r="AP412" s="2" t="n">
        <f aca="false">AA412/$AI412</f>
        <v>0.0168439960043622</v>
      </c>
      <c r="AQ412" s="2" t="n">
        <f aca="false">AB412/$AI412</f>
        <v>0.0372895646037812</v>
      </c>
      <c r="AR412" s="2" t="n">
        <f aca="false">AC412/$AI412</f>
        <v>0.0678525279740467</v>
      </c>
      <c r="AS412" s="2" t="n">
        <f aca="false">AD412/$AI412</f>
        <v>0.121152136658144</v>
      </c>
      <c r="AT412" s="2" t="n">
        <f aca="false">AE412/$AI412</f>
        <v>0.0860620057001989</v>
      </c>
      <c r="AU412" s="2" t="n">
        <f aca="false">AF412/$AI412</f>
        <v>0.0639393689458298</v>
      </c>
      <c r="AV412" s="2" t="n">
        <f aca="false">AG412/$AI412</f>
        <v>0.0442177805881652</v>
      </c>
      <c r="AW412" s="2" t="n">
        <f aca="false">AH412/$AI412</f>
        <v>0.010575610113729</v>
      </c>
      <c r="AX412" s="0" t="n">
        <f aca="false">SUM(AJ412:AW412)</f>
        <v>1</v>
      </c>
      <c r="AY412" s="1" t="n">
        <f aca="false">C412*AJ$292</f>
        <v>1.13642178468838</v>
      </c>
      <c r="AZ412" s="1" t="n">
        <f aca="false">D412*AK$292</f>
        <v>1.13118494656169</v>
      </c>
      <c r="BA412" s="1" t="n">
        <f aca="false">E412*AL$292</f>
        <v>1.17363787549281</v>
      </c>
      <c r="BB412" s="1" t="n">
        <f aca="false">F412*AM$292</f>
        <v>0.709204879807413</v>
      </c>
      <c r="BC412" s="1" t="n">
        <f aca="false">G412*AN$292</f>
        <v>0.580999453405747</v>
      </c>
      <c r="BD412" s="1" t="n">
        <f aca="false">H412*AO$292</f>
        <v>0.390924209473525</v>
      </c>
      <c r="BE412" s="1" t="n">
        <f aca="false">I412*AP$292</f>
        <v>0.0680567992836126</v>
      </c>
      <c r="BF412" s="1" t="n">
        <f aca="false">J412*AQ$292</f>
        <v>0.874297277495435</v>
      </c>
      <c r="BG412" s="1" t="n">
        <f aca="false">K412*AR$292</f>
        <v>0.725179387581844</v>
      </c>
      <c r="BH412" s="1" t="n">
        <f aca="false">L412*AS$292</f>
        <v>0.592237198646307</v>
      </c>
      <c r="BI412" s="1" t="n">
        <f aca="false">M412*AT$292</f>
        <v>0.43630083617291</v>
      </c>
      <c r="BJ412" s="1" t="n">
        <f aca="false">N412*AU$292</f>
        <v>0.40160954562899</v>
      </c>
      <c r="BK412" s="1" t="n">
        <f aca="false">O412*AV$292</f>
        <v>0.225766685661786</v>
      </c>
      <c r="BL412" s="1" t="n">
        <f aca="false">P412*AW$292</f>
        <v>0.0311093537395188</v>
      </c>
      <c r="BM412" s="1" t="n">
        <f aca="false">SUM(AY412:BL412)</f>
        <v>8.47693023363997</v>
      </c>
      <c r="BN412" s="1"/>
      <c r="BO412" s="1" t="n">
        <f aca="false">C412*AJ$448</f>
        <v>0.822539762730171</v>
      </c>
      <c r="BP412" s="1" t="n">
        <f aca="false">D412*AK$448</f>
        <v>1.08914865076738</v>
      </c>
      <c r="BQ412" s="1" t="n">
        <f aca="false">E412*AL$448</f>
        <v>1.36551399752626</v>
      </c>
      <c r="BR412" s="1" t="n">
        <f aca="false">F412*AM$448</f>
        <v>0.735097468773409</v>
      </c>
      <c r="BS412" s="1" t="n">
        <f aca="false">G412*AN$448</f>
        <v>0.411407069316935</v>
      </c>
      <c r="BT412" s="1" t="n">
        <f aca="false">H412*AO$448</f>
        <v>0.289231399055799</v>
      </c>
      <c r="BU412" s="1" t="n">
        <f aca="false">I412*AP$448</f>
        <v>0.042095360869641</v>
      </c>
      <c r="BV412" s="1" t="n">
        <f aca="false">J412*AQ$448</f>
        <v>0.715595003745449</v>
      </c>
      <c r="BW412" s="1" t="n">
        <f aca="false">K412*AR$448</f>
        <v>0.777916659408045</v>
      </c>
      <c r="BX412" s="1" t="n">
        <f aca="false">L412*AS$448</f>
        <v>1.02514676933261</v>
      </c>
      <c r="BY412" s="1" t="n">
        <f aca="false">M412*AT$448</f>
        <v>0.609004755848998</v>
      </c>
      <c r="BZ412" s="1" t="n">
        <f aca="false">N412*AU$448</f>
        <v>0.33508353221957</v>
      </c>
      <c r="CA412" s="1" t="n">
        <f aca="false">O412*AV$448</f>
        <v>0.19241590160793</v>
      </c>
      <c r="CB412" s="1" t="n">
        <f aca="false">P412*AW$448</f>
        <v>0.0252817796979252</v>
      </c>
      <c r="CC412" s="1" t="n">
        <f aca="false">SUM(BO412:CB412)</f>
        <v>8.43547811090013</v>
      </c>
      <c r="CD412" s="1"/>
      <c r="CE412" s="1" t="n">
        <f aca="false">C412*AJ$568</f>
        <v>0.674265769210385</v>
      </c>
      <c r="CF412" s="1" t="n">
        <f aca="false">D412*AK$568</f>
        <v>0.842148897991323</v>
      </c>
      <c r="CG412" s="1" t="n">
        <f aca="false">E412*AL$568</f>
        <v>1.19999091439085</v>
      </c>
      <c r="CH412" s="1" t="n">
        <f aca="false">F412*AM$568</f>
        <v>0.857681503971168</v>
      </c>
      <c r="CI412" s="1" t="n">
        <f aca="false">G412*AN$568</f>
        <v>0.480083587604201</v>
      </c>
      <c r="CJ412" s="1" t="n">
        <f aca="false">H412*AO$568</f>
        <v>0.232514366619472</v>
      </c>
      <c r="CK412" s="1" t="n">
        <f aca="false">I412*AP$568</f>
        <v>0.0474026514836043</v>
      </c>
      <c r="CL412" s="1" t="n">
        <f aca="false">J412*AQ$568</f>
        <v>0.598202563656049</v>
      </c>
      <c r="CM412" s="1" t="n">
        <f aca="false">K412*AR$568</f>
        <v>0.591769952376265</v>
      </c>
      <c r="CN412" s="1" t="n">
        <f aca="false">L412*AS$568</f>
        <v>0.945614300748806</v>
      </c>
      <c r="CO412" s="1" t="n">
        <f aca="false">M412*AT$568</f>
        <v>0.769196756437533</v>
      </c>
      <c r="CP412" s="1" t="n">
        <f aca="false">N412*AU$568</f>
        <v>0.457490706178971</v>
      </c>
      <c r="CQ412" s="1" t="n">
        <f aca="false">O412*AV$568</f>
        <v>0.181939323273545</v>
      </c>
      <c r="CR412" s="1" t="n">
        <f aca="false">P412*AW$568</f>
        <v>0.0299257251451805</v>
      </c>
      <c r="CS412" s="1" t="n">
        <f aca="false">SUM(CE412:CR412)</f>
        <v>7.90822701908735</v>
      </c>
      <c r="CT412" s="1"/>
      <c r="CU412" s="1" t="n">
        <f aca="false">C412*AJ412</f>
        <v>0.94994913809694</v>
      </c>
      <c r="CV412" s="1" t="n">
        <f aca="false">D412*AK412</f>
        <v>1.17690869601078</v>
      </c>
      <c r="CW412" s="1" t="n">
        <f aca="false">E412*AL412</f>
        <v>1.35646770956479</v>
      </c>
      <c r="CX412" s="1" t="n">
        <f aca="false">F412*AM412</f>
        <v>0.673921131975183</v>
      </c>
      <c r="CY412" s="1" t="n">
        <f aca="false">G412*AN412</f>
        <v>0.430957028565144</v>
      </c>
      <c r="CZ412" s="1" t="n">
        <f aca="false">H412*AO412</f>
        <v>0.30723430383343</v>
      </c>
      <c r="DA412" s="1" t="n">
        <f aca="false">I412*AP412</f>
        <v>0.0471631888122142</v>
      </c>
      <c r="DB412" s="1" t="n">
        <f aca="false">J412*AQ412</f>
        <v>0.797996682520918</v>
      </c>
      <c r="DC412" s="1" t="n">
        <f aca="false">K412*AR412</f>
        <v>0.807445082891156</v>
      </c>
      <c r="DD412" s="1" t="n">
        <f aca="false">L412*AS412</f>
        <v>0.981332306930965</v>
      </c>
      <c r="DE412" s="1" t="n">
        <f aca="false">M412*AT412</f>
        <v>0.533584435341233</v>
      </c>
      <c r="DF412" s="1" t="n">
        <f aca="false">N412*AU412</f>
        <v>0.332484718518315</v>
      </c>
      <c r="DG412" s="1" t="n">
        <f aca="false">O412*AV412</f>
        <v>0.198980012646743</v>
      </c>
      <c r="DH412" s="1" t="n">
        <f aca="false">P412*AW412</f>
        <v>0.0264390252843226</v>
      </c>
      <c r="DI412" s="1" t="n">
        <f aca="false">SUM(CU412:DH412)</f>
        <v>8.62086346099213</v>
      </c>
    </row>
    <row r="413" customFormat="false" ht="12.75" hidden="false" customHeight="false" outlineLevel="0" collapsed="false">
      <c r="A413" s="0" t="n">
        <v>1982</v>
      </c>
      <c r="B413" s="0" t="s">
        <v>43</v>
      </c>
      <c r="C413" s="0" t="n">
        <v>23</v>
      </c>
      <c r="D413" s="0" t="n">
        <v>15.3</v>
      </c>
      <c r="E413" s="0" t="n">
        <v>8.6</v>
      </c>
      <c r="F413" s="0" t="n">
        <v>5.7</v>
      </c>
      <c r="G413" s="0" t="n">
        <v>4.8</v>
      </c>
      <c r="H413" s="0" t="n">
        <v>4.8</v>
      </c>
      <c r="I413" s="0" t="n">
        <v>2.9</v>
      </c>
      <c r="J413" s="0" t="n">
        <v>22.1</v>
      </c>
      <c r="K413" s="0" t="n">
        <v>12.5</v>
      </c>
      <c r="L413" s="0" t="n">
        <v>8.1</v>
      </c>
      <c r="M413" s="0" t="n">
        <v>6.8</v>
      </c>
      <c r="N413" s="0" t="n">
        <v>5.6</v>
      </c>
      <c r="O413" s="0" t="n">
        <v>4.8</v>
      </c>
      <c r="P413" s="0" t="n">
        <v>2.9</v>
      </c>
      <c r="Q413" s="1" t="n">
        <f aca="false">BM413</f>
        <v>8.70550897228651</v>
      </c>
      <c r="R413" s="1" t="n">
        <f aca="false">CC413</f>
        <v>8.66246102120098</v>
      </c>
      <c r="S413" s="1" t="n">
        <f aca="false">CS413</f>
        <v>8.12790796277929</v>
      </c>
      <c r="T413" s="1" t="n">
        <f aca="false">DI413</f>
        <v>8.85496906048059</v>
      </c>
      <c r="U413" s="0" t="n">
        <v>4597</v>
      </c>
      <c r="V413" s="0" t="n">
        <v>8635</v>
      </c>
      <c r="W413" s="0" t="n">
        <v>17693</v>
      </c>
      <c r="X413" s="0" t="n">
        <v>12535</v>
      </c>
      <c r="Y413" s="0" t="n">
        <v>9765</v>
      </c>
      <c r="Z413" s="0" t="n">
        <v>7094</v>
      </c>
      <c r="AA413" s="0" t="n">
        <v>1842</v>
      </c>
      <c r="AB413" s="0" t="n">
        <v>4100</v>
      </c>
      <c r="AC413" s="0" t="n">
        <v>7433</v>
      </c>
      <c r="AD413" s="0" t="n">
        <v>13248</v>
      </c>
      <c r="AE413" s="0" t="n">
        <v>9474</v>
      </c>
      <c r="AF413" s="0" t="n">
        <v>7063</v>
      </c>
      <c r="AG413" s="0" t="n">
        <v>4777</v>
      </c>
      <c r="AH413" s="0" t="n">
        <v>1151</v>
      </c>
      <c r="AI413" s="0" t="n">
        <f aca="false">SUM(U413:AH413)</f>
        <v>109407</v>
      </c>
      <c r="AJ413" s="2" t="n">
        <f aca="false">U413/$AI413</f>
        <v>0.0420174211887722</v>
      </c>
      <c r="AK413" s="2" t="n">
        <f aca="false">V413/$AI413</f>
        <v>0.0789254800881114</v>
      </c>
      <c r="AL413" s="2" t="n">
        <f aca="false">W413/$AI413</f>
        <v>0.161717257579497</v>
      </c>
      <c r="AM413" s="2" t="n">
        <f aca="false">X413/$AI413</f>
        <v>0.114572193735319</v>
      </c>
      <c r="AN413" s="2" t="n">
        <f aca="false">Y413/$AI413</f>
        <v>0.089253886862815</v>
      </c>
      <c r="AO413" s="2" t="n">
        <f aca="false">Z413/$AI413</f>
        <v>0.0648404581059713</v>
      </c>
      <c r="AP413" s="2" t="n">
        <f aca="false">AA413/$AI413</f>
        <v>0.0168362170610656</v>
      </c>
      <c r="AQ413" s="2" t="n">
        <f aca="false">AB413/$AI413</f>
        <v>0.0374747502444999</v>
      </c>
      <c r="AR413" s="2" t="n">
        <f aca="false">AC413/$AI413</f>
        <v>0.0679389801383824</v>
      </c>
      <c r="AS413" s="2" t="n">
        <f aca="false">AD413/$AI413</f>
        <v>0.121089144204667</v>
      </c>
      <c r="AT413" s="2" t="n">
        <f aca="false">AE413/$AI413</f>
        <v>0.0865940936137541</v>
      </c>
      <c r="AU413" s="2" t="n">
        <f aca="false">AF413/$AI413</f>
        <v>0.0645571124333909</v>
      </c>
      <c r="AV413" s="2" t="n">
        <f aca="false">AG413/$AI413</f>
        <v>0.0436626541263356</v>
      </c>
      <c r="AW413" s="2" t="n">
        <f aca="false">AH413/$AI413</f>
        <v>0.0105203506174194</v>
      </c>
      <c r="AX413" s="0" t="n">
        <f aca="false">SUM(AJ413:AW413)</f>
        <v>1</v>
      </c>
      <c r="AY413" s="1" t="n">
        <f aca="false">C413*AJ$292</f>
        <v>1.1616756021259</v>
      </c>
      <c r="AZ413" s="1" t="n">
        <f aca="false">D413*AK$292</f>
        <v>1.16155232767744</v>
      </c>
      <c r="BA413" s="1" t="n">
        <f aca="false">E413*AL$292</f>
        <v>1.20158163443311</v>
      </c>
      <c r="BB413" s="1" t="n">
        <f aca="false">F413*AM$292</f>
        <v>0.685164036424111</v>
      </c>
      <c r="BC413" s="1" t="n">
        <f aca="false">G413*AN$292</f>
        <v>0.580999453405747</v>
      </c>
      <c r="BD413" s="1" t="n">
        <f aca="false">H413*AO$292</f>
        <v>0.399241745845302</v>
      </c>
      <c r="BE413" s="1" t="n">
        <f aca="false">I413*AP$292</f>
        <v>0.0704873992580274</v>
      </c>
      <c r="BF413" s="1" t="n">
        <f aca="false">J413*AQ$292</f>
        <v>0.902895786572389</v>
      </c>
      <c r="BG413" s="1" t="n">
        <f aca="false">K413*AR$292</f>
        <v>0.761743054182609</v>
      </c>
      <c r="BH413" s="1" t="n">
        <f aca="false">L413*AS$292</f>
        <v>0.592237198646307</v>
      </c>
      <c r="BI413" s="1" t="n">
        <f aca="false">M413*AT$292</f>
        <v>0.47852349773803</v>
      </c>
      <c r="BJ413" s="1" t="n">
        <f aca="false">N413*AU$292</f>
        <v>0.432502587600451</v>
      </c>
      <c r="BK413" s="1" t="n">
        <f aca="false">O413*AV$292</f>
        <v>0.240817798039238</v>
      </c>
      <c r="BL413" s="1" t="n">
        <f aca="false">P413*AW$292</f>
        <v>0.0360868503378418</v>
      </c>
      <c r="BM413" s="1" t="n">
        <f aca="false">SUM(AY413:BL413)</f>
        <v>8.70550897228651</v>
      </c>
      <c r="BN413" s="1"/>
      <c r="BO413" s="1" t="n">
        <f aca="false">C413*AJ$448</f>
        <v>0.840818424124175</v>
      </c>
      <c r="BP413" s="1" t="n">
        <f aca="false">D413*AK$448</f>
        <v>1.11838754072087</v>
      </c>
      <c r="BQ413" s="1" t="n">
        <f aca="false">E413*AL$448</f>
        <v>1.3980262355626</v>
      </c>
      <c r="BR413" s="1" t="n">
        <f aca="false">F413*AM$448</f>
        <v>0.710178910509904</v>
      </c>
      <c r="BS413" s="1" t="n">
        <f aca="false">G413*AN$448</f>
        <v>0.411407069316935</v>
      </c>
      <c r="BT413" s="1" t="n">
        <f aca="false">H413*AO$448</f>
        <v>0.295385258610177</v>
      </c>
      <c r="BU413" s="1" t="n">
        <f aca="false">I413*AP$448</f>
        <v>0.0435987666149853</v>
      </c>
      <c r="BV413" s="1" t="n">
        <f aca="false">J413*AQ$448</f>
        <v>0.739002316952076</v>
      </c>
      <c r="BW413" s="1" t="n">
        <f aca="false">K413*AR$448</f>
        <v>0.817139348117694</v>
      </c>
      <c r="BX413" s="1" t="n">
        <f aca="false">L413*AS$448</f>
        <v>1.02514676933261</v>
      </c>
      <c r="BY413" s="1" t="n">
        <f aca="false">M413*AT$448</f>
        <v>0.667940699963417</v>
      </c>
      <c r="BZ413" s="1" t="n">
        <f aca="false">N413*AU$448</f>
        <v>0.360859188544153</v>
      </c>
      <c r="CA413" s="1" t="n">
        <f aca="false">O413*AV$448</f>
        <v>0.205243628381792</v>
      </c>
      <c r="CB413" s="1" t="n">
        <f aca="false">P413*AW$448</f>
        <v>0.0293268644495932</v>
      </c>
      <c r="CC413" s="1" t="n">
        <f aca="false">SUM(BO413:CB413)</f>
        <v>8.66246102120098</v>
      </c>
      <c r="CD413" s="1"/>
      <c r="CE413" s="1" t="n">
        <f aca="false">C413*AJ$568</f>
        <v>0.689249452970616</v>
      </c>
      <c r="CF413" s="1" t="n">
        <f aca="false">D413*AK$568</f>
        <v>0.864756922098473</v>
      </c>
      <c r="CG413" s="1" t="n">
        <f aca="false">E413*AL$568</f>
        <v>1.22856212663825</v>
      </c>
      <c r="CH413" s="1" t="n">
        <f aca="false">F413*AM$568</f>
        <v>0.82860755468401</v>
      </c>
      <c r="CI413" s="1" t="n">
        <f aca="false">G413*AN$568</f>
        <v>0.480083587604201</v>
      </c>
      <c r="CJ413" s="1" t="n">
        <f aca="false">H413*AO$568</f>
        <v>0.237461480802865</v>
      </c>
      <c r="CK413" s="1" t="n">
        <f aca="false">I413*AP$568</f>
        <v>0.0490956033223044</v>
      </c>
      <c r="CL413" s="1" t="n">
        <f aca="false">J413*AQ$568</f>
        <v>0.617769937233583</v>
      </c>
      <c r="CM413" s="1" t="n">
        <f aca="false">K413*AR$568</f>
        <v>0.621607092832212</v>
      </c>
      <c r="CN413" s="1" t="n">
        <f aca="false">L413*AS$568</f>
        <v>0.945614300748806</v>
      </c>
      <c r="CO413" s="1" t="n">
        <f aca="false">M413*AT$568</f>
        <v>0.84363515222181</v>
      </c>
      <c r="CP413" s="1" t="n">
        <f aca="false">N413*AU$568</f>
        <v>0.492682298961969</v>
      </c>
      <c r="CQ413" s="1" t="n">
        <f aca="false">O413*AV$568</f>
        <v>0.194068611491781</v>
      </c>
      <c r="CR413" s="1" t="n">
        <f aca="false">P413*AW$568</f>
        <v>0.0347138411684093</v>
      </c>
      <c r="CS413" s="1" t="n">
        <f aca="false">SUM(CE413:CR413)</f>
        <v>8.12790796277929</v>
      </c>
      <c r="CT413" s="1"/>
      <c r="CU413" s="1" t="n">
        <f aca="false">C413*AJ413</f>
        <v>0.966400687341761</v>
      </c>
      <c r="CV413" s="1" t="n">
        <f aca="false">D413*AK413</f>
        <v>1.2075598453481</v>
      </c>
      <c r="CW413" s="1" t="n">
        <f aca="false">E413*AL413</f>
        <v>1.39076841518367</v>
      </c>
      <c r="CX413" s="1" t="n">
        <f aca="false">F413*AM413</f>
        <v>0.653061504291316</v>
      </c>
      <c r="CY413" s="1" t="n">
        <f aca="false">G413*AN413</f>
        <v>0.428418656941512</v>
      </c>
      <c r="CZ413" s="1" t="n">
        <f aca="false">H413*AO413</f>
        <v>0.311234198908662</v>
      </c>
      <c r="DA413" s="1" t="n">
        <f aca="false">I413*AP413</f>
        <v>0.0488250294770901</v>
      </c>
      <c r="DB413" s="1" t="n">
        <f aca="false">J413*AQ413</f>
        <v>0.828191980403448</v>
      </c>
      <c r="DC413" s="1" t="n">
        <f aca="false">K413*AR413</f>
        <v>0.84923725172978</v>
      </c>
      <c r="DD413" s="1" t="n">
        <f aca="false">L413*AS413</f>
        <v>0.980822068057803</v>
      </c>
      <c r="DE413" s="1" t="n">
        <f aca="false">M413*AT413</f>
        <v>0.588839836573528</v>
      </c>
      <c r="DF413" s="1" t="n">
        <f aca="false">N413*AU413</f>
        <v>0.361519829626989</v>
      </c>
      <c r="DG413" s="1" t="n">
        <f aca="false">O413*AV413</f>
        <v>0.209580739806411</v>
      </c>
      <c r="DH413" s="1" t="n">
        <f aca="false">P413*AW413</f>
        <v>0.0305090167905161</v>
      </c>
      <c r="DI413" s="1" t="n">
        <f aca="false">SUM(CU413:DH413)</f>
        <v>8.85496906048059</v>
      </c>
    </row>
    <row r="414" customFormat="false" ht="12.75" hidden="false" customHeight="false" outlineLevel="0" collapsed="false">
      <c r="A414" s="0" t="n">
        <v>1982</v>
      </c>
      <c r="B414" s="0" t="s">
        <v>44</v>
      </c>
      <c r="C414" s="0" t="n">
        <v>23.3</v>
      </c>
      <c r="D414" s="0" t="n">
        <v>15.7</v>
      </c>
      <c r="E414" s="0" t="n">
        <v>9</v>
      </c>
      <c r="F414" s="0" t="n">
        <v>6.1</v>
      </c>
      <c r="G414" s="0" t="n">
        <v>5</v>
      </c>
      <c r="H414" s="0" t="n">
        <v>5</v>
      </c>
      <c r="I414" s="0" t="n">
        <v>3.8</v>
      </c>
      <c r="J414" s="0" t="n">
        <v>20.2</v>
      </c>
      <c r="K414" s="0" t="n">
        <v>12.5</v>
      </c>
      <c r="L414" s="0" t="n">
        <v>8.7</v>
      </c>
      <c r="M414" s="0" t="n">
        <v>6.6</v>
      </c>
      <c r="N414" s="0" t="n">
        <v>6.1</v>
      </c>
      <c r="O414" s="0" t="n">
        <v>5.1</v>
      </c>
      <c r="P414" s="0" t="n">
        <v>2.6</v>
      </c>
      <c r="Q414" s="1" t="n">
        <f aca="false">BM414</f>
        <v>8.91982160093968</v>
      </c>
      <c r="R414" s="1" t="n">
        <f aca="false">CC414</f>
        <v>8.89527986342177</v>
      </c>
      <c r="S414" s="1" t="n">
        <f aca="false">CS414</f>
        <v>8.36457975272001</v>
      </c>
      <c r="T414" s="1" t="n">
        <f aca="false">DI414</f>
        <v>9.05807116788321</v>
      </c>
      <c r="U414" s="0" t="n">
        <v>4544</v>
      </c>
      <c r="V414" s="0" t="n">
        <v>8635</v>
      </c>
      <c r="W414" s="0" t="n">
        <v>17689</v>
      </c>
      <c r="X414" s="0" t="n">
        <v>12588</v>
      </c>
      <c r="Y414" s="0" t="n">
        <v>9781</v>
      </c>
      <c r="Z414" s="0" t="n">
        <v>7160</v>
      </c>
      <c r="AA414" s="0" t="n">
        <v>1860</v>
      </c>
      <c r="AB414" s="0" t="n">
        <v>4006</v>
      </c>
      <c r="AC414" s="0" t="n">
        <v>7490</v>
      </c>
      <c r="AD414" s="0" t="n">
        <v>13282</v>
      </c>
      <c r="AE414" s="0" t="n">
        <v>9435</v>
      </c>
      <c r="AF414" s="0" t="n">
        <v>7108</v>
      </c>
      <c r="AG414" s="0" t="n">
        <v>4869</v>
      </c>
      <c r="AH414" s="0" t="n">
        <v>1153</v>
      </c>
      <c r="AI414" s="0" t="n">
        <f aca="false">SUM(U414:AH414)</f>
        <v>109600</v>
      </c>
      <c r="AJ414" s="2" t="n">
        <f aca="false">U414/$AI414</f>
        <v>0.0414598540145985</v>
      </c>
      <c r="AK414" s="2" t="n">
        <f aca="false">V414/$AI414</f>
        <v>0.078786496350365</v>
      </c>
      <c r="AL414" s="2" t="n">
        <f aca="false">W414/$AI414</f>
        <v>0.16139598540146</v>
      </c>
      <c r="AM414" s="2" t="n">
        <f aca="false">X414/$AI414</f>
        <v>0.11485401459854</v>
      </c>
      <c r="AN414" s="2" t="n">
        <f aca="false">Y414/$AI414</f>
        <v>0.089242700729927</v>
      </c>
      <c r="AO414" s="2" t="n">
        <f aca="false">Z414/$AI414</f>
        <v>0.0653284671532847</v>
      </c>
      <c r="AP414" s="2" t="n">
        <f aca="false">AA414/$AI414</f>
        <v>0.016970802919708</v>
      </c>
      <c r="AQ414" s="2" t="n">
        <f aca="false">AB414/$AI414</f>
        <v>0.036551094890511</v>
      </c>
      <c r="AR414" s="2" t="n">
        <f aca="false">AC414/$AI414</f>
        <v>0.0683394160583942</v>
      </c>
      <c r="AS414" s="2" t="n">
        <f aca="false">AD414/$AI414</f>
        <v>0.121186131386861</v>
      </c>
      <c r="AT414" s="2" t="n">
        <f aca="false">AE414/$AI414</f>
        <v>0.0860857664233577</v>
      </c>
      <c r="AU414" s="2" t="n">
        <f aca="false">AF414/$AI414</f>
        <v>0.0648540145985402</v>
      </c>
      <c r="AV414" s="2" t="n">
        <f aca="false">AG414/$AI414</f>
        <v>0.0444251824817518</v>
      </c>
      <c r="AW414" s="2" t="n">
        <f aca="false">AH414/$AI414</f>
        <v>0.0105200729927007</v>
      </c>
      <c r="AX414" s="0" t="n">
        <f aca="false">SUM(AJ414:AW414)</f>
        <v>1</v>
      </c>
      <c r="AY414" s="1" t="n">
        <f aca="false">C414*AJ$292</f>
        <v>1.17682789258841</v>
      </c>
      <c r="AZ414" s="1" t="n">
        <f aca="false">D414*AK$292</f>
        <v>1.19191970879319</v>
      </c>
      <c r="BA414" s="1" t="n">
        <f aca="false">E414*AL$292</f>
        <v>1.25746915231372</v>
      </c>
      <c r="BB414" s="1" t="n">
        <f aca="false">F414*AM$292</f>
        <v>0.733245723190715</v>
      </c>
      <c r="BC414" s="1" t="n">
        <f aca="false">G414*AN$292</f>
        <v>0.60520776396432</v>
      </c>
      <c r="BD414" s="1" t="n">
        <f aca="false">H414*AO$292</f>
        <v>0.415876818588856</v>
      </c>
      <c r="BE414" s="1" t="n">
        <f aca="false">I414*AP$292</f>
        <v>0.09236279902776</v>
      </c>
      <c r="BF414" s="1" t="n">
        <f aca="false">J414*AQ$292</f>
        <v>0.825271261934944</v>
      </c>
      <c r="BG414" s="1" t="n">
        <f aca="false">K414*AR$292</f>
        <v>0.761743054182609</v>
      </c>
      <c r="BH414" s="1" t="n">
        <f aca="false">L414*AS$292</f>
        <v>0.636106620768256</v>
      </c>
      <c r="BI414" s="1" t="n">
        <f aca="false">M414*AT$292</f>
        <v>0.464449277216323</v>
      </c>
      <c r="BJ414" s="1" t="n">
        <f aca="false">N414*AU$292</f>
        <v>0.471118890064777</v>
      </c>
      <c r="BK414" s="1" t="n">
        <f aca="false">O414*AV$292</f>
        <v>0.255868910416691</v>
      </c>
      <c r="BL414" s="1" t="n">
        <f aca="false">P414*AW$292</f>
        <v>0.0323537278890995</v>
      </c>
      <c r="BM414" s="1" t="n">
        <f aca="false">SUM(AY414:BL414)</f>
        <v>8.91982160093968</v>
      </c>
      <c r="BN414" s="1"/>
      <c r="BO414" s="1" t="n">
        <f aca="false">C414*AJ$448</f>
        <v>0.851785620960577</v>
      </c>
      <c r="BP414" s="1" t="n">
        <f aca="false">D414*AK$448</f>
        <v>1.14762643067435</v>
      </c>
      <c r="BQ414" s="1" t="n">
        <f aca="false">E414*AL$448</f>
        <v>1.46305071163528</v>
      </c>
      <c r="BR414" s="1" t="n">
        <f aca="false">F414*AM$448</f>
        <v>0.760016027036914</v>
      </c>
      <c r="BS414" s="1" t="n">
        <f aca="false">G414*AN$448</f>
        <v>0.428549030538474</v>
      </c>
      <c r="BT414" s="1" t="n">
        <f aca="false">H414*AO$448</f>
        <v>0.307692977718935</v>
      </c>
      <c r="BU414" s="1" t="n">
        <f aca="false">I414*AP$448</f>
        <v>0.0571294183230842</v>
      </c>
      <c r="BV414" s="1" t="n">
        <f aca="false">J414*AQ$448</f>
        <v>0.675468181105517</v>
      </c>
      <c r="BW414" s="1" t="n">
        <f aca="false">K414*AR$448</f>
        <v>0.817139348117694</v>
      </c>
      <c r="BX414" s="1" t="n">
        <f aca="false">L414*AS$448</f>
        <v>1.10108356706096</v>
      </c>
      <c r="BY414" s="1" t="n">
        <f aca="false">M414*AT$448</f>
        <v>0.64829538525861</v>
      </c>
      <c r="BZ414" s="1" t="n">
        <f aca="false">N414*AU$448</f>
        <v>0.393078758949881</v>
      </c>
      <c r="CA414" s="1" t="n">
        <f aca="false">O414*AV$448</f>
        <v>0.218071355155654</v>
      </c>
      <c r="CB414" s="1" t="n">
        <f aca="false">P414*AW$448</f>
        <v>0.0262930508858422</v>
      </c>
      <c r="CC414" s="1" t="n">
        <f aca="false">SUM(BO414:CB414)</f>
        <v>8.89527986342177</v>
      </c>
      <c r="CD414" s="1"/>
      <c r="CE414" s="1" t="n">
        <f aca="false">C414*AJ$568</f>
        <v>0.698239663226754</v>
      </c>
      <c r="CF414" s="1" t="n">
        <f aca="false">D414*AK$568</f>
        <v>0.887364946205623</v>
      </c>
      <c r="CG414" s="1" t="n">
        <f aca="false">E414*AL$568</f>
        <v>1.28570455113305</v>
      </c>
      <c r="CH414" s="1" t="n">
        <f aca="false">F414*AM$568</f>
        <v>0.886755453258327</v>
      </c>
      <c r="CI414" s="1" t="n">
        <f aca="false">G414*AN$568</f>
        <v>0.500087070421042</v>
      </c>
      <c r="CJ414" s="1" t="n">
        <f aca="false">H414*AO$568</f>
        <v>0.247355709169651</v>
      </c>
      <c r="CK414" s="1" t="n">
        <f aca="false">I414*AP$568</f>
        <v>0.0643321698706058</v>
      </c>
      <c r="CL414" s="1" t="n">
        <f aca="false">J414*AQ$568</f>
        <v>0.56465849466599</v>
      </c>
      <c r="CM414" s="1" t="n">
        <f aca="false">K414*AR$568</f>
        <v>0.621607092832212</v>
      </c>
      <c r="CN414" s="1" t="n">
        <f aca="false">L414*AS$568</f>
        <v>1.01565980450798</v>
      </c>
      <c r="CO414" s="1" t="n">
        <f aca="false">M414*AT$568</f>
        <v>0.818822353627051</v>
      </c>
      <c r="CP414" s="1" t="n">
        <f aca="false">N414*AU$568</f>
        <v>0.536671789940716</v>
      </c>
      <c r="CQ414" s="1" t="n">
        <f aca="false">O414*AV$568</f>
        <v>0.206197899710018</v>
      </c>
      <c r="CR414" s="1" t="n">
        <f aca="false">P414*AW$568</f>
        <v>0.0311227541509877</v>
      </c>
      <c r="CS414" s="1" t="n">
        <f aca="false">SUM(CE414:CR414)</f>
        <v>8.36457975272001</v>
      </c>
      <c r="CT414" s="1"/>
      <c r="CU414" s="1" t="n">
        <f aca="false">C414*AJ414</f>
        <v>0.966014598540146</v>
      </c>
      <c r="CV414" s="1" t="n">
        <f aca="false">D414*AK414</f>
        <v>1.23694799270073</v>
      </c>
      <c r="CW414" s="1" t="n">
        <f aca="false">E414*AL414</f>
        <v>1.45256386861314</v>
      </c>
      <c r="CX414" s="1" t="n">
        <f aca="false">F414*AM414</f>
        <v>0.700609489051095</v>
      </c>
      <c r="CY414" s="1" t="n">
        <f aca="false">G414*AN414</f>
        <v>0.446213503649635</v>
      </c>
      <c r="CZ414" s="1" t="n">
        <f aca="false">H414*AO414</f>
        <v>0.326642335766423</v>
      </c>
      <c r="DA414" s="1" t="n">
        <f aca="false">I414*AP414</f>
        <v>0.0644890510948905</v>
      </c>
      <c r="DB414" s="1" t="n">
        <f aca="false">J414*AQ414</f>
        <v>0.738332116788321</v>
      </c>
      <c r="DC414" s="1" t="n">
        <f aca="false">K414*AR414</f>
        <v>0.854242700729927</v>
      </c>
      <c r="DD414" s="1" t="n">
        <f aca="false">L414*AS414</f>
        <v>1.05431934306569</v>
      </c>
      <c r="DE414" s="1" t="n">
        <f aca="false">M414*AT414</f>
        <v>0.568166058394161</v>
      </c>
      <c r="DF414" s="1" t="n">
        <f aca="false">N414*AU414</f>
        <v>0.395609489051095</v>
      </c>
      <c r="DG414" s="1" t="n">
        <f aca="false">O414*AV414</f>
        <v>0.226568430656934</v>
      </c>
      <c r="DH414" s="1" t="n">
        <f aca="false">P414*AW414</f>
        <v>0.0273521897810219</v>
      </c>
      <c r="DI414" s="1" t="n">
        <f aca="false">SUM(CU414:DH414)</f>
        <v>9.05807116788321</v>
      </c>
    </row>
    <row r="415" customFormat="false" ht="12.75" hidden="false" customHeight="false" outlineLevel="0" collapsed="false">
      <c r="A415" s="0" t="n">
        <v>1982</v>
      </c>
      <c r="B415" s="0" t="s">
        <v>45</v>
      </c>
      <c r="C415" s="0" t="n">
        <v>24.2</v>
      </c>
      <c r="D415" s="0" t="n">
        <v>15.9</v>
      </c>
      <c r="E415" s="0" t="n">
        <v>9.5</v>
      </c>
      <c r="F415" s="0" t="n">
        <v>6</v>
      </c>
      <c r="G415" s="0" t="n">
        <v>5</v>
      </c>
      <c r="H415" s="0" t="n">
        <v>5.3</v>
      </c>
      <c r="I415" s="0" t="n">
        <v>4</v>
      </c>
      <c r="J415" s="0" t="n">
        <v>21.1</v>
      </c>
      <c r="K415" s="0" t="n">
        <v>13</v>
      </c>
      <c r="L415" s="0" t="n">
        <v>9.1</v>
      </c>
      <c r="M415" s="0" t="n">
        <v>6.8</v>
      </c>
      <c r="N415" s="0" t="n">
        <v>5.7</v>
      </c>
      <c r="O415" s="0" t="n">
        <v>5.2</v>
      </c>
      <c r="P415" s="0" t="n">
        <v>3.3</v>
      </c>
      <c r="Q415" s="1" t="n">
        <f aca="false">BM415</f>
        <v>9.16150929791713</v>
      </c>
      <c r="R415" s="1" t="n">
        <f aca="false">CC415</f>
        <v>9.15172029336446</v>
      </c>
      <c r="S415" s="1" t="n">
        <f aca="false">CS415</f>
        <v>8.5767355406316</v>
      </c>
      <c r="T415" s="1" t="n">
        <f aca="false">DI415</f>
        <v>9.32251302225622</v>
      </c>
      <c r="U415" s="0" t="n">
        <v>4525</v>
      </c>
      <c r="V415" s="0" t="n">
        <v>8605</v>
      </c>
      <c r="W415" s="0" t="n">
        <v>17777</v>
      </c>
      <c r="X415" s="0" t="n">
        <v>12626</v>
      </c>
      <c r="Y415" s="0" t="n">
        <v>9757</v>
      </c>
      <c r="Z415" s="0" t="n">
        <v>7192</v>
      </c>
      <c r="AA415" s="0" t="n">
        <v>1872</v>
      </c>
      <c r="AB415" s="0" t="n">
        <v>4080</v>
      </c>
      <c r="AC415" s="0" t="n">
        <v>7500</v>
      </c>
      <c r="AD415" s="0" t="n">
        <v>13253</v>
      </c>
      <c r="AE415" s="0" t="n">
        <v>9490</v>
      </c>
      <c r="AF415" s="0" t="n">
        <v>7098</v>
      </c>
      <c r="AG415" s="0" t="n">
        <v>4878</v>
      </c>
      <c r="AH415" s="0" t="n">
        <v>1159</v>
      </c>
      <c r="AI415" s="0" t="n">
        <f aca="false">SUM(U415:AH415)</f>
        <v>109812</v>
      </c>
      <c r="AJ415" s="2" t="n">
        <f aca="false">U415/$AI415</f>
        <v>0.04120678978618</v>
      </c>
      <c r="AK415" s="2" t="n">
        <f aca="false">V415/$AI415</f>
        <v>0.078361199140349</v>
      </c>
      <c r="AL415" s="2" t="n">
        <f aca="false">W415/$AI415</f>
        <v>0.161885768404182</v>
      </c>
      <c r="AM415" s="2" t="n">
        <f aca="false">X415/$AI415</f>
        <v>0.114978326594543</v>
      </c>
      <c r="AN415" s="2" t="n">
        <f aca="false">Y415/$AI415</f>
        <v>0.0888518558991731</v>
      </c>
      <c r="AO415" s="2" t="n">
        <f aca="false">Z415/$AI415</f>
        <v>0.0654937529596037</v>
      </c>
      <c r="AP415" s="2" t="n">
        <f aca="false">AA415/$AI415</f>
        <v>0.0170473172330893</v>
      </c>
      <c r="AQ415" s="2" t="n">
        <f aca="false">AB415/$AI415</f>
        <v>0.0371544093541689</v>
      </c>
      <c r="AR415" s="2" t="n">
        <f aca="false">AC415/$AI415</f>
        <v>0.0682985466069282</v>
      </c>
      <c r="AS415" s="2" t="n">
        <f aca="false">AD415/$AI415</f>
        <v>0.120688085090883</v>
      </c>
      <c r="AT415" s="2" t="n">
        <f aca="false">AE415/$AI415</f>
        <v>0.0864204276399665</v>
      </c>
      <c r="AU415" s="2" t="n">
        <f aca="false">AF415/$AI415</f>
        <v>0.0646377445087969</v>
      </c>
      <c r="AV415" s="2" t="n">
        <f aca="false">AG415/$AI415</f>
        <v>0.0444213747131461</v>
      </c>
      <c r="AW415" s="2" t="n">
        <f aca="false">AH415/$AI415</f>
        <v>0.0105544020689906</v>
      </c>
      <c r="AX415" s="0" t="n">
        <f aca="false">SUM(AJ415:AW415)</f>
        <v>1</v>
      </c>
      <c r="AY415" s="1" t="n">
        <f aca="false">C415*AJ$292</f>
        <v>1.22228476397595</v>
      </c>
      <c r="AZ415" s="1" t="n">
        <f aca="false">D415*AK$292</f>
        <v>1.20710339935106</v>
      </c>
      <c r="BA415" s="1" t="n">
        <f aca="false">E415*AL$292</f>
        <v>1.32732854966448</v>
      </c>
      <c r="BB415" s="1" t="n">
        <f aca="false">F415*AM$292</f>
        <v>0.721225301499064</v>
      </c>
      <c r="BC415" s="1" t="n">
        <f aca="false">G415*AN$292</f>
        <v>0.60520776396432</v>
      </c>
      <c r="BD415" s="1" t="n">
        <f aca="false">H415*AO$292</f>
        <v>0.440829427704188</v>
      </c>
      <c r="BE415" s="1" t="n">
        <f aca="false">I415*AP$292</f>
        <v>0.0972239989765895</v>
      </c>
      <c r="BF415" s="1" t="n">
        <f aca="false">J415*AQ$292</f>
        <v>0.862040773605313</v>
      </c>
      <c r="BG415" s="1" t="n">
        <f aca="false">K415*AR$292</f>
        <v>0.792212776349913</v>
      </c>
      <c r="BH415" s="1" t="n">
        <f aca="false">L415*AS$292</f>
        <v>0.665352902182888</v>
      </c>
      <c r="BI415" s="1" t="n">
        <f aca="false">M415*AT$292</f>
        <v>0.47852349773803</v>
      </c>
      <c r="BJ415" s="1" t="n">
        <f aca="false">N415*AU$292</f>
        <v>0.440225848093316</v>
      </c>
      <c r="BK415" s="1" t="n">
        <f aca="false">O415*AV$292</f>
        <v>0.260885947875842</v>
      </c>
      <c r="BL415" s="1" t="n">
        <f aca="false">P415*AW$292</f>
        <v>0.0410643469361648</v>
      </c>
      <c r="BM415" s="1" t="n">
        <f aca="false">SUM(AY415:BL415)</f>
        <v>9.16150929791713</v>
      </c>
      <c r="BN415" s="1"/>
      <c r="BO415" s="1" t="n">
        <f aca="false">C415*AJ$448</f>
        <v>0.884687211469784</v>
      </c>
      <c r="BP415" s="1" t="n">
        <f aca="false">D415*AK$448</f>
        <v>1.1622458756511</v>
      </c>
      <c r="BQ415" s="1" t="n">
        <f aca="false">E415*AL$448</f>
        <v>1.54433130672613</v>
      </c>
      <c r="BR415" s="1" t="n">
        <f aca="false">F415*AM$448</f>
        <v>0.747556747905162</v>
      </c>
      <c r="BS415" s="1" t="n">
        <f aca="false">G415*AN$448</f>
        <v>0.428549030538474</v>
      </c>
      <c r="BT415" s="1" t="n">
        <f aca="false">H415*AO$448</f>
        <v>0.326154556382071</v>
      </c>
      <c r="BU415" s="1" t="n">
        <f aca="false">I415*AP$448</f>
        <v>0.0601362298137728</v>
      </c>
      <c r="BV415" s="1" t="n">
        <f aca="false">J415*AQ$448</f>
        <v>0.705563298085466</v>
      </c>
      <c r="BW415" s="1" t="n">
        <f aca="false">K415*AR$448</f>
        <v>0.849824922042402</v>
      </c>
      <c r="BX415" s="1" t="n">
        <f aca="false">L415*AS$448</f>
        <v>1.15170809887985</v>
      </c>
      <c r="BY415" s="1" t="n">
        <f aca="false">M415*AT$448</f>
        <v>0.667940699963417</v>
      </c>
      <c r="BZ415" s="1" t="n">
        <f aca="false">N415*AU$448</f>
        <v>0.367303102625298</v>
      </c>
      <c r="CA415" s="1" t="n">
        <f aca="false">O415*AV$448</f>
        <v>0.222347264080275</v>
      </c>
      <c r="CB415" s="1" t="n">
        <f aca="false">P415*AW$448</f>
        <v>0.0333719492012613</v>
      </c>
      <c r="CC415" s="1" t="n">
        <f aca="false">SUM(BO415:CB415)</f>
        <v>9.15172029336446</v>
      </c>
      <c r="CD415" s="1"/>
      <c r="CE415" s="1" t="n">
        <f aca="false">C415*AJ$568</f>
        <v>0.72521029399517</v>
      </c>
      <c r="CF415" s="1" t="n">
        <f aca="false">D415*AK$568</f>
        <v>0.898668958259197</v>
      </c>
      <c r="CG415" s="1" t="n">
        <f aca="false">E415*AL$568</f>
        <v>1.35713258175155</v>
      </c>
      <c r="CH415" s="1" t="n">
        <f aca="false">F415*AM$568</f>
        <v>0.872218478614747</v>
      </c>
      <c r="CI415" s="1" t="n">
        <f aca="false">G415*AN$568</f>
        <v>0.500087070421042</v>
      </c>
      <c r="CJ415" s="1" t="n">
        <f aca="false">H415*AO$568</f>
        <v>0.26219705171983</v>
      </c>
      <c r="CK415" s="1" t="n">
        <f aca="false">I415*AP$568</f>
        <v>0.0677180735480061</v>
      </c>
      <c r="CL415" s="1" t="n">
        <f aca="false">J415*AQ$568</f>
        <v>0.589816546408534</v>
      </c>
      <c r="CM415" s="1" t="n">
        <f aca="false">K415*AR$568</f>
        <v>0.6464713765455</v>
      </c>
      <c r="CN415" s="1" t="n">
        <f aca="false">L415*AS$568</f>
        <v>1.06235680701409</v>
      </c>
      <c r="CO415" s="1" t="n">
        <f aca="false">M415*AT$568</f>
        <v>0.84363515222181</v>
      </c>
      <c r="CP415" s="1" t="n">
        <f aca="false">N415*AU$568</f>
        <v>0.501480197157719</v>
      </c>
      <c r="CQ415" s="1" t="n">
        <f aca="false">O415*AV$568</f>
        <v>0.210240995782763</v>
      </c>
      <c r="CR415" s="1" t="n">
        <f aca="false">P415*AW$568</f>
        <v>0.0395019571916382</v>
      </c>
      <c r="CS415" s="1" t="n">
        <f aca="false">SUM(CE415:CR415)</f>
        <v>8.5767355406316</v>
      </c>
      <c r="CT415" s="1"/>
      <c r="CU415" s="1" t="n">
        <f aca="false">C415*AJ415</f>
        <v>0.997204312825556</v>
      </c>
      <c r="CV415" s="1" t="n">
        <f aca="false">D415*AK415</f>
        <v>1.24594306633155</v>
      </c>
      <c r="CW415" s="1" t="n">
        <f aca="false">E415*AL415</f>
        <v>1.53791479983973</v>
      </c>
      <c r="CX415" s="1" t="n">
        <f aca="false">F415*AM415</f>
        <v>0.68986995956726</v>
      </c>
      <c r="CY415" s="1" t="n">
        <f aca="false">G415*AN415</f>
        <v>0.444259279495866</v>
      </c>
      <c r="CZ415" s="1" t="n">
        <f aca="false">H415*AO415</f>
        <v>0.3471168906859</v>
      </c>
      <c r="DA415" s="1" t="n">
        <f aca="false">I415*AP415</f>
        <v>0.0681892689323571</v>
      </c>
      <c r="DB415" s="1" t="n">
        <f aca="false">J415*AQ415</f>
        <v>0.783958037372965</v>
      </c>
      <c r="DC415" s="1" t="n">
        <f aca="false">K415*AR415</f>
        <v>0.887881105890067</v>
      </c>
      <c r="DD415" s="1" t="n">
        <f aca="false">L415*AS415</f>
        <v>1.09826157432703</v>
      </c>
      <c r="DE415" s="1" t="n">
        <f aca="false">M415*AT415</f>
        <v>0.587658907951772</v>
      </c>
      <c r="DF415" s="1" t="n">
        <f aca="false">N415*AU415</f>
        <v>0.368435143700142</v>
      </c>
      <c r="DG415" s="1" t="n">
        <f aca="false">O415*AV415</f>
        <v>0.23099114850836</v>
      </c>
      <c r="DH415" s="1" t="n">
        <f aca="false">P415*AW415</f>
        <v>0.0348295268276691</v>
      </c>
      <c r="DI415" s="1" t="n">
        <f aca="false">SUM(CU415:DH415)</f>
        <v>9.32251302225622</v>
      </c>
    </row>
    <row r="416" customFormat="false" ht="12.75" hidden="false" customHeight="false" outlineLevel="0" collapsed="false">
      <c r="A416" s="0" t="n">
        <v>1982</v>
      </c>
      <c r="B416" s="0" t="s">
        <v>46</v>
      </c>
      <c r="C416" s="0" t="n">
        <v>23.7</v>
      </c>
      <c r="D416" s="0" t="n">
        <v>15.5</v>
      </c>
      <c r="E416" s="0" t="n">
        <v>9.5</v>
      </c>
      <c r="F416" s="0" t="n">
        <v>6.5</v>
      </c>
      <c r="G416" s="0" t="n">
        <v>5.4</v>
      </c>
      <c r="H416" s="0" t="n">
        <v>5.2</v>
      </c>
      <c r="I416" s="0" t="n">
        <v>3.5</v>
      </c>
      <c r="J416" s="0" t="n">
        <v>21.7</v>
      </c>
      <c r="K416" s="0" t="n">
        <v>12.8</v>
      </c>
      <c r="L416" s="0" t="n">
        <v>9.4</v>
      </c>
      <c r="M416" s="0" t="n">
        <v>6.9</v>
      </c>
      <c r="N416" s="0" t="n">
        <v>5.8</v>
      </c>
      <c r="O416" s="0" t="n">
        <v>5.2</v>
      </c>
      <c r="P416" s="0" t="n">
        <v>4.2</v>
      </c>
      <c r="Q416" s="1" t="n">
        <f aca="false">BM416</f>
        <v>9.25415586076965</v>
      </c>
      <c r="R416" s="1" t="n">
        <f aca="false">CC416</f>
        <v>9.25743776457676</v>
      </c>
      <c r="S416" s="1" t="n">
        <f aca="false">CS416</f>
        <v>8.7122504296736</v>
      </c>
      <c r="T416" s="1" t="n">
        <f aca="false">DI416</f>
        <v>9.42234536712574</v>
      </c>
      <c r="U416" s="0" t="n">
        <v>4631</v>
      </c>
      <c r="V416" s="0" t="n">
        <v>8590</v>
      </c>
      <c r="W416" s="0" t="n">
        <v>17815</v>
      </c>
      <c r="X416" s="0" t="n">
        <v>12743</v>
      </c>
      <c r="Y416" s="0" t="n">
        <v>9804</v>
      </c>
      <c r="Z416" s="0" t="n">
        <v>7182</v>
      </c>
      <c r="AA416" s="0" t="n">
        <v>1887</v>
      </c>
      <c r="AB416" s="0" t="n">
        <v>4122</v>
      </c>
      <c r="AC416" s="0" t="n">
        <v>7498</v>
      </c>
      <c r="AD416" s="0" t="n">
        <v>13306</v>
      </c>
      <c r="AE416" s="0" t="n">
        <v>9578</v>
      </c>
      <c r="AF416" s="0" t="n">
        <v>7182</v>
      </c>
      <c r="AG416" s="0" t="n">
        <v>4864</v>
      </c>
      <c r="AH416" s="0" t="n">
        <v>1237</v>
      </c>
      <c r="AI416" s="0" t="n">
        <f aca="false">SUM(U416:AH416)</f>
        <v>110439</v>
      </c>
      <c r="AJ416" s="2" t="n">
        <f aca="false">U416/$AI416</f>
        <v>0.0419326506035006</v>
      </c>
      <c r="AK416" s="2" t="n">
        <f aca="false">V416/$AI416</f>
        <v>0.0777804942094731</v>
      </c>
      <c r="AL416" s="2" t="n">
        <f aca="false">W416/$AI416</f>
        <v>0.161310768840718</v>
      </c>
      <c r="AM416" s="2" t="n">
        <f aca="false">X416/$AI416</f>
        <v>0.115384963645089</v>
      </c>
      <c r="AN416" s="2" t="n">
        <f aca="false">Y416/$AI416</f>
        <v>0.0887729878032217</v>
      </c>
      <c r="AO416" s="2" t="n">
        <f aca="false">Z416/$AI416</f>
        <v>0.065031374786081</v>
      </c>
      <c r="AP416" s="2" t="n">
        <f aca="false">AA416/$AI416</f>
        <v>0.0170863553635944</v>
      </c>
      <c r="AQ416" s="2" t="n">
        <f aca="false">AB416/$AI416</f>
        <v>0.0373237714937658</v>
      </c>
      <c r="AR416" s="2" t="n">
        <f aca="false">AC416/$AI416</f>
        <v>0.06789268283849</v>
      </c>
      <c r="AS416" s="2" t="n">
        <f aca="false">AD416/$AI416</f>
        <v>0.120482800459982</v>
      </c>
      <c r="AT416" s="2" t="n">
        <f aca="false">AE416/$AI416</f>
        <v>0.0867266092594102</v>
      </c>
      <c r="AU416" s="2" t="n">
        <f aca="false">AF416/$AI416</f>
        <v>0.065031374786081</v>
      </c>
      <c r="AV416" s="2" t="n">
        <f aca="false">AG416/$AI416</f>
        <v>0.0440424125535363</v>
      </c>
      <c r="AW416" s="2" t="n">
        <f aca="false">AH416/$AI416</f>
        <v>0.0112007533570568</v>
      </c>
      <c r="AX416" s="0" t="n">
        <f aca="false">SUM(AJ416:AW416)</f>
        <v>1</v>
      </c>
      <c r="AY416" s="1" t="n">
        <f aca="false">C416*AJ$292</f>
        <v>1.19703094653843</v>
      </c>
      <c r="AZ416" s="1" t="n">
        <f aca="false">D416*AK$292</f>
        <v>1.17673601823531</v>
      </c>
      <c r="BA416" s="1" t="n">
        <f aca="false">E416*AL$292</f>
        <v>1.32732854966448</v>
      </c>
      <c r="BB416" s="1" t="n">
        <f aca="false">F416*AM$292</f>
        <v>0.781327409957319</v>
      </c>
      <c r="BC416" s="1" t="n">
        <f aca="false">G416*AN$292</f>
        <v>0.653624385081466</v>
      </c>
      <c r="BD416" s="1" t="n">
        <f aca="false">H416*AO$292</f>
        <v>0.432511891332411</v>
      </c>
      <c r="BE416" s="1" t="n">
        <f aca="false">I416*AP$292</f>
        <v>0.0850709991045158</v>
      </c>
      <c r="BF416" s="1" t="n">
        <f aca="false">J416*AQ$292</f>
        <v>0.886553781385558</v>
      </c>
      <c r="BG416" s="1" t="n">
        <f aca="false">K416*AR$292</f>
        <v>0.780024887482992</v>
      </c>
      <c r="BH416" s="1" t="n">
        <f aca="false">L416*AS$292</f>
        <v>0.687287613243863</v>
      </c>
      <c r="BI416" s="1" t="n">
        <f aca="false">M416*AT$292</f>
        <v>0.485560607998884</v>
      </c>
      <c r="BJ416" s="1" t="n">
        <f aca="false">N416*AU$292</f>
        <v>0.447949108586182</v>
      </c>
      <c r="BK416" s="1" t="n">
        <f aca="false">O416*AV$292</f>
        <v>0.260885947875842</v>
      </c>
      <c r="BL416" s="1" t="n">
        <f aca="false">P416*AW$292</f>
        <v>0.0522637142823915</v>
      </c>
      <c r="BM416" s="1" t="n">
        <f aca="false">SUM(AY416:BL416)</f>
        <v>9.25415586076965</v>
      </c>
      <c r="BN416" s="1"/>
      <c r="BO416" s="1" t="n">
        <f aca="false">C416*AJ$448</f>
        <v>0.86640855007578</v>
      </c>
      <c r="BP416" s="1" t="n">
        <f aca="false">D416*AK$448</f>
        <v>1.13300698569761</v>
      </c>
      <c r="BQ416" s="1" t="n">
        <f aca="false">E416*AL$448</f>
        <v>1.54433130672613</v>
      </c>
      <c r="BR416" s="1" t="n">
        <f aca="false">F416*AM$448</f>
        <v>0.809853143563925</v>
      </c>
      <c r="BS416" s="1" t="n">
        <f aca="false">G416*AN$448</f>
        <v>0.462832952981551</v>
      </c>
      <c r="BT416" s="1" t="n">
        <f aca="false">H416*AO$448</f>
        <v>0.320000696827692</v>
      </c>
      <c r="BU416" s="1" t="n">
        <f aca="false">I416*AP$448</f>
        <v>0.0526192010870512</v>
      </c>
      <c r="BV416" s="1" t="n">
        <f aca="false">J416*AQ$448</f>
        <v>0.725626709405432</v>
      </c>
      <c r="BW416" s="1" t="n">
        <f aca="false">K416*AR$448</f>
        <v>0.836750692472519</v>
      </c>
      <c r="BX416" s="1" t="n">
        <f aca="false">L416*AS$448</f>
        <v>1.18967649774402</v>
      </c>
      <c r="BY416" s="1" t="n">
        <f aca="false">M416*AT$448</f>
        <v>0.67776335731582</v>
      </c>
      <c r="BZ416" s="1" t="n">
        <f aca="false">N416*AU$448</f>
        <v>0.373747016706444</v>
      </c>
      <c r="CA416" s="1" t="n">
        <f aca="false">O416*AV$448</f>
        <v>0.222347264080275</v>
      </c>
      <c r="CB416" s="1" t="n">
        <f aca="false">P416*AW$448</f>
        <v>0.0424733898925143</v>
      </c>
      <c r="CC416" s="1" t="n">
        <f aca="false">SUM(BO416:CB416)</f>
        <v>9.25743776457676</v>
      </c>
      <c r="CD416" s="1"/>
      <c r="CE416" s="1" t="n">
        <f aca="false">C416*AJ$568</f>
        <v>0.710226610234939</v>
      </c>
      <c r="CF416" s="1" t="n">
        <f aca="false">D416*AK$568</f>
        <v>0.876060934152048</v>
      </c>
      <c r="CG416" s="1" t="n">
        <f aca="false">E416*AL$568</f>
        <v>1.35713258175155</v>
      </c>
      <c r="CH416" s="1" t="n">
        <f aca="false">F416*AM$568</f>
        <v>0.944903351832643</v>
      </c>
      <c r="CI416" s="1" t="n">
        <f aca="false">G416*AN$568</f>
        <v>0.540094036054726</v>
      </c>
      <c r="CJ416" s="1" t="n">
        <f aca="false">H416*AO$568</f>
        <v>0.257249937536437</v>
      </c>
      <c r="CK416" s="1" t="n">
        <f aca="false">I416*AP$568</f>
        <v>0.0592533143545053</v>
      </c>
      <c r="CL416" s="1" t="n">
        <f aca="false">J416*AQ$568</f>
        <v>0.606588580903564</v>
      </c>
      <c r="CM416" s="1" t="n">
        <f aca="false">K416*AR$568</f>
        <v>0.636525663060185</v>
      </c>
      <c r="CN416" s="1" t="n">
        <f aca="false">L416*AS$568</f>
        <v>1.09737955889368</v>
      </c>
      <c r="CO416" s="1" t="n">
        <f aca="false">M416*AT$568</f>
        <v>0.85604155151919</v>
      </c>
      <c r="CP416" s="1" t="n">
        <f aca="false">N416*AU$568</f>
        <v>0.510278095353468</v>
      </c>
      <c r="CQ416" s="1" t="n">
        <f aca="false">O416*AV$568</f>
        <v>0.210240995782763</v>
      </c>
      <c r="CR416" s="1" t="n">
        <f aca="false">P416*AW$568</f>
        <v>0.0502752182439032</v>
      </c>
      <c r="CS416" s="1" t="n">
        <f aca="false">SUM(CE416:CR416)</f>
        <v>8.7122504296736</v>
      </c>
      <c r="CT416" s="1"/>
      <c r="CU416" s="1" t="n">
        <f aca="false">C416*AJ416</f>
        <v>0.993803819302964</v>
      </c>
      <c r="CV416" s="1" t="n">
        <f aca="false">D416*AK416</f>
        <v>1.20559766024683</v>
      </c>
      <c r="CW416" s="1" t="n">
        <f aca="false">E416*AL416</f>
        <v>1.53245230398682</v>
      </c>
      <c r="CX416" s="1" t="n">
        <f aca="false">F416*AM416</f>
        <v>0.750002263693079</v>
      </c>
      <c r="CY416" s="1" t="n">
        <f aca="false">G416*AN416</f>
        <v>0.479374134137397</v>
      </c>
      <c r="CZ416" s="1" t="n">
        <f aca="false">H416*AO416</f>
        <v>0.338163148887621</v>
      </c>
      <c r="DA416" s="1" t="n">
        <f aca="false">I416*AP416</f>
        <v>0.0598022437725803</v>
      </c>
      <c r="DB416" s="1" t="n">
        <f aca="false">J416*AQ416</f>
        <v>0.809925841414718</v>
      </c>
      <c r="DC416" s="1" t="n">
        <f aca="false">K416*AR416</f>
        <v>0.869026340332672</v>
      </c>
      <c r="DD416" s="1" t="n">
        <f aca="false">L416*AS416</f>
        <v>1.13253832432384</v>
      </c>
      <c r="DE416" s="1" t="n">
        <f aca="false">M416*AT416</f>
        <v>0.59841360388993</v>
      </c>
      <c r="DF416" s="1" t="n">
        <f aca="false">N416*AU416</f>
        <v>0.37718197375927</v>
      </c>
      <c r="DG416" s="1" t="n">
        <f aca="false">O416*AV416</f>
        <v>0.229020545278389</v>
      </c>
      <c r="DH416" s="1" t="n">
        <f aca="false">P416*AW416</f>
        <v>0.0470431640996387</v>
      </c>
      <c r="DI416" s="1" t="n">
        <f aca="false">SUM(CU416:DH416)</f>
        <v>9.42234536712574</v>
      </c>
    </row>
    <row r="417" customFormat="false" ht="12.75" hidden="false" customHeight="false" outlineLevel="0" collapsed="false">
      <c r="A417" s="0" t="n">
        <v>1982</v>
      </c>
      <c r="B417" s="0" t="s">
        <v>47</v>
      </c>
      <c r="C417" s="0" t="n">
        <v>24.7</v>
      </c>
      <c r="D417" s="0" t="n">
        <v>16</v>
      </c>
      <c r="E417" s="0" t="n">
        <v>10.4</v>
      </c>
      <c r="F417" s="0" t="n">
        <v>6.7</v>
      </c>
      <c r="G417" s="0" t="n">
        <v>5.3</v>
      </c>
      <c r="H417" s="0" t="n">
        <v>5.8</v>
      </c>
      <c r="I417" s="0" t="n">
        <v>2.4</v>
      </c>
      <c r="J417" s="0" t="n">
        <v>21</v>
      </c>
      <c r="K417" s="0" t="n">
        <v>13.1</v>
      </c>
      <c r="L417" s="0" t="n">
        <v>9.4</v>
      </c>
      <c r="M417" s="0" t="n">
        <v>6.5</v>
      </c>
      <c r="N417" s="0" t="n">
        <v>5</v>
      </c>
      <c r="O417" s="0" t="n">
        <v>5.8</v>
      </c>
      <c r="P417" s="0" t="n">
        <v>2.8</v>
      </c>
      <c r="Q417" s="1" t="n">
        <f aca="false">BM417</f>
        <v>9.41590472978474</v>
      </c>
      <c r="R417" s="1" t="n">
        <f aca="false">CC417</f>
        <v>9.43044178875669</v>
      </c>
      <c r="S417" s="1" t="n">
        <f aca="false">CS417</f>
        <v>8.81202328944479</v>
      </c>
      <c r="T417" s="1" t="n">
        <f aca="false">DI417</f>
        <v>9.54185142462693</v>
      </c>
      <c r="U417" s="0" t="n">
        <v>4301</v>
      </c>
      <c r="V417" s="0" t="n">
        <v>8570</v>
      </c>
      <c r="W417" s="0" t="n">
        <v>17817</v>
      </c>
      <c r="X417" s="0" t="n">
        <v>12786</v>
      </c>
      <c r="Y417" s="0" t="n">
        <v>9791</v>
      </c>
      <c r="Z417" s="0" t="n">
        <v>7195</v>
      </c>
      <c r="AA417" s="0" t="n">
        <v>1908</v>
      </c>
      <c r="AB417" s="0" t="n">
        <v>3992</v>
      </c>
      <c r="AC417" s="0" t="n">
        <v>7537</v>
      </c>
      <c r="AD417" s="0" t="n">
        <v>13342</v>
      </c>
      <c r="AE417" s="0" t="n">
        <v>9636</v>
      </c>
      <c r="AF417" s="0" t="n">
        <v>7127</v>
      </c>
      <c r="AG417" s="0" t="n">
        <v>4902</v>
      </c>
      <c r="AH417" s="0" t="n">
        <v>1195</v>
      </c>
      <c r="AI417" s="0" t="n">
        <f aca="false">SUM(U417:AH417)</f>
        <v>110099</v>
      </c>
      <c r="AJ417" s="2" t="n">
        <f aca="false">U417/$AI417</f>
        <v>0.0390648416425217</v>
      </c>
      <c r="AK417" s="2" t="n">
        <f aca="false">V417/$AI417</f>
        <v>0.0778390357768917</v>
      </c>
      <c r="AL417" s="2" t="n">
        <f aca="false">W417/$AI417</f>
        <v>0.161827082898119</v>
      </c>
      <c r="AM417" s="2" t="n">
        <f aca="false">X417/$AI417</f>
        <v>0.116131844975885</v>
      </c>
      <c r="AN417" s="2" t="n">
        <f aca="false">Y417/$AI417</f>
        <v>0.0889290547598071</v>
      </c>
      <c r="AO417" s="2" t="n">
        <f aca="false">Z417/$AI417</f>
        <v>0.065350275660996</v>
      </c>
      <c r="AP417" s="2" t="n">
        <f aca="false">AA417/$AI417</f>
        <v>0.0173298576735484</v>
      </c>
      <c r="AQ417" s="2" t="n">
        <f aca="false">AB417/$AI417</f>
        <v>0.0362582766419314</v>
      </c>
      <c r="AR417" s="2" t="n">
        <f aca="false">AC417/$AI417</f>
        <v>0.0684565709043679</v>
      </c>
      <c r="AS417" s="2" t="n">
        <f aca="false">AD417/$AI417</f>
        <v>0.121181845430022</v>
      </c>
      <c r="AT417" s="2" t="n">
        <f aca="false">AE417/$AI417</f>
        <v>0.087521230892197</v>
      </c>
      <c r="AU417" s="2" t="n">
        <f aca="false">AF417/$AI417</f>
        <v>0.0647326497061735</v>
      </c>
      <c r="AV417" s="2" t="n">
        <f aca="false">AG417/$AI417</f>
        <v>0.0445235651549969</v>
      </c>
      <c r="AW417" s="2" t="n">
        <f aca="false">AH417/$AI417</f>
        <v>0.0108538678825421</v>
      </c>
      <c r="AX417" s="0" t="n">
        <f aca="false">SUM(AJ417:AW417)</f>
        <v>1</v>
      </c>
      <c r="AY417" s="1" t="n">
        <f aca="false">C417*AJ$292</f>
        <v>1.24753858141347</v>
      </c>
      <c r="AZ417" s="1" t="n">
        <f aca="false">D417*AK$292</f>
        <v>1.21469524463</v>
      </c>
      <c r="BA417" s="1" t="n">
        <f aca="false">E417*AL$292</f>
        <v>1.45307546489586</v>
      </c>
      <c r="BB417" s="1" t="n">
        <f aca="false">F417*AM$292</f>
        <v>0.805368253340621</v>
      </c>
      <c r="BC417" s="1" t="n">
        <f aca="false">G417*AN$292</f>
        <v>0.641520229802179</v>
      </c>
      <c r="BD417" s="1" t="n">
        <f aca="false">H417*AO$292</f>
        <v>0.482417109563074</v>
      </c>
      <c r="BE417" s="1" t="n">
        <f aca="false">I417*AP$292</f>
        <v>0.0583343993859537</v>
      </c>
      <c r="BF417" s="1" t="n">
        <f aca="false">J417*AQ$292</f>
        <v>0.857955272308605</v>
      </c>
      <c r="BG417" s="1" t="n">
        <f aca="false">K417*AR$292</f>
        <v>0.798306720783374</v>
      </c>
      <c r="BH417" s="1" t="n">
        <f aca="false">L417*AS$292</f>
        <v>0.687287613243863</v>
      </c>
      <c r="BI417" s="1" t="n">
        <f aca="false">M417*AT$292</f>
        <v>0.45741216695547</v>
      </c>
      <c r="BJ417" s="1" t="n">
        <f aca="false">N417*AU$292</f>
        <v>0.38616302464326</v>
      </c>
      <c r="BK417" s="1" t="n">
        <f aca="false">O417*AV$292</f>
        <v>0.290988172630747</v>
      </c>
      <c r="BL417" s="1" t="n">
        <f aca="false">P417*AW$292</f>
        <v>0.034842476188261</v>
      </c>
      <c r="BM417" s="1" t="n">
        <f aca="false">SUM(AY417:BL417)</f>
        <v>9.41590472978474</v>
      </c>
      <c r="BN417" s="1"/>
      <c r="BO417" s="1" t="n">
        <f aca="false">C417*AJ$448</f>
        <v>0.902965872863788</v>
      </c>
      <c r="BP417" s="1" t="n">
        <f aca="false">D417*AK$448</f>
        <v>1.16955559813947</v>
      </c>
      <c r="BQ417" s="1" t="n">
        <f aca="false">E417*AL$448</f>
        <v>1.69063637788966</v>
      </c>
      <c r="BR417" s="1" t="n">
        <f aca="false">F417*AM$448</f>
        <v>0.834771701827431</v>
      </c>
      <c r="BS417" s="1" t="n">
        <f aca="false">G417*AN$448</f>
        <v>0.454261972370782</v>
      </c>
      <c r="BT417" s="1" t="n">
        <f aca="false">H417*AO$448</f>
        <v>0.356923854153964</v>
      </c>
      <c r="BU417" s="1" t="n">
        <f aca="false">I417*AP$448</f>
        <v>0.0360817378882637</v>
      </c>
      <c r="BV417" s="1" t="n">
        <f aca="false">J417*AQ$448</f>
        <v>0.702219396198805</v>
      </c>
      <c r="BW417" s="1" t="n">
        <f aca="false">K417*AR$448</f>
        <v>0.856362036827344</v>
      </c>
      <c r="BX417" s="1" t="n">
        <f aca="false">L417*AS$448</f>
        <v>1.18967649774402</v>
      </c>
      <c r="BY417" s="1" t="n">
        <f aca="false">M417*AT$448</f>
        <v>0.638472727906207</v>
      </c>
      <c r="BZ417" s="1" t="n">
        <f aca="false">N417*AU$448</f>
        <v>0.322195704057279</v>
      </c>
      <c r="CA417" s="1" t="n">
        <f aca="false">O417*AV$448</f>
        <v>0.248002717627999</v>
      </c>
      <c r="CB417" s="1" t="n">
        <f aca="false">P417*AW$448</f>
        <v>0.0283155932616762</v>
      </c>
      <c r="CC417" s="1" t="n">
        <f aca="false">SUM(BO417:CB417)</f>
        <v>9.43044178875669</v>
      </c>
      <c r="CD417" s="1"/>
      <c r="CE417" s="1" t="n">
        <f aca="false">C417*AJ$568</f>
        <v>0.7401939777554</v>
      </c>
      <c r="CF417" s="1" t="n">
        <f aca="false">D417*AK$568</f>
        <v>0.904320964285985</v>
      </c>
      <c r="CG417" s="1" t="n">
        <f aca="false">E417*AL$568</f>
        <v>1.48570303686486</v>
      </c>
      <c r="CH417" s="1" t="n">
        <f aca="false">F417*AM$568</f>
        <v>0.973977301119801</v>
      </c>
      <c r="CI417" s="1" t="n">
        <f aca="false">G417*AN$568</f>
        <v>0.530092294646305</v>
      </c>
      <c r="CJ417" s="1" t="n">
        <f aca="false">H417*AO$568</f>
        <v>0.286932622636795</v>
      </c>
      <c r="CK417" s="1" t="n">
        <f aca="false">I417*AP$568</f>
        <v>0.0406308441288037</v>
      </c>
      <c r="CL417" s="1" t="n">
        <f aca="false">J417*AQ$568</f>
        <v>0.58702120732603</v>
      </c>
      <c r="CM417" s="1" t="n">
        <f aca="false">K417*AR$568</f>
        <v>0.651444233288158</v>
      </c>
      <c r="CN417" s="1" t="n">
        <f aca="false">L417*AS$568</f>
        <v>1.09737955889368</v>
      </c>
      <c r="CO417" s="1" t="n">
        <f aca="false">M417*AT$568</f>
        <v>0.806415954329671</v>
      </c>
      <c r="CP417" s="1" t="n">
        <f aca="false">N417*AU$568</f>
        <v>0.439894909787473</v>
      </c>
      <c r="CQ417" s="1" t="n">
        <f aca="false">O417*AV$568</f>
        <v>0.234499572219236</v>
      </c>
      <c r="CR417" s="1" t="n">
        <f aca="false">P417*AW$568</f>
        <v>0.0335168121626021</v>
      </c>
      <c r="CS417" s="1" t="n">
        <f aca="false">SUM(CE417:CR417)</f>
        <v>8.81202328944479</v>
      </c>
      <c r="CT417" s="1"/>
      <c r="CU417" s="1" t="n">
        <f aca="false">C417*AJ417</f>
        <v>0.964901588570287</v>
      </c>
      <c r="CV417" s="1" t="n">
        <f aca="false">D417*AK417</f>
        <v>1.24542457243027</v>
      </c>
      <c r="CW417" s="1" t="n">
        <f aca="false">E417*AL417</f>
        <v>1.68300166214044</v>
      </c>
      <c r="CX417" s="1" t="n">
        <f aca="false">F417*AM417</f>
        <v>0.778083361338432</v>
      </c>
      <c r="CY417" s="1" t="n">
        <f aca="false">G417*AN417</f>
        <v>0.471323990226978</v>
      </c>
      <c r="CZ417" s="1" t="n">
        <f aca="false">H417*AO417</f>
        <v>0.379031598833777</v>
      </c>
      <c r="DA417" s="1" t="n">
        <f aca="false">I417*AP417</f>
        <v>0.0415916584165161</v>
      </c>
      <c r="DB417" s="1" t="n">
        <f aca="false">J417*AQ417</f>
        <v>0.761423809480558</v>
      </c>
      <c r="DC417" s="1" t="n">
        <f aca="false">K417*AR417</f>
        <v>0.896781078847219</v>
      </c>
      <c r="DD417" s="1" t="n">
        <f aca="false">L417*AS417</f>
        <v>1.13910934704221</v>
      </c>
      <c r="DE417" s="1" t="n">
        <f aca="false">M417*AT417</f>
        <v>0.568888000799281</v>
      </c>
      <c r="DF417" s="1" t="n">
        <f aca="false">N417*AU417</f>
        <v>0.323663248530868</v>
      </c>
      <c r="DG417" s="1" t="n">
        <f aca="false">O417*AV417</f>
        <v>0.258236677898982</v>
      </c>
      <c r="DH417" s="1" t="n">
        <f aca="false">P417*AW417</f>
        <v>0.0303908300711178</v>
      </c>
      <c r="DI417" s="1" t="n">
        <f aca="false">SUM(CU417:DH417)</f>
        <v>9.54185142462693</v>
      </c>
    </row>
    <row r="418" customFormat="false" ht="12.75" hidden="false" customHeight="false" outlineLevel="0" collapsed="false">
      <c r="A418" s="0" t="n">
        <v>1982</v>
      </c>
      <c r="B418" s="0" t="s">
        <v>48</v>
      </c>
      <c r="C418" s="0" t="n">
        <v>25.1</v>
      </c>
      <c r="D418" s="0" t="n">
        <v>16.2</v>
      </c>
      <c r="E418" s="0" t="n">
        <v>10.5</v>
      </c>
      <c r="F418" s="0" t="n">
        <v>6.8</v>
      </c>
      <c r="G418" s="0" t="n">
        <v>5.8</v>
      </c>
      <c r="H418" s="0" t="n">
        <v>5.5</v>
      </c>
      <c r="I418" s="0" t="n">
        <v>3.3</v>
      </c>
      <c r="J418" s="0" t="n">
        <v>22.8</v>
      </c>
      <c r="K418" s="0" t="n">
        <v>13.2</v>
      </c>
      <c r="L418" s="0" t="n">
        <v>9.6</v>
      </c>
      <c r="M418" s="0" t="n">
        <v>6.7</v>
      </c>
      <c r="N418" s="0" t="n">
        <v>5.7</v>
      </c>
      <c r="O418" s="0" t="n">
        <v>5.9</v>
      </c>
      <c r="P418" s="0" t="n">
        <v>2.8</v>
      </c>
      <c r="Q418" s="1" t="n">
        <f aca="false">BM418</f>
        <v>9.70213753241769</v>
      </c>
      <c r="R418" s="1" t="n">
        <f aca="false">CC418</f>
        <v>9.6873917739491</v>
      </c>
      <c r="S418" s="1" t="n">
        <f aca="false">CS418</f>
        <v>9.08361940383261</v>
      </c>
      <c r="T418" s="1" t="n">
        <f aca="false">DI418</f>
        <v>9.81099491622187</v>
      </c>
      <c r="U418" s="0" t="n">
        <v>4295</v>
      </c>
      <c r="V418" s="0" t="n">
        <v>8596</v>
      </c>
      <c r="W418" s="0" t="n">
        <v>17825</v>
      </c>
      <c r="X418" s="0" t="n">
        <v>12822</v>
      </c>
      <c r="Y418" s="0" t="n">
        <v>9783</v>
      </c>
      <c r="Z418" s="0" t="n">
        <v>7170</v>
      </c>
      <c r="AA418" s="0" t="n">
        <v>1842</v>
      </c>
      <c r="AB418" s="0" t="n">
        <v>4085</v>
      </c>
      <c r="AC418" s="0" t="n">
        <v>7468</v>
      </c>
      <c r="AD418" s="0" t="n">
        <v>13388</v>
      </c>
      <c r="AE418" s="0" t="n">
        <v>9701</v>
      </c>
      <c r="AF418" s="0" t="n">
        <v>7246</v>
      </c>
      <c r="AG418" s="0" t="n">
        <v>4930</v>
      </c>
      <c r="AH418" s="0" t="n">
        <v>1200</v>
      </c>
      <c r="AI418" s="0" t="n">
        <f aca="false">SUM(U418:AH418)</f>
        <v>110351</v>
      </c>
      <c r="AJ418" s="2" t="n">
        <f aca="false">U418/$AI418</f>
        <v>0.0389212603419996</v>
      </c>
      <c r="AK418" s="2" t="n">
        <f aca="false">V418/$AI418</f>
        <v>0.0778968926425678</v>
      </c>
      <c r="AL418" s="2" t="n">
        <f aca="false">W418/$AI418</f>
        <v>0.16153002691412</v>
      </c>
      <c r="AM418" s="2" t="n">
        <f aca="false">X418/$AI418</f>
        <v>0.116192875461029</v>
      </c>
      <c r="AN418" s="2" t="n">
        <f aca="false">Y418/$AI418</f>
        <v>0.0886534784460494</v>
      </c>
      <c r="AO418" s="2" t="n">
        <f aca="false">Z418/$AI418</f>
        <v>0.0649744904894383</v>
      </c>
      <c r="AP418" s="2" t="n">
        <f aca="false">AA418/$AI418</f>
        <v>0.0166921912805502</v>
      </c>
      <c r="AQ418" s="2" t="n">
        <f aca="false">AB418/$AI418</f>
        <v>0.0370182417920998</v>
      </c>
      <c r="AR418" s="2" t="n">
        <f aca="false">AC418/$AI418</f>
        <v>0.0676749644316771</v>
      </c>
      <c r="AS418" s="2" t="n">
        <f aca="false">AD418/$AI418</f>
        <v>0.121321963552664</v>
      </c>
      <c r="AT418" s="2" t="n">
        <f aca="false">AE418/$AI418</f>
        <v>0.087910395012279</v>
      </c>
      <c r="AU418" s="2" t="n">
        <f aca="false">AF418/$AI418</f>
        <v>0.0656632019646401</v>
      </c>
      <c r="AV418" s="2" t="n">
        <f aca="false">AG418/$AI418</f>
        <v>0.044675625957173</v>
      </c>
      <c r="AW418" s="2" t="n">
        <f aca="false">AH418/$AI418</f>
        <v>0.0108743917137135</v>
      </c>
      <c r="AX418" s="0" t="n">
        <f aca="false">SUM(AJ418:AW418)</f>
        <v>1</v>
      </c>
      <c r="AY418" s="1" t="n">
        <f aca="false">C418*AJ$292</f>
        <v>1.26774163536349</v>
      </c>
      <c r="AZ418" s="1" t="n">
        <f aca="false">D418*AK$292</f>
        <v>1.22987893518788</v>
      </c>
      <c r="BA418" s="1" t="n">
        <f aca="false">E418*AL$292</f>
        <v>1.46704734436601</v>
      </c>
      <c r="BB418" s="1" t="n">
        <f aca="false">F418*AM$292</f>
        <v>0.817388675032272</v>
      </c>
      <c r="BC418" s="1" t="n">
        <f aca="false">G418*AN$292</f>
        <v>0.702041006198611</v>
      </c>
      <c r="BD418" s="1" t="n">
        <f aca="false">H418*AO$292</f>
        <v>0.457464500447742</v>
      </c>
      <c r="BE418" s="1" t="n">
        <f aca="false">I418*AP$292</f>
        <v>0.0802097991556863</v>
      </c>
      <c r="BF418" s="1" t="n">
        <f aca="false">J418*AQ$292</f>
        <v>0.931494295649343</v>
      </c>
      <c r="BG418" s="1" t="n">
        <f aca="false">K418*AR$292</f>
        <v>0.804400665216835</v>
      </c>
      <c r="BH418" s="1" t="n">
        <f aca="false">L418*AS$292</f>
        <v>0.701910753951179</v>
      </c>
      <c r="BI418" s="1" t="n">
        <f aca="false">M418*AT$292</f>
        <v>0.471486387477177</v>
      </c>
      <c r="BJ418" s="1" t="n">
        <f aca="false">N418*AU$292</f>
        <v>0.440225848093316</v>
      </c>
      <c r="BK418" s="1" t="n">
        <f aca="false">O418*AV$292</f>
        <v>0.296005210089897</v>
      </c>
      <c r="BL418" s="1" t="n">
        <f aca="false">P418*AW$292</f>
        <v>0.034842476188261</v>
      </c>
      <c r="BM418" s="1" t="n">
        <f aca="false">SUM(AY418:BL418)</f>
        <v>9.70213753241769</v>
      </c>
      <c r="BN418" s="1"/>
      <c r="BO418" s="1" t="n">
        <f aca="false">C418*AJ$448</f>
        <v>0.917588801978991</v>
      </c>
      <c r="BP418" s="1" t="n">
        <f aca="false">D418*AK$448</f>
        <v>1.18417504311621</v>
      </c>
      <c r="BQ418" s="1" t="n">
        <f aca="false">E418*AL$448</f>
        <v>1.70689249690783</v>
      </c>
      <c r="BR418" s="1" t="n">
        <f aca="false">F418*AM$448</f>
        <v>0.847230980959183</v>
      </c>
      <c r="BS418" s="1" t="n">
        <f aca="false">G418*AN$448</f>
        <v>0.497116875424629</v>
      </c>
      <c r="BT418" s="1" t="n">
        <f aca="false">H418*AO$448</f>
        <v>0.338462275490828</v>
      </c>
      <c r="BU418" s="1" t="n">
        <f aca="false">I418*AP$448</f>
        <v>0.0496123895963626</v>
      </c>
      <c r="BV418" s="1" t="n">
        <f aca="false">J418*AQ$448</f>
        <v>0.762409630158702</v>
      </c>
      <c r="BW418" s="1" t="n">
        <f aca="false">K418*AR$448</f>
        <v>0.862899151612285</v>
      </c>
      <c r="BX418" s="1" t="n">
        <f aca="false">L418*AS$448</f>
        <v>1.21498876365347</v>
      </c>
      <c r="BY418" s="1" t="n">
        <f aca="false">M418*AT$448</f>
        <v>0.658118042611013</v>
      </c>
      <c r="BZ418" s="1" t="n">
        <f aca="false">N418*AU$448</f>
        <v>0.367303102625298</v>
      </c>
      <c r="CA418" s="1" t="n">
        <f aca="false">O418*AV$448</f>
        <v>0.252278626552619</v>
      </c>
      <c r="CB418" s="1" t="n">
        <f aca="false">P418*AW$448</f>
        <v>0.0283155932616762</v>
      </c>
      <c r="CC418" s="1" t="n">
        <f aca="false">SUM(BO418:CB418)</f>
        <v>9.6873917739491</v>
      </c>
      <c r="CD418" s="1"/>
      <c r="CE418" s="1" t="n">
        <f aca="false">C418*AJ$568</f>
        <v>0.752180924763585</v>
      </c>
      <c r="CF418" s="1" t="n">
        <f aca="false">D418*AK$568</f>
        <v>0.91562497633956</v>
      </c>
      <c r="CG418" s="1" t="n">
        <f aca="false">E418*AL$568</f>
        <v>1.49998864298856</v>
      </c>
      <c r="CH418" s="1" t="n">
        <f aca="false">F418*AM$568</f>
        <v>0.98851427576338</v>
      </c>
      <c r="CI418" s="1" t="n">
        <f aca="false">G418*AN$568</f>
        <v>0.580101001688409</v>
      </c>
      <c r="CJ418" s="1" t="n">
        <f aca="false">H418*AO$568</f>
        <v>0.272091280086616</v>
      </c>
      <c r="CK418" s="1" t="n">
        <f aca="false">I418*AP$568</f>
        <v>0.055867410677105</v>
      </c>
      <c r="CL418" s="1" t="n">
        <f aca="false">J418*AQ$568</f>
        <v>0.637337310811118</v>
      </c>
      <c r="CM418" s="1" t="n">
        <f aca="false">K418*AR$568</f>
        <v>0.656417090030815</v>
      </c>
      <c r="CN418" s="1" t="n">
        <f aca="false">L418*AS$568</f>
        <v>1.12072806014673</v>
      </c>
      <c r="CO418" s="1" t="n">
        <f aca="false">M418*AT$568</f>
        <v>0.83122875292443</v>
      </c>
      <c r="CP418" s="1" t="n">
        <f aca="false">N418*AU$568</f>
        <v>0.501480197157719</v>
      </c>
      <c r="CQ418" s="1" t="n">
        <f aca="false">O418*AV$568</f>
        <v>0.238542668291981</v>
      </c>
      <c r="CR418" s="1" t="n">
        <f aca="false">P418*AW$568</f>
        <v>0.0335168121626021</v>
      </c>
      <c r="CS418" s="1" t="n">
        <f aca="false">SUM(CE418:CR418)</f>
        <v>9.08361940383261</v>
      </c>
      <c r="CT418" s="1"/>
      <c r="CU418" s="1" t="n">
        <f aca="false">C418*AJ418</f>
        <v>0.976923634584191</v>
      </c>
      <c r="CV418" s="1" t="n">
        <f aca="false">D418*AK418</f>
        <v>1.2619296608096</v>
      </c>
      <c r="CW418" s="1" t="n">
        <f aca="false">E418*AL418</f>
        <v>1.69606528259825</v>
      </c>
      <c r="CX418" s="1" t="n">
        <f aca="false">F418*AM418</f>
        <v>0.790111553134997</v>
      </c>
      <c r="CY418" s="1" t="n">
        <f aca="false">G418*AN418</f>
        <v>0.514190174987087</v>
      </c>
      <c r="CZ418" s="1" t="n">
        <f aca="false">H418*AO418</f>
        <v>0.35735969769191</v>
      </c>
      <c r="DA418" s="1" t="n">
        <f aca="false">I418*AP418</f>
        <v>0.0550842312258158</v>
      </c>
      <c r="DB418" s="1" t="n">
        <f aca="false">J418*AQ418</f>
        <v>0.844015912859874</v>
      </c>
      <c r="DC418" s="1" t="n">
        <f aca="false">K418*AR418</f>
        <v>0.893309530498138</v>
      </c>
      <c r="DD418" s="1" t="n">
        <f aca="false">L418*AS418</f>
        <v>1.16469085010557</v>
      </c>
      <c r="DE418" s="1" t="n">
        <f aca="false">M418*AT418</f>
        <v>0.588999646582269</v>
      </c>
      <c r="DF418" s="1" t="n">
        <f aca="false">N418*AU418</f>
        <v>0.374280251198449</v>
      </c>
      <c r="DG418" s="1" t="n">
        <f aca="false">O418*AV418</f>
        <v>0.263586193147321</v>
      </c>
      <c r="DH418" s="1" t="n">
        <f aca="false">P418*AW418</f>
        <v>0.0304482967983978</v>
      </c>
      <c r="DI418" s="1" t="n">
        <f aca="false">SUM(CU418:DH418)</f>
        <v>9.81099491622187</v>
      </c>
    </row>
    <row r="419" customFormat="false" ht="12.75" hidden="false" customHeight="false" outlineLevel="0" collapsed="false">
      <c r="A419" s="0" t="n">
        <v>1982</v>
      </c>
      <c r="B419" s="0" t="s">
        <v>49</v>
      </c>
      <c r="C419" s="0" t="n">
        <v>24.8</v>
      </c>
      <c r="D419" s="0" t="n">
        <v>16.5</v>
      </c>
      <c r="E419" s="0" t="n">
        <v>10.4</v>
      </c>
      <c r="F419" s="0" t="n">
        <v>7.1</v>
      </c>
      <c r="G419" s="0" t="n">
        <v>5.8</v>
      </c>
      <c r="H419" s="0" t="n">
        <v>5.9</v>
      </c>
      <c r="I419" s="0" t="n">
        <v>4.2</v>
      </c>
      <c r="J419" s="0" t="n">
        <v>22.4</v>
      </c>
      <c r="K419" s="0" t="n">
        <v>13.6</v>
      </c>
      <c r="L419" s="0" t="n">
        <v>9.3</v>
      </c>
      <c r="M419" s="0" t="n">
        <v>6.8</v>
      </c>
      <c r="N419" s="0" t="n">
        <v>5.6</v>
      </c>
      <c r="O419" s="0" t="n">
        <v>4.9</v>
      </c>
      <c r="P419" s="0" t="n">
        <v>3.3</v>
      </c>
      <c r="Q419" s="1" t="n">
        <f aca="false">BM419</f>
        <v>9.72846011606406</v>
      </c>
      <c r="R419" s="1" t="n">
        <f aca="false">CC419</f>
        <v>9.6981020155741</v>
      </c>
      <c r="S419" s="1" t="n">
        <f aca="false">CS419</f>
        <v>9.09878555690998</v>
      </c>
      <c r="T419" s="1" t="n">
        <f aca="false">DI419</f>
        <v>9.84618015344528</v>
      </c>
      <c r="U419" s="0" t="n">
        <v>4472</v>
      </c>
      <c r="V419" s="0" t="n">
        <v>8583</v>
      </c>
      <c r="W419" s="0" t="n">
        <v>17856</v>
      </c>
      <c r="X419" s="0" t="n">
        <v>12884</v>
      </c>
      <c r="Y419" s="0" t="n">
        <v>9773</v>
      </c>
      <c r="Z419" s="0" t="n">
        <v>7174</v>
      </c>
      <c r="AA419" s="0" t="n">
        <v>1793</v>
      </c>
      <c r="AB419" s="0" t="n">
        <v>4042</v>
      </c>
      <c r="AC419" s="0" t="n">
        <v>7500</v>
      </c>
      <c r="AD419" s="0" t="n">
        <v>13480</v>
      </c>
      <c r="AE419" s="0" t="n">
        <v>9753</v>
      </c>
      <c r="AF419" s="0" t="n">
        <v>7089</v>
      </c>
      <c r="AG419" s="0" t="n">
        <v>4928</v>
      </c>
      <c r="AH419" s="0" t="n">
        <v>1201</v>
      </c>
      <c r="AI419" s="0" t="n">
        <f aca="false">SUM(U419:AH419)</f>
        <v>110528</v>
      </c>
      <c r="AJ419" s="2" t="n">
        <f aca="false">U419/$AI419</f>
        <v>0.0404603358425015</v>
      </c>
      <c r="AK419" s="2" t="n">
        <f aca="false">V419/$AI419</f>
        <v>0.0776545309785756</v>
      </c>
      <c r="AL419" s="2" t="n">
        <f aca="false">W419/$AI419</f>
        <v>0.161551823972206</v>
      </c>
      <c r="AM419" s="2" t="n">
        <f aca="false">X419/$AI419</f>
        <v>0.116567747539085</v>
      </c>
      <c r="AN419" s="2" t="n">
        <f aca="false">Y419/$AI419</f>
        <v>0.0884210335842501</v>
      </c>
      <c r="AO419" s="2" t="n">
        <f aca="false">Z419/$AI419</f>
        <v>0.0649066299942096</v>
      </c>
      <c r="AP419" s="2" t="n">
        <f aca="false">AA419/$AI419</f>
        <v>0.0162221337579618</v>
      </c>
      <c r="AQ419" s="2" t="n">
        <f aca="false">AB419/$AI419</f>
        <v>0.0365699189345686</v>
      </c>
      <c r="AR419" s="2" t="n">
        <f aca="false">AC419/$AI419</f>
        <v>0.0678561088592936</v>
      </c>
      <c r="AS419" s="2" t="n">
        <f aca="false">AD419/$AI419</f>
        <v>0.121960046323104</v>
      </c>
      <c r="AT419" s="2" t="n">
        <f aca="false">AE419/$AI419</f>
        <v>0.0882400839606254</v>
      </c>
      <c r="AU419" s="2" t="n">
        <f aca="false">AF419/$AI419</f>
        <v>0.0641375940938043</v>
      </c>
      <c r="AV419" s="2" t="n">
        <f aca="false">AG419/$AI419</f>
        <v>0.0445859872611465</v>
      </c>
      <c r="AW419" s="2" t="n">
        <f aca="false">AH419/$AI419</f>
        <v>0.0108660248986682</v>
      </c>
      <c r="AX419" s="0" t="n">
        <f aca="false">SUM(AJ419:AW419)</f>
        <v>1</v>
      </c>
      <c r="AY419" s="1" t="n">
        <f aca="false">C419*AJ$292</f>
        <v>1.25258934490097</v>
      </c>
      <c r="AZ419" s="1" t="n">
        <f aca="false">D419*AK$292</f>
        <v>1.25265447102469</v>
      </c>
      <c r="BA419" s="1" t="n">
        <f aca="false">E419*AL$292</f>
        <v>1.45307546489586</v>
      </c>
      <c r="BB419" s="1" t="n">
        <f aca="false">F419*AM$292</f>
        <v>0.853449940107225</v>
      </c>
      <c r="BC419" s="1" t="n">
        <f aca="false">G419*AN$292</f>
        <v>0.702041006198611</v>
      </c>
      <c r="BD419" s="1" t="n">
        <f aca="false">H419*AO$292</f>
        <v>0.490734645934851</v>
      </c>
      <c r="BE419" s="1" t="n">
        <f aca="false">I419*AP$292</f>
        <v>0.102085198925419</v>
      </c>
      <c r="BF419" s="1" t="n">
        <f aca="false">J419*AQ$292</f>
        <v>0.915152290462512</v>
      </c>
      <c r="BG419" s="1" t="n">
        <f aca="false">K419*AR$292</f>
        <v>0.828776442950679</v>
      </c>
      <c r="BH419" s="1" t="n">
        <f aca="false">L419*AS$292</f>
        <v>0.679976042890204</v>
      </c>
      <c r="BI419" s="1" t="n">
        <f aca="false">M419*AT$292</f>
        <v>0.47852349773803</v>
      </c>
      <c r="BJ419" s="1" t="n">
        <f aca="false">N419*AU$292</f>
        <v>0.432502587600451</v>
      </c>
      <c r="BK419" s="1" t="n">
        <f aca="false">O419*AV$292</f>
        <v>0.245834835498389</v>
      </c>
      <c r="BL419" s="1" t="n">
        <f aca="false">P419*AW$292</f>
        <v>0.0410643469361648</v>
      </c>
      <c r="BM419" s="1" t="n">
        <f aca="false">SUM(AY419:BL419)</f>
        <v>9.72846011606406</v>
      </c>
      <c r="BN419" s="1"/>
      <c r="BO419" s="1" t="n">
        <f aca="false">C419*AJ$448</f>
        <v>0.906621605142588</v>
      </c>
      <c r="BP419" s="1" t="n">
        <f aca="false">D419*AK$448</f>
        <v>1.20610421058133</v>
      </c>
      <c r="BQ419" s="1" t="n">
        <f aca="false">E419*AL$448</f>
        <v>1.69063637788966</v>
      </c>
      <c r="BR419" s="1" t="n">
        <f aca="false">F419*AM$448</f>
        <v>0.884608818354441</v>
      </c>
      <c r="BS419" s="1" t="n">
        <f aca="false">G419*AN$448</f>
        <v>0.497116875424629</v>
      </c>
      <c r="BT419" s="1" t="n">
        <f aca="false">H419*AO$448</f>
        <v>0.363077713708343</v>
      </c>
      <c r="BU419" s="1" t="n">
        <f aca="false">I419*AP$448</f>
        <v>0.0631430413044614</v>
      </c>
      <c r="BV419" s="1" t="n">
        <f aca="false">J419*AQ$448</f>
        <v>0.749034022612059</v>
      </c>
      <c r="BW419" s="1" t="n">
        <f aca="false">K419*AR$448</f>
        <v>0.889047610752051</v>
      </c>
      <c r="BX419" s="1" t="n">
        <f aca="false">L419*AS$448</f>
        <v>1.1770203647893</v>
      </c>
      <c r="BY419" s="1" t="n">
        <f aca="false">M419*AT$448</f>
        <v>0.667940699963417</v>
      </c>
      <c r="BZ419" s="1" t="n">
        <f aca="false">N419*AU$448</f>
        <v>0.360859188544153</v>
      </c>
      <c r="CA419" s="1" t="n">
        <f aca="false">O419*AV$448</f>
        <v>0.209519537306413</v>
      </c>
      <c r="CB419" s="1" t="n">
        <f aca="false">P419*AW$448</f>
        <v>0.0333719492012613</v>
      </c>
      <c r="CC419" s="1" t="n">
        <f aca="false">SUM(BO419:CB419)</f>
        <v>9.6981020155741</v>
      </c>
      <c r="CD419" s="1"/>
      <c r="CE419" s="1" t="n">
        <f aca="false">C419*AJ$568</f>
        <v>0.743190714507446</v>
      </c>
      <c r="CF419" s="1" t="n">
        <f aca="false">D419*AK$568</f>
        <v>0.932580994419922</v>
      </c>
      <c r="CG419" s="1" t="n">
        <f aca="false">E419*AL$568</f>
        <v>1.48570303686486</v>
      </c>
      <c r="CH419" s="1" t="n">
        <f aca="false">F419*AM$568</f>
        <v>1.03212519969412</v>
      </c>
      <c r="CI419" s="1" t="n">
        <f aca="false">G419*AN$568</f>
        <v>0.580101001688409</v>
      </c>
      <c r="CJ419" s="1" t="n">
        <f aca="false">H419*AO$568</f>
        <v>0.291879736820188</v>
      </c>
      <c r="CK419" s="1" t="n">
        <f aca="false">I419*AP$568</f>
        <v>0.0711039772254064</v>
      </c>
      <c r="CL419" s="1" t="n">
        <f aca="false">J419*AQ$568</f>
        <v>0.626155954481098</v>
      </c>
      <c r="CM419" s="1" t="n">
        <f aca="false">K419*AR$568</f>
        <v>0.676308517001446</v>
      </c>
      <c r="CN419" s="1" t="n">
        <f aca="false">L419*AS$568</f>
        <v>1.08570530826715</v>
      </c>
      <c r="CO419" s="1" t="n">
        <f aca="false">M419*AT$568</f>
        <v>0.84363515222181</v>
      </c>
      <c r="CP419" s="1" t="n">
        <f aca="false">N419*AU$568</f>
        <v>0.492682298961969</v>
      </c>
      <c r="CQ419" s="1" t="n">
        <f aca="false">O419*AV$568</f>
        <v>0.198111707564527</v>
      </c>
      <c r="CR419" s="1" t="n">
        <f aca="false">P419*AW$568</f>
        <v>0.0395019571916382</v>
      </c>
      <c r="CS419" s="1" t="n">
        <f aca="false">SUM(CE419:CR419)</f>
        <v>9.09878555690998</v>
      </c>
      <c r="CT419" s="1"/>
      <c r="CU419" s="1" t="n">
        <f aca="false">C419*AJ419</f>
        <v>1.00341632889404</v>
      </c>
      <c r="CV419" s="1" t="n">
        <f aca="false">D419*AK419</f>
        <v>1.2812997611465</v>
      </c>
      <c r="CW419" s="1" t="n">
        <f aca="false">E419*AL419</f>
        <v>1.68013896931094</v>
      </c>
      <c r="CX419" s="1" t="n">
        <f aca="false">F419*AM419</f>
        <v>0.827631007527504</v>
      </c>
      <c r="CY419" s="1" t="n">
        <f aca="false">G419*AN419</f>
        <v>0.512841994788651</v>
      </c>
      <c r="CZ419" s="1" t="n">
        <f aca="false">H419*AO419</f>
        <v>0.382949116965837</v>
      </c>
      <c r="DA419" s="1" t="n">
        <f aca="false">I419*AP419</f>
        <v>0.0681329617834395</v>
      </c>
      <c r="DB419" s="1" t="n">
        <f aca="false">J419*AQ419</f>
        <v>0.819166184134337</v>
      </c>
      <c r="DC419" s="1" t="n">
        <f aca="false">K419*AR419</f>
        <v>0.922843080486393</v>
      </c>
      <c r="DD419" s="1" t="n">
        <f aca="false">L419*AS419</f>
        <v>1.13422843080486</v>
      </c>
      <c r="DE419" s="1" t="n">
        <f aca="false">M419*AT419</f>
        <v>0.600032570932253</v>
      </c>
      <c r="DF419" s="1" t="n">
        <f aca="false">N419*AU419</f>
        <v>0.359170526925304</v>
      </c>
      <c r="DG419" s="1" t="n">
        <f aca="false">O419*AV419</f>
        <v>0.218471337579618</v>
      </c>
      <c r="DH419" s="1" t="n">
        <f aca="false">P419*AW419</f>
        <v>0.0358578821656051</v>
      </c>
      <c r="DI419" s="1" t="n">
        <f aca="false">SUM(CU419:DH419)</f>
        <v>9.84618015344528</v>
      </c>
    </row>
    <row r="420" customFormat="false" ht="12.75" hidden="false" customHeight="false" outlineLevel="0" collapsed="false">
      <c r="A420" s="0" t="n">
        <v>1982</v>
      </c>
      <c r="B420" s="0" t="s">
        <v>50</v>
      </c>
      <c r="C420" s="0" t="n">
        <v>25</v>
      </c>
      <c r="D420" s="0" t="n">
        <v>17.3</v>
      </c>
      <c r="E420" s="0" t="n">
        <v>11.2</v>
      </c>
      <c r="F420" s="0" t="n">
        <v>7.4</v>
      </c>
      <c r="G420" s="0" t="n">
        <v>6.5</v>
      </c>
      <c r="H420" s="0" t="n">
        <v>5.5</v>
      </c>
      <c r="I420" s="0" t="n">
        <v>4.3</v>
      </c>
      <c r="J420" s="0" t="n">
        <v>22.1</v>
      </c>
      <c r="K420" s="0" t="n">
        <v>13</v>
      </c>
      <c r="L420" s="0" t="n">
        <v>9.8</v>
      </c>
      <c r="M420" s="0" t="n">
        <v>6.8</v>
      </c>
      <c r="N420" s="0" t="n">
        <v>6.1</v>
      </c>
      <c r="O420" s="0" t="n">
        <v>5.3</v>
      </c>
      <c r="P420" s="0" t="n">
        <v>3.3</v>
      </c>
      <c r="Q420" s="1" t="n">
        <f aca="false">BM420</f>
        <v>10.0474443811274</v>
      </c>
      <c r="R420" s="1" t="n">
        <f aca="false">CC420</f>
        <v>10.0315523578907</v>
      </c>
      <c r="S420" s="1" t="n">
        <f aca="false">CS420</f>
        <v>9.4401175072117</v>
      </c>
      <c r="T420" s="1" t="n">
        <f aca="false">DI420</f>
        <v>10.157034014588</v>
      </c>
      <c r="U420" s="0" t="n">
        <v>4388</v>
      </c>
      <c r="V420" s="0" t="n">
        <v>8588</v>
      </c>
      <c r="W420" s="0" t="n">
        <v>17900</v>
      </c>
      <c r="X420" s="0" t="n">
        <v>12917</v>
      </c>
      <c r="Y420" s="0" t="n">
        <v>9821</v>
      </c>
      <c r="Z420" s="0" t="n">
        <v>7283</v>
      </c>
      <c r="AA420" s="0" t="n">
        <v>1828</v>
      </c>
      <c r="AB420" s="0" t="n">
        <v>4081</v>
      </c>
      <c r="AC420" s="0" t="n">
        <v>7443</v>
      </c>
      <c r="AD420" s="0" t="n">
        <v>13482</v>
      </c>
      <c r="AE420" s="0" t="n">
        <v>9744</v>
      </c>
      <c r="AF420" s="0" t="n">
        <v>7111</v>
      </c>
      <c r="AG420" s="0" t="n">
        <v>4964</v>
      </c>
      <c r="AH420" s="0" t="n">
        <v>1226</v>
      </c>
      <c r="AI420" s="0" t="n">
        <f aca="false">SUM(U420:AH420)</f>
        <v>110776</v>
      </c>
      <c r="AJ420" s="2" t="n">
        <f aca="false">U420/$AI420</f>
        <v>0.0396114681880552</v>
      </c>
      <c r="AK420" s="2" t="n">
        <f aca="false">V420/$AI420</f>
        <v>0.0775258178666859</v>
      </c>
      <c r="AL420" s="2" t="n">
        <f aca="false">W420/$AI420</f>
        <v>0.161587347439879</v>
      </c>
      <c r="AM420" s="2" t="n">
        <f aca="false">X420/$AI420</f>
        <v>0.116604679714017</v>
      </c>
      <c r="AN420" s="2" t="n">
        <f aca="false">Y420/$AI420</f>
        <v>0.0886563876651982</v>
      </c>
      <c r="AO420" s="2" t="n">
        <f aca="false">Z420/$AI420</f>
        <v>0.0657452877879685</v>
      </c>
      <c r="AP420" s="2" t="n">
        <f aca="false">AA420/$AI420</f>
        <v>0.0165017693363183</v>
      </c>
      <c r="AQ420" s="2" t="n">
        <f aca="false">AB420/$AI420</f>
        <v>0.0368401097710695</v>
      </c>
      <c r="AR420" s="2" t="n">
        <f aca="false">AC420/$AI420</f>
        <v>0.0671896439662021</v>
      </c>
      <c r="AS420" s="2" t="n">
        <f aca="false">AD420/$AI420</f>
        <v>0.121705062468405</v>
      </c>
      <c r="AT420" s="2" t="n">
        <f aca="false">AE420/$AI420</f>
        <v>0.0879612912544233</v>
      </c>
      <c r="AU420" s="2" t="n">
        <f aca="false">AF420/$AI420</f>
        <v>0.0641926048963674</v>
      </c>
      <c r="AV420" s="2" t="n">
        <f aca="false">AG420/$AI420</f>
        <v>0.044811150429696</v>
      </c>
      <c r="AW420" s="2" t="n">
        <f aca="false">AH420/$AI420</f>
        <v>0.0110673792157146</v>
      </c>
      <c r="AX420" s="0" t="n">
        <f aca="false">SUM(AJ420:AW420)</f>
        <v>1</v>
      </c>
      <c r="AY420" s="1" t="n">
        <f aca="false">C420*AJ$292</f>
        <v>1.26269087187598</v>
      </c>
      <c r="AZ420" s="1" t="n">
        <f aca="false">D420*AK$292</f>
        <v>1.31338923325619</v>
      </c>
      <c r="BA420" s="1" t="n">
        <f aca="false">E420*AL$292</f>
        <v>1.56485050065708</v>
      </c>
      <c r="BB420" s="1" t="n">
        <f aca="false">F420*AM$292</f>
        <v>0.889511205182179</v>
      </c>
      <c r="BC420" s="1" t="n">
        <f aca="false">G420*AN$292</f>
        <v>0.786770093153616</v>
      </c>
      <c r="BD420" s="1" t="n">
        <f aca="false">H420*AO$292</f>
        <v>0.457464500447742</v>
      </c>
      <c r="BE420" s="1" t="n">
        <f aca="false">I420*AP$292</f>
        <v>0.104515798899834</v>
      </c>
      <c r="BF420" s="1" t="n">
        <f aca="false">J420*AQ$292</f>
        <v>0.902895786572389</v>
      </c>
      <c r="BG420" s="1" t="n">
        <f aca="false">K420*AR$292</f>
        <v>0.792212776349913</v>
      </c>
      <c r="BH420" s="1" t="n">
        <f aca="false">L420*AS$292</f>
        <v>0.716533894658495</v>
      </c>
      <c r="BI420" s="1" t="n">
        <f aca="false">M420*AT$292</f>
        <v>0.47852349773803</v>
      </c>
      <c r="BJ420" s="1" t="n">
        <f aca="false">N420*AU$292</f>
        <v>0.471118890064777</v>
      </c>
      <c r="BK420" s="1" t="n">
        <f aca="false">O420*AV$292</f>
        <v>0.265902985334993</v>
      </c>
      <c r="BL420" s="1" t="n">
        <f aca="false">P420*AW$292</f>
        <v>0.0410643469361648</v>
      </c>
      <c r="BM420" s="1" t="n">
        <f aca="false">SUM(AY420:BL420)</f>
        <v>10.0474443811274</v>
      </c>
      <c r="BN420" s="1"/>
      <c r="BO420" s="1" t="n">
        <f aca="false">C420*AJ$448</f>
        <v>0.91393306970019</v>
      </c>
      <c r="BP420" s="1" t="n">
        <f aca="false">D420*AK$448</f>
        <v>1.2645819904883</v>
      </c>
      <c r="BQ420" s="1" t="n">
        <f aca="false">E420*AL$448</f>
        <v>1.82068533003502</v>
      </c>
      <c r="BR420" s="1" t="n">
        <f aca="false">F420*AM$448</f>
        <v>0.9219866557497</v>
      </c>
      <c r="BS420" s="1" t="n">
        <f aca="false">G420*AN$448</f>
        <v>0.557113739700016</v>
      </c>
      <c r="BT420" s="1" t="n">
        <f aca="false">H420*AO$448</f>
        <v>0.338462275490828</v>
      </c>
      <c r="BU420" s="1" t="n">
        <f aca="false">I420*AP$448</f>
        <v>0.0646464470498058</v>
      </c>
      <c r="BV420" s="1" t="n">
        <f aca="false">J420*AQ$448</f>
        <v>0.739002316952076</v>
      </c>
      <c r="BW420" s="1" t="n">
        <f aca="false">K420*AR$448</f>
        <v>0.849824922042402</v>
      </c>
      <c r="BX420" s="1" t="n">
        <f aca="false">L420*AS$448</f>
        <v>1.24030102956291</v>
      </c>
      <c r="BY420" s="1" t="n">
        <f aca="false">M420*AT$448</f>
        <v>0.667940699963417</v>
      </c>
      <c r="BZ420" s="1" t="n">
        <f aca="false">N420*AU$448</f>
        <v>0.393078758949881</v>
      </c>
      <c r="CA420" s="1" t="n">
        <f aca="false">O420*AV$448</f>
        <v>0.226623173004895</v>
      </c>
      <c r="CB420" s="1" t="n">
        <f aca="false">P420*AW$448</f>
        <v>0.0333719492012613</v>
      </c>
      <c r="CC420" s="1" t="n">
        <f aca="false">SUM(BO420:CB420)</f>
        <v>10.0315523578907</v>
      </c>
      <c r="CD420" s="1"/>
      <c r="CE420" s="1" t="n">
        <f aca="false">C420*AJ$568</f>
        <v>0.749184188011539</v>
      </c>
      <c r="CF420" s="1" t="n">
        <f aca="false">D420*AK$568</f>
        <v>0.977797042634221</v>
      </c>
      <c r="CG420" s="1" t="n">
        <f aca="false">E420*AL$568</f>
        <v>1.59998788585446</v>
      </c>
      <c r="CH420" s="1" t="n">
        <f aca="false">F420*AM$568</f>
        <v>1.07573612362486</v>
      </c>
      <c r="CI420" s="1" t="n">
        <f aca="false">G420*AN$568</f>
        <v>0.650113191547355</v>
      </c>
      <c r="CJ420" s="1" t="n">
        <f aca="false">H420*AO$568</f>
        <v>0.272091280086616</v>
      </c>
      <c r="CK420" s="1" t="n">
        <f aca="false">I420*AP$568</f>
        <v>0.0727969290641065</v>
      </c>
      <c r="CL420" s="1" t="n">
        <f aca="false">J420*AQ$568</f>
        <v>0.617769937233583</v>
      </c>
      <c r="CM420" s="1" t="n">
        <f aca="false">K420*AR$568</f>
        <v>0.6464713765455</v>
      </c>
      <c r="CN420" s="1" t="n">
        <f aca="false">L420*AS$568</f>
        <v>1.14407656139979</v>
      </c>
      <c r="CO420" s="1" t="n">
        <f aca="false">M420*AT$568</f>
        <v>0.84363515222181</v>
      </c>
      <c r="CP420" s="1" t="n">
        <f aca="false">N420*AU$568</f>
        <v>0.536671789940716</v>
      </c>
      <c r="CQ420" s="1" t="n">
        <f aca="false">O420*AV$568</f>
        <v>0.214284091855509</v>
      </c>
      <c r="CR420" s="1" t="n">
        <f aca="false">P420*AW$568</f>
        <v>0.0395019571916382</v>
      </c>
      <c r="CS420" s="1" t="n">
        <f aca="false">SUM(CE420:CR420)</f>
        <v>9.4401175072117</v>
      </c>
      <c r="CT420" s="1"/>
      <c r="CU420" s="1" t="n">
        <f aca="false">C420*AJ420</f>
        <v>0.990286704701379</v>
      </c>
      <c r="CV420" s="1" t="n">
        <f aca="false">D420*AK420</f>
        <v>1.34119664909367</v>
      </c>
      <c r="CW420" s="1" t="n">
        <f aca="false">E420*AL420</f>
        <v>1.80977829132664</v>
      </c>
      <c r="CX420" s="1" t="n">
        <f aca="false">F420*AM420</f>
        <v>0.862874629883729</v>
      </c>
      <c r="CY420" s="1" t="n">
        <f aca="false">G420*AN420</f>
        <v>0.576266519823789</v>
      </c>
      <c r="CZ420" s="1" t="n">
        <f aca="false">H420*AO420</f>
        <v>0.361599082833827</v>
      </c>
      <c r="DA420" s="1" t="n">
        <f aca="false">I420*AP420</f>
        <v>0.0709576081461689</v>
      </c>
      <c r="DB420" s="1" t="n">
        <f aca="false">J420*AQ420</f>
        <v>0.814166425940637</v>
      </c>
      <c r="DC420" s="1" t="n">
        <f aca="false">K420*AR420</f>
        <v>0.873465371560627</v>
      </c>
      <c r="DD420" s="1" t="n">
        <f aca="false">L420*AS420</f>
        <v>1.19270961219037</v>
      </c>
      <c r="DE420" s="1" t="n">
        <f aca="false">M420*AT420</f>
        <v>0.598136780530079</v>
      </c>
      <c r="DF420" s="1" t="n">
        <f aca="false">N420*AU420</f>
        <v>0.391574889867841</v>
      </c>
      <c r="DG420" s="1" t="n">
        <f aca="false">O420*AV420</f>
        <v>0.237499097277389</v>
      </c>
      <c r="DH420" s="1" t="n">
        <f aca="false">P420*AW420</f>
        <v>0.0365223514118582</v>
      </c>
      <c r="DI420" s="1" t="n">
        <f aca="false">SUM(CU420:DH420)</f>
        <v>10.157034014588</v>
      </c>
    </row>
    <row r="421" customFormat="false" ht="12.75" hidden="false" customHeight="false" outlineLevel="0" collapsed="false">
      <c r="A421" s="0" t="n">
        <v>1982</v>
      </c>
      <c r="B421" s="0" t="s">
        <v>51</v>
      </c>
      <c r="C421" s="0" t="n">
        <v>25</v>
      </c>
      <c r="D421" s="0" t="n">
        <v>17.5</v>
      </c>
      <c r="E421" s="0" t="n">
        <v>11.3</v>
      </c>
      <c r="F421" s="0" t="n">
        <v>7.9</v>
      </c>
      <c r="G421" s="0" t="n">
        <v>6.5</v>
      </c>
      <c r="H421" s="0" t="n">
        <v>6.1</v>
      </c>
      <c r="I421" s="0" t="n">
        <v>4.4</v>
      </c>
      <c r="J421" s="0" t="n">
        <v>22.2</v>
      </c>
      <c r="K421" s="0" t="n">
        <v>13.8</v>
      </c>
      <c r="L421" s="0" t="n">
        <v>9.9</v>
      </c>
      <c r="M421" s="0" t="n">
        <v>7.3</v>
      </c>
      <c r="N421" s="0" t="n">
        <v>6.3</v>
      </c>
      <c r="O421" s="0" t="n">
        <v>5.1</v>
      </c>
      <c r="P421" s="0" t="n">
        <v>3.3</v>
      </c>
      <c r="Q421" s="1" t="n">
        <f aca="false">BM421</f>
        <v>10.2897845023085</v>
      </c>
      <c r="R421" s="1" t="n">
        <f aca="false">CC421</f>
        <v>10.284897130812</v>
      </c>
      <c r="S421" s="1" t="n">
        <f aca="false">CS421</f>
        <v>9.69556167992913</v>
      </c>
      <c r="T421" s="1" t="n">
        <f aca="false">DI421</f>
        <v>10.4196866958602</v>
      </c>
      <c r="U421" s="0" t="n">
        <v>4431</v>
      </c>
      <c r="V421" s="0" t="n">
        <v>8620</v>
      </c>
      <c r="W421" s="0" t="n">
        <v>17900</v>
      </c>
      <c r="X421" s="0" t="n">
        <v>12995</v>
      </c>
      <c r="Y421" s="0" t="n">
        <v>9817</v>
      </c>
      <c r="Z421" s="0" t="n">
        <v>7207</v>
      </c>
      <c r="AA421" s="0" t="n">
        <v>1787</v>
      </c>
      <c r="AB421" s="0" t="n">
        <v>4068</v>
      </c>
      <c r="AC421" s="0" t="n">
        <v>7429</v>
      </c>
      <c r="AD421" s="0" t="n">
        <v>13512</v>
      </c>
      <c r="AE421" s="0" t="n">
        <v>9813</v>
      </c>
      <c r="AF421" s="0" t="n">
        <v>7113</v>
      </c>
      <c r="AG421" s="0" t="n">
        <v>4882</v>
      </c>
      <c r="AH421" s="0" t="n">
        <v>1181</v>
      </c>
      <c r="AI421" s="0" t="n">
        <f aca="false">SUM(U421:AH421)</f>
        <v>110755</v>
      </c>
      <c r="AJ421" s="2" t="n">
        <f aca="false">U421/$AI421</f>
        <v>0.0400072231501964</v>
      </c>
      <c r="AK421" s="2" t="n">
        <f aca="false">V421/$AI421</f>
        <v>0.077829443365988</v>
      </c>
      <c r="AL421" s="2" t="n">
        <f aca="false">W421/$AI421</f>
        <v>0.161617985643989</v>
      </c>
      <c r="AM421" s="2" t="n">
        <f aca="false">X421/$AI421</f>
        <v>0.117331046002438</v>
      </c>
      <c r="AN421" s="2" t="n">
        <f aca="false">Y421/$AI421</f>
        <v>0.0886370818473207</v>
      </c>
      <c r="AO421" s="2" t="n">
        <f aca="false">Z421/$AI421</f>
        <v>0.0650715543316329</v>
      </c>
      <c r="AP421" s="2" t="n">
        <f aca="false">AA421/$AI421</f>
        <v>0.0161347117511625</v>
      </c>
      <c r="AQ421" s="2" t="n">
        <f aca="false">AB421/$AI421</f>
        <v>0.0367297187485892</v>
      </c>
      <c r="AR421" s="2" t="n">
        <f aca="false">AC421/$AI421</f>
        <v>0.0670759785111282</v>
      </c>
      <c r="AS421" s="2" t="n">
        <f aca="false">AD421/$AI421</f>
        <v>0.121999006816848</v>
      </c>
      <c r="AT421" s="2" t="n">
        <f aca="false">AE421/$AI421</f>
        <v>0.0886009660963388</v>
      </c>
      <c r="AU421" s="2" t="n">
        <f aca="false">AF421/$AI421</f>
        <v>0.0642228341835583</v>
      </c>
      <c r="AV421" s="2" t="n">
        <f aca="false">AG421/$AI421</f>
        <v>0.0440792740734053</v>
      </c>
      <c r="AW421" s="2" t="n">
        <f aca="false">AH421/$AI421</f>
        <v>0.0106631754774051</v>
      </c>
      <c r="AX421" s="0" t="n">
        <f aca="false">SUM(AJ421:AW421)</f>
        <v>1</v>
      </c>
      <c r="AY421" s="1" t="n">
        <f aca="false">C421*AJ$292</f>
        <v>1.26269087187598</v>
      </c>
      <c r="AZ421" s="1" t="n">
        <f aca="false">D421*AK$292</f>
        <v>1.32857292381406</v>
      </c>
      <c r="BA421" s="1" t="n">
        <f aca="false">E421*AL$292</f>
        <v>1.57882238012723</v>
      </c>
      <c r="BB421" s="1" t="n">
        <f aca="false">F421*AM$292</f>
        <v>0.949613313640434</v>
      </c>
      <c r="BC421" s="1" t="n">
        <f aca="false">G421*AN$292</f>
        <v>0.786770093153616</v>
      </c>
      <c r="BD421" s="1" t="n">
        <f aca="false">H421*AO$292</f>
        <v>0.507369718678405</v>
      </c>
      <c r="BE421" s="1" t="n">
        <f aca="false">I421*AP$292</f>
        <v>0.106946398874248</v>
      </c>
      <c r="BF421" s="1" t="n">
        <f aca="false">J421*AQ$292</f>
        <v>0.906981287869097</v>
      </c>
      <c r="BG421" s="1" t="n">
        <f aca="false">K421*AR$292</f>
        <v>0.8409643318176</v>
      </c>
      <c r="BH421" s="1" t="n">
        <f aca="false">L421*AS$292</f>
        <v>0.723845465012153</v>
      </c>
      <c r="BI421" s="1" t="n">
        <f aca="false">M421*AT$292</f>
        <v>0.513709049042297</v>
      </c>
      <c r="BJ421" s="1" t="n">
        <f aca="false">N421*AU$292</f>
        <v>0.486565411050508</v>
      </c>
      <c r="BK421" s="1" t="n">
        <f aca="false">O421*AV$292</f>
        <v>0.255868910416691</v>
      </c>
      <c r="BL421" s="1" t="n">
        <f aca="false">P421*AW$292</f>
        <v>0.0410643469361648</v>
      </c>
      <c r="BM421" s="1" t="n">
        <f aca="false">SUM(AY421:BL421)</f>
        <v>10.2897845023085</v>
      </c>
      <c r="BN421" s="1"/>
      <c r="BO421" s="1" t="n">
        <f aca="false">C421*AJ$448</f>
        <v>0.91393306970019</v>
      </c>
      <c r="BP421" s="1" t="n">
        <f aca="false">D421*AK$448</f>
        <v>1.27920143546505</v>
      </c>
      <c r="BQ421" s="1" t="n">
        <f aca="false">E421*AL$448</f>
        <v>1.83694144905319</v>
      </c>
      <c r="BR421" s="1" t="n">
        <f aca="false">F421*AM$448</f>
        <v>0.984283051408463</v>
      </c>
      <c r="BS421" s="1" t="n">
        <f aca="false">G421*AN$448</f>
        <v>0.557113739700016</v>
      </c>
      <c r="BT421" s="1" t="n">
        <f aca="false">H421*AO$448</f>
        <v>0.3753854328171</v>
      </c>
      <c r="BU421" s="1" t="n">
        <f aca="false">I421*AP$448</f>
        <v>0.0661498527951501</v>
      </c>
      <c r="BV421" s="1" t="n">
        <f aca="false">J421*AQ$448</f>
        <v>0.742346218838737</v>
      </c>
      <c r="BW421" s="1" t="n">
        <f aca="false">K421*AR$448</f>
        <v>0.902121840321935</v>
      </c>
      <c r="BX421" s="1" t="n">
        <f aca="false">L421*AS$448</f>
        <v>1.25295716251764</v>
      </c>
      <c r="BY421" s="1" t="n">
        <f aca="false">M421*AT$448</f>
        <v>0.717053986725432</v>
      </c>
      <c r="BZ421" s="1" t="n">
        <f aca="false">N421*AU$448</f>
        <v>0.405966587112172</v>
      </c>
      <c r="CA421" s="1" t="n">
        <f aca="false">O421*AV$448</f>
        <v>0.218071355155654</v>
      </c>
      <c r="CB421" s="1" t="n">
        <f aca="false">P421*AW$448</f>
        <v>0.0333719492012613</v>
      </c>
      <c r="CC421" s="1" t="n">
        <f aca="false">SUM(BO421:CB421)</f>
        <v>10.284897130812</v>
      </c>
      <c r="CD421" s="1"/>
      <c r="CE421" s="1" t="n">
        <f aca="false">C421*AJ$568</f>
        <v>0.749184188011539</v>
      </c>
      <c r="CF421" s="1" t="n">
        <f aca="false">D421*AK$568</f>
        <v>0.989101054687796</v>
      </c>
      <c r="CG421" s="1" t="n">
        <f aca="false">E421*AL$568</f>
        <v>1.61427349197816</v>
      </c>
      <c r="CH421" s="1" t="n">
        <f aca="false">F421*AM$568</f>
        <v>1.14842099684275</v>
      </c>
      <c r="CI421" s="1" t="n">
        <f aca="false">G421*AN$568</f>
        <v>0.650113191547355</v>
      </c>
      <c r="CJ421" s="1" t="n">
        <f aca="false">H421*AO$568</f>
        <v>0.301773965186974</v>
      </c>
      <c r="CK421" s="1" t="n">
        <f aca="false">I421*AP$568</f>
        <v>0.0744898809028067</v>
      </c>
      <c r="CL421" s="1" t="n">
        <f aca="false">J421*AQ$568</f>
        <v>0.620565276316088</v>
      </c>
      <c r="CM421" s="1" t="n">
        <f aca="false">K421*AR$568</f>
        <v>0.686254230486762</v>
      </c>
      <c r="CN421" s="1" t="n">
        <f aca="false">L421*AS$568</f>
        <v>1.15575081202632</v>
      </c>
      <c r="CO421" s="1" t="n">
        <f aca="false">M421*AT$568</f>
        <v>0.905667148708708</v>
      </c>
      <c r="CP421" s="1" t="n">
        <f aca="false">N421*AU$568</f>
        <v>0.554267586332215</v>
      </c>
      <c r="CQ421" s="1" t="n">
        <f aca="false">O421*AV$568</f>
        <v>0.206197899710018</v>
      </c>
      <c r="CR421" s="1" t="n">
        <f aca="false">P421*AW$568</f>
        <v>0.0395019571916382</v>
      </c>
      <c r="CS421" s="1" t="n">
        <f aca="false">SUM(CE421:CR421)</f>
        <v>9.69556167992913</v>
      </c>
      <c r="CT421" s="1"/>
      <c r="CU421" s="1" t="n">
        <f aca="false">C421*AJ421</f>
        <v>1.00018057875491</v>
      </c>
      <c r="CV421" s="1" t="n">
        <f aca="false">D421*AK421</f>
        <v>1.36201525890479</v>
      </c>
      <c r="CW421" s="1" t="n">
        <f aca="false">E421*AL421</f>
        <v>1.82628323777708</v>
      </c>
      <c r="CX421" s="1" t="n">
        <f aca="false">F421*AM421</f>
        <v>0.926915263419259</v>
      </c>
      <c r="CY421" s="1" t="n">
        <f aca="false">G421*AN421</f>
        <v>0.576141032007584</v>
      </c>
      <c r="CZ421" s="1" t="n">
        <f aca="false">H421*AO421</f>
        <v>0.396936481422961</v>
      </c>
      <c r="DA421" s="1" t="n">
        <f aca="false">I421*AP421</f>
        <v>0.0709927317051149</v>
      </c>
      <c r="DB421" s="1" t="n">
        <f aca="false">J421*AQ421</f>
        <v>0.815399756218681</v>
      </c>
      <c r="DC421" s="1" t="n">
        <f aca="false">K421*AR421</f>
        <v>0.925648503453569</v>
      </c>
      <c r="DD421" s="1" t="n">
        <f aca="false">L421*AS421</f>
        <v>1.2077901674868</v>
      </c>
      <c r="DE421" s="1" t="n">
        <f aca="false">M421*AT421</f>
        <v>0.646787052503273</v>
      </c>
      <c r="DF421" s="1" t="n">
        <f aca="false">N421*AU421</f>
        <v>0.404603855356417</v>
      </c>
      <c r="DG421" s="1" t="n">
        <f aca="false">O421*AV421</f>
        <v>0.224804297774367</v>
      </c>
      <c r="DH421" s="1" t="n">
        <f aca="false">P421*AW421</f>
        <v>0.0351884790754368</v>
      </c>
      <c r="DI421" s="1" t="n">
        <f aca="false">SUM(CU421:DH421)</f>
        <v>10.4196866958602</v>
      </c>
    </row>
    <row r="422" customFormat="false" ht="12.75" hidden="false" customHeight="false" outlineLevel="0" collapsed="false">
      <c r="A422" s="0" t="n">
        <v>1982</v>
      </c>
      <c r="B422" s="0" t="s">
        <v>52</v>
      </c>
      <c r="C422" s="0" t="n">
        <v>25.7</v>
      </c>
      <c r="D422" s="0" t="n">
        <v>18.1</v>
      </c>
      <c r="E422" s="0" t="n">
        <v>11.2</v>
      </c>
      <c r="F422" s="0" t="n">
        <v>8.3</v>
      </c>
      <c r="G422" s="0" t="n">
        <v>6.6</v>
      </c>
      <c r="H422" s="0" t="n">
        <v>6.1</v>
      </c>
      <c r="I422" s="0" t="n">
        <v>4.7</v>
      </c>
      <c r="J422" s="0" t="n">
        <v>22.4</v>
      </c>
      <c r="K422" s="0" t="n">
        <v>14.3</v>
      </c>
      <c r="L422" s="0" t="n">
        <v>10.1</v>
      </c>
      <c r="M422" s="0" t="n">
        <v>7.9</v>
      </c>
      <c r="N422" s="0" t="n">
        <v>6.6</v>
      </c>
      <c r="O422" s="0" t="n">
        <v>5.4</v>
      </c>
      <c r="P422" s="0" t="n">
        <v>3.7</v>
      </c>
      <c r="Q422" s="1" t="n">
        <f aca="false">BM422</f>
        <v>10.5628815983812</v>
      </c>
      <c r="R422" s="1" t="n">
        <f aca="false">CC422</f>
        <v>10.5608339285403</v>
      </c>
      <c r="S422" s="1" t="n">
        <f aca="false">CS422</f>
        <v>9.98094672047366</v>
      </c>
      <c r="T422" s="1" t="n">
        <f aca="false">DI422</f>
        <v>10.6962705327939</v>
      </c>
      <c r="U422" s="0" t="n">
        <v>4455</v>
      </c>
      <c r="V422" s="0" t="n">
        <v>8640</v>
      </c>
      <c r="W422" s="0" t="n">
        <v>17894</v>
      </c>
      <c r="X422" s="0" t="n">
        <v>13014</v>
      </c>
      <c r="Y422" s="0" t="n">
        <v>9803</v>
      </c>
      <c r="Z422" s="0" t="n">
        <v>7173</v>
      </c>
      <c r="AA422" s="0" t="n">
        <v>1836</v>
      </c>
      <c r="AB422" s="0" t="n">
        <v>4065</v>
      </c>
      <c r="AC422" s="0" t="n">
        <v>7495</v>
      </c>
      <c r="AD422" s="0" t="n">
        <v>13538</v>
      </c>
      <c r="AE422" s="0" t="n">
        <v>9846</v>
      </c>
      <c r="AF422" s="0" t="n">
        <v>7113</v>
      </c>
      <c r="AG422" s="0" t="n">
        <v>4936</v>
      </c>
      <c r="AH422" s="0" t="n">
        <v>1173</v>
      </c>
      <c r="AI422" s="0" t="n">
        <f aca="false">SUM(U422:AH422)</f>
        <v>110981</v>
      </c>
      <c r="AJ422" s="2" t="n">
        <f aca="false">U422/$AI422</f>
        <v>0.0401420062893648</v>
      </c>
      <c r="AK422" s="2" t="n">
        <f aca="false">V422/$AI422</f>
        <v>0.0778511637127076</v>
      </c>
      <c r="AL422" s="2" t="n">
        <f aca="false">W422/$AI422</f>
        <v>0.161234805957777</v>
      </c>
      <c r="AM422" s="2" t="n">
        <f aca="false">X422/$AI422</f>
        <v>0.117263315342266</v>
      </c>
      <c r="AN422" s="2" t="n">
        <f aca="false">Y422/$AI422</f>
        <v>0.0883304349393139</v>
      </c>
      <c r="AO422" s="2" t="n">
        <f aca="false">Z422/$AI422</f>
        <v>0.0646326848739874</v>
      </c>
      <c r="AP422" s="2" t="n">
        <f aca="false">AA422/$AI422</f>
        <v>0.0165433722889504</v>
      </c>
      <c r="AQ422" s="2" t="n">
        <f aca="false">AB422/$AI422</f>
        <v>0.0366278912606662</v>
      </c>
      <c r="AR422" s="2" t="n">
        <f aca="false">AC422/$AI422</f>
        <v>0.0675340824105027</v>
      </c>
      <c r="AS422" s="2" t="n">
        <f aca="false">AD422/$AI422</f>
        <v>0.12198484425262</v>
      </c>
      <c r="AT422" s="2" t="n">
        <f aca="false">AE422/$AI422</f>
        <v>0.0887178886476064</v>
      </c>
      <c r="AU422" s="2" t="n">
        <f aca="false">AF422/$AI422</f>
        <v>0.0640920517926492</v>
      </c>
      <c r="AV422" s="2" t="n">
        <f aca="false">AG422/$AI422</f>
        <v>0.0444760814914265</v>
      </c>
      <c r="AW422" s="2" t="n">
        <f aca="false">AH422/$AI422</f>
        <v>0.0105693767401627</v>
      </c>
      <c r="AX422" s="0" t="n">
        <f aca="false">SUM(AJ422:AW422)</f>
        <v>1</v>
      </c>
      <c r="AY422" s="1" t="n">
        <f aca="false">C422*AJ$292</f>
        <v>1.29804621628851</v>
      </c>
      <c r="AZ422" s="1" t="n">
        <f aca="false">D422*AK$292</f>
        <v>1.37412399548769</v>
      </c>
      <c r="BA422" s="1" t="n">
        <f aca="false">E422*AL$292</f>
        <v>1.56485050065708</v>
      </c>
      <c r="BB422" s="1" t="n">
        <f aca="false">F422*AM$292</f>
        <v>0.997695000407038</v>
      </c>
      <c r="BC422" s="1" t="n">
        <f aca="false">G422*AN$292</f>
        <v>0.798874248432903</v>
      </c>
      <c r="BD422" s="1" t="n">
        <f aca="false">H422*AO$292</f>
        <v>0.507369718678405</v>
      </c>
      <c r="BE422" s="1" t="n">
        <f aca="false">I422*AP$292</f>
        <v>0.114238198797493</v>
      </c>
      <c r="BF422" s="1" t="n">
        <f aca="false">J422*AQ$292</f>
        <v>0.915152290462512</v>
      </c>
      <c r="BG422" s="1" t="n">
        <f aca="false">K422*AR$292</f>
        <v>0.871434053984905</v>
      </c>
      <c r="BH422" s="1" t="n">
        <f aca="false">L422*AS$292</f>
        <v>0.738468605719469</v>
      </c>
      <c r="BI422" s="1" t="n">
        <f aca="false">M422*AT$292</f>
        <v>0.555931710607417</v>
      </c>
      <c r="BJ422" s="1" t="n">
        <f aca="false">N422*AU$292</f>
        <v>0.509735192529103</v>
      </c>
      <c r="BK422" s="1" t="n">
        <f aca="false">O422*AV$292</f>
        <v>0.270920022794143</v>
      </c>
      <c r="BL422" s="1" t="n">
        <f aca="false">P422*AW$292</f>
        <v>0.0460418435344878</v>
      </c>
      <c r="BM422" s="1" t="n">
        <f aca="false">SUM(AY422:BL422)</f>
        <v>10.5628815983812</v>
      </c>
      <c r="BN422" s="1"/>
      <c r="BO422" s="1" t="n">
        <f aca="false">C422*AJ$448</f>
        <v>0.939523195651795</v>
      </c>
      <c r="BP422" s="1" t="n">
        <f aca="false">D422*AK$448</f>
        <v>1.32305977039528</v>
      </c>
      <c r="BQ422" s="1" t="n">
        <f aca="false">E422*AL$448</f>
        <v>1.82068533003502</v>
      </c>
      <c r="BR422" s="1" t="n">
        <f aca="false">F422*AM$448</f>
        <v>1.03412016793547</v>
      </c>
      <c r="BS422" s="1" t="n">
        <f aca="false">G422*AN$448</f>
        <v>0.565684720310785</v>
      </c>
      <c r="BT422" s="1" t="n">
        <f aca="false">H422*AO$448</f>
        <v>0.3753854328171</v>
      </c>
      <c r="BU422" s="1" t="n">
        <f aca="false">I422*AP$448</f>
        <v>0.0706600700311831</v>
      </c>
      <c r="BV422" s="1" t="n">
        <f aca="false">J422*AQ$448</f>
        <v>0.749034022612059</v>
      </c>
      <c r="BW422" s="1" t="n">
        <f aca="false">K422*AR$448</f>
        <v>0.934807414246642</v>
      </c>
      <c r="BX422" s="1" t="n">
        <f aca="false">L422*AS$448</f>
        <v>1.27826942842709</v>
      </c>
      <c r="BY422" s="1" t="n">
        <f aca="false">M422*AT$448</f>
        <v>0.775989930839852</v>
      </c>
      <c r="BZ422" s="1" t="n">
        <f aca="false">N422*AU$448</f>
        <v>0.425298329355609</v>
      </c>
      <c r="CA422" s="1" t="n">
        <f aca="false">O422*AV$448</f>
        <v>0.230899081929516</v>
      </c>
      <c r="CB422" s="1" t="n">
        <f aca="false">P422*AW$448</f>
        <v>0.0374170339529293</v>
      </c>
      <c r="CC422" s="1" t="n">
        <f aca="false">SUM(BO422:CB422)</f>
        <v>10.5608339285403</v>
      </c>
      <c r="CD422" s="1"/>
      <c r="CE422" s="1" t="n">
        <f aca="false">C422*AJ$568</f>
        <v>0.770161345275862</v>
      </c>
      <c r="CF422" s="1" t="n">
        <f aca="false">D422*AK$568</f>
        <v>1.02301309084852</v>
      </c>
      <c r="CG422" s="1" t="n">
        <f aca="false">E422*AL$568</f>
        <v>1.59998788585446</v>
      </c>
      <c r="CH422" s="1" t="n">
        <f aca="false">F422*AM$568</f>
        <v>1.20656889541707</v>
      </c>
      <c r="CI422" s="1" t="n">
        <f aca="false">G422*AN$568</f>
        <v>0.660114932955776</v>
      </c>
      <c r="CJ422" s="1" t="n">
        <f aca="false">H422*AO$568</f>
        <v>0.301773965186974</v>
      </c>
      <c r="CK422" s="1" t="n">
        <f aca="false">I422*AP$568</f>
        <v>0.0795687364189072</v>
      </c>
      <c r="CL422" s="1" t="n">
        <f aca="false">J422*AQ$568</f>
        <v>0.626155954481098</v>
      </c>
      <c r="CM422" s="1" t="n">
        <f aca="false">K422*AR$568</f>
        <v>0.71111851420005</v>
      </c>
      <c r="CN422" s="1" t="n">
        <f aca="false">L422*AS$568</f>
        <v>1.17909931327938</v>
      </c>
      <c r="CO422" s="1" t="n">
        <f aca="false">M422*AT$568</f>
        <v>0.980105544492985</v>
      </c>
      <c r="CP422" s="1" t="n">
        <f aca="false">N422*AU$568</f>
        <v>0.580661280919464</v>
      </c>
      <c r="CQ422" s="1" t="n">
        <f aca="false">O422*AV$568</f>
        <v>0.218327187928254</v>
      </c>
      <c r="CR422" s="1" t="n">
        <f aca="false">P422*AW$568</f>
        <v>0.0442900732148671</v>
      </c>
      <c r="CS422" s="1" t="n">
        <f aca="false">SUM(CE422:CR422)</f>
        <v>9.98094672047366</v>
      </c>
      <c r="CT422" s="1"/>
      <c r="CU422" s="1" t="n">
        <f aca="false">C422*AJ422</f>
        <v>1.03164956163668</v>
      </c>
      <c r="CV422" s="1" t="n">
        <f aca="false">D422*AK422</f>
        <v>1.40910606320001</v>
      </c>
      <c r="CW422" s="1" t="n">
        <f aca="false">E422*AL422</f>
        <v>1.8058298267271</v>
      </c>
      <c r="CX422" s="1" t="n">
        <f aca="false">F422*AM422</f>
        <v>0.973285517340806</v>
      </c>
      <c r="CY422" s="1" t="n">
        <f aca="false">G422*AN422</f>
        <v>0.582980870599472</v>
      </c>
      <c r="CZ422" s="1" t="n">
        <f aca="false">H422*AO422</f>
        <v>0.394259377731323</v>
      </c>
      <c r="DA422" s="1" t="n">
        <f aca="false">I422*AP422</f>
        <v>0.0777538497580667</v>
      </c>
      <c r="DB422" s="1" t="n">
        <f aca="false">J422*AQ422</f>
        <v>0.820464764238924</v>
      </c>
      <c r="DC422" s="1" t="n">
        <f aca="false">K422*AR422</f>
        <v>0.965737378470189</v>
      </c>
      <c r="DD422" s="1" t="n">
        <f aca="false">L422*AS422</f>
        <v>1.23204692695146</v>
      </c>
      <c r="DE422" s="1" t="n">
        <f aca="false">M422*AT422</f>
        <v>0.70087132031609</v>
      </c>
      <c r="DF422" s="1" t="n">
        <f aca="false">N422*AU422</f>
        <v>0.423007541831485</v>
      </c>
      <c r="DG422" s="1" t="n">
        <f aca="false">O422*AV422</f>
        <v>0.240170840053703</v>
      </c>
      <c r="DH422" s="1" t="n">
        <f aca="false">P422*AW422</f>
        <v>0.0391066939386021</v>
      </c>
      <c r="DI422" s="1" t="n">
        <f aca="false">SUM(CU422:DH422)</f>
        <v>10.6962705327939</v>
      </c>
    </row>
    <row r="423" customFormat="false" ht="12.75" hidden="false" customHeight="false" outlineLevel="0" collapsed="false">
      <c r="A423" s="0" t="n">
        <v>1982</v>
      </c>
      <c r="B423" s="0" t="s">
        <v>53</v>
      </c>
      <c r="C423" s="0" t="n">
        <v>25.6</v>
      </c>
      <c r="D423" s="0" t="n">
        <v>17.9</v>
      </c>
      <c r="E423" s="0" t="n">
        <v>11.5</v>
      </c>
      <c r="F423" s="0" t="n">
        <v>8.4</v>
      </c>
      <c r="G423" s="0" t="n">
        <v>6.3</v>
      </c>
      <c r="H423" s="0" t="n">
        <v>6.4</v>
      </c>
      <c r="I423" s="0" t="n">
        <v>4.5</v>
      </c>
      <c r="J423" s="0" t="n">
        <v>22.5</v>
      </c>
      <c r="K423" s="0" t="n">
        <v>14.4</v>
      </c>
      <c r="L423" s="0" t="n">
        <v>10.3</v>
      </c>
      <c r="M423" s="0" t="n">
        <v>8.5</v>
      </c>
      <c r="N423" s="0" t="n">
        <v>6.5</v>
      </c>
      <c r="O423" s="0" t="n">
        <v>5.5</v>
      </c>
      <c r="P423" s="0" t="n">
        <v>3.9</v>
      </c>
      <c r="Q423" s="1" t="n">
        <f aca="false">BM423</f>
        <v>10.6471699210346</v>
      </c>
      <c r="R423" s="1" t="n">
        <f aca="false">CC423</f>
        <v>10.687511976726</v>
      </c>
      <c r="S423" s="1" t="n">
        <f aca="false">CS423</f>
        <v>10.1086843280813</v>
      </c>
      <c r="T423" s="1" t="n">
        <f aca="false">DI423</f>
        <v>10.8030780314287</v>
      </c>
      <c r="U423" s="0" t="n">
        <v>4403</v>
      </c>
      <c r="V423" s="0" t="n">
        <v>8634</v>
      </c>
      <c r="W423" s="0" t="n">
        <v>17898</v>
      </c>
      <c r="X423" s="0" t="n">
        <v>13058</v>
      </c>
      <c r="Y423" s="0" t="n">
        <v>9761</v>
      </c>
      <c r="Z423" s="0" t="n">
        <v>7148</v>
      </c>
      <c r="AA423" s="0" t="n">
        <v>1848</v>
      </c>
      <c r="AB423" s="0" t="n">
        <v>3994</v>
      </c>
      <c r="AC423" s="0" t="n">
        <v>7542</v>
      </c>
      <c r="AD423" s="0" t="n">
        <v>13665</v>
      </c>
      <c r="AE423" s="0" t="n">
        <v>9959</v>
      </c>
      <c r="AF423" s="0" t="n">
        <v>7059</v>
      </c>
      <c r="AG423" s="0" t="n">
        <v>4900</v>
      </c>
      <c r="AH423" s="0" t="n">
        <v>1176</v>
      </c>
      <c r="AI423" s="0" t="n">
        <f aca="false">SUM(U423:AH423)</f>
        <v>111045</v>
      </c>
      <c r="AJ423" s="2" t="n">
        <f aca="false">U423/$AI423</f>
        <v>0.0396505921023009</v>
      </c>
      <c r="AK423" s="2" t="n">
        <f aca="false">V423/$AI423</f>
        <v>0.0777522625962448</v>
      </c>
      <c r="AL423" s="2" t="n">
        <f aca="false">W423/$AI423</f>
        <v>0.161177900851006</v>
      </c>
      <c r="AM423" s="2" t="n">
        <f aca="false">X423/$AI423</f>
        <v>0.117591967220496</v>
      </c>
      <c r="AN423" s="2" t="n">
        <f aca="false">Y423/$AI423</f>
        <v>0.0879013012742582</v>
      </c>
      <c r="AO423" s="2" t="n">
        <f aca="false">Z423/$AI423</f>
        <v>0.0643703003286956</v>
      </c>
      <c r="AP423" s="2" t="n">
        <f aca="false">AA423/$AI423</f>
        <v>0.0166419019316493</v>
      </c>
      <c r="AQ423" s="2" t="n">
        <f aca="false">AB423/$AI423</f>
        <v>0.035967400603359</v>
      </c>
      <c r="AR423" s="2" t="n">
        <f aca="false">AC423/$AI423</f>
        <v>0.0679184114548156</v>
      </c>
      <c r="AS423" s="2" t="n">
        <f aca="false">AD423/$AI423</f>
        <v>0.123058219640686</v>
      </c>
      <c r="AT423" s="2" t="n">
        <f aca="false">AE423/$AI423</f>
        <v>0.0896843621955063</v>
      </c>
      <c r="AU423" s="2" t="n">
        <f aca="false">AF423/$AI423</f>
        <v>0.0635688234499527</v>
      </c>
      <c r="AV423" s="2" t="n">
        <f aca="false">AG423/$AI423</f>
        <v>0.0441262551217975</v>
      </c>
      <c r="AW423" s="2" t="n">
        <f aca="false">AH423/$AI423</f>
        <v>0.0105903012292314</v>
      </c>
      <c r="AX423" s="0" t="n">
        <f aca="false">SUM(AJ423:AW423)</f>
        <v>1</v>
      </c>
      <c r="AY423" s="1" t="n">
        <f aca="false">C423*AJ$292</f>
        <v>1.29299545280101</v>
      </c>
      <c r="AZ423" s="1" t="n">
        <f aca="false">D423*AK$292</f>
        <v>1.35894030492981</v>
      </c>
      <c r="BA423" s="1" t="n">
        <f aca="false">E423*AL$292</f>
        <v>1.60676613906753</v>
      </c>
      <c r="BB423" s="1" t="n">
        <f aca="false">F423*AM$292</f>
        <v>1.00971542209869</v>
      </c>
      <c r="BC423" s="1" t="n">
        <f aca="false">G423*AN$292</f>
        <v>0.762561782595043</v>
      </c>
      <c r="BD423" s="1" t="n">
        <f aca="false">H423*AO$292</f>
        <v>0.532322327793736</v>
      </c>
      <c r="BE423" s="1" t="n">
        <f aca="false">I423*AP$292</f>
        <v>0.109376998848663</v>
      </c>
      <c r="BF423" s="1" t="n">
        <f aca="false">J423*AQ$292</f>
        <v>0.91923779175922</v>
      </c>
      <c r="BG423" s="1" t="n">
        <f aca="false">K423*AR$292</f>
        <v>0.877527998418366</v>
      </c>
      <c r="BH423" s="1" t="n">
        <f aca="false">L423*AS$292</f>
        <v>0.753091746426786</v>
      </c>
      <c r="BI423" s="1" t="n">
        <f aca="false">M423*AT$292</f>
        <v>0.598154372172538</v>
      </c>
      <c r="BJ423" s="1" t="n">
        <f aca="false">N423*AU$292</f>
        <v>0.502011932036238</v>
      </c>
      <c r="BK423" s="1" t="n">
        <f aca="false">O423*AV$292</f>
        <v>0.275937060253294</v>
      </c>
      <c r="BL423" s="1" t="n">
        <f aca="false">P423*AW$292</f>
        <v>0.0485305918336493</v>
      </c>
      <c r="BM423" s="1" t="n">
        <f aca="false">SUM(AY423:BL423)</f>
        <v>10.6471699210346</v>
      </c>
      <c r="BN423" s="1"/>
      <c r="BO423" s="1" t="n">
        <f aca="false">C423*AJ$448</f>
        <v>0.935867463372994</v>
      </c>
      <c r="BP423" s="1" t="n">
        <f aca="false">D423*AK$448</f>
        <v>1.30844032541853</v>
      </c>
      <c r="BQ423" s="1" t="n">
        <f aca="false">E423*AL$448</f>
        <v>1.86945368708952</v>
      </c>
      <c r="BR423" s="1" t="n">
        <f aca="false">F423*AM$448</f>
        <v>1.04657944706723</v>
      </c>
      <c r="BS423" s="1" t="n">
        <f aca="false">G423*AN$448</f>
        <v>0.539971778478477</v>
      </c>
      <c r="BT423" s="1" t="n">
        <f aca="false">H423*AO$448</f>
        <v>0.393847011480236</v>
      </c>
      <c r="BU423" s="1" t="n">
        <f aca="false">I423*AP$448</f>
        <v>0.0676532585404944</v>
      </c>
      <c r="BV423" s="1" t="n">
        <f aca="false">J423*AQ$448</f>
        <v>0.75237792449872</v>
      </c>
      <c r="BW423" s="1" t="n">
        <f aca="false">K423*AR$448</f>
        <v>0.941344529031584</v>
      </c>
      <c r="BX423" s="1" t="n">
        <f aca="false">L423*AS$448</f>
        <v>1.30358169433653</v>
      </c>
      <c r="BY423" s="1" t="n">
        <f aca="false">M423*AT$448</f>
        <v>0.834925874954271</v>
      </c>
      <c r="BZ423" s="1" t="n">
        <f aca="false">N423*AU$448</f>
        <v>0.418854415274463</v>
      </c>
      <c r="CA423" s="1" t="n">
        <f aca="false">O423*AV$448</f>
        <v>0.235174990854137</v>
      </c>
      <c r="CB423" s="1" t="n">
        <f aca="false">P423*AW$448</f>
        <v>0.0394395763287633</v>
      </c>
      <c r="CC423" s="1" t="n">
        <f aca="false">SUM(BO423:CB423)</f>
        <v>10.687511976726</v>
      </c>
      <c r="CD423" s="1"/>
      <c r="CE423" s="1" t="n">
        <f aca="false">C423*AJ$568</f>
        <v>0.767164608523816</v>
      </c>
      <c r="CF423" s="1" t="n">
        <f aca="false">D423*AK$568</f>
        <v>1.01170907879495</v>
      </c>
      <c r="CG423" s="1" t="n">
        <f aca="false">E423*AL$568</f>
        <v>1.64284470422557</v>
      </c>
      <c r="CH423" s="1" t="n">
        <f aca="false">F423*AM$568</f>
        <v>1.22110587006065</v>
      </c>
      <c r="CI423" s="1" t="n">
        <f aca="false">G423*AN$568</f>
        <v>0.630109708730513</v>
      </c>
      <c r="CJ423" s="1" t="n">
        <f aca="false">H423*AO$568</f>
        <v>0.316615307737153</v>
      </c>
      <c r="CK423" s="1" t="n">
        <f aca="false">I423*AP$568</f>
        <v>0.0761828327415069</v>
      </c>
      <c r="CL423" s="1" t="n">
        <f aca="false">J423*AQ$568</f>
        <v>0.628951293563603</v>
      </c>
      <c r="CM423" s="1" t="n">
        <f aca="false">K423*AR$568</f>
        <v>0.716091370942708</v>
      </c>
      <c r="CN423" s="1" t="n">
        <f aca="false">L423*AS$568</f>
        <v>1.20244781453243</v>
      </c>
      <c r="CO423" s="1" t="n">
        <f aca="false">M423*AT$568</f>
        <v>1.05454394027726</v>
      </c>
      <c r="CP423" s="1" t="n">
        <f aca="false">N423*AU$568</f>
        <v>0.571863382723714</v>
      </c>
      <c r="CQ423" s="1" t="n">
        <f aca="false">O423*AV$568</f>
        <v>0.222370284000999</v>
      </c>
      <c r="CR423" s="1" t="n">
        <f aca="false">P423*AW$568</f>
        <v>0.0466841312264815</v>
      </c>
      <c r="CS423" s="1" t="n">
        <f aca="false">SUM(CE423:CR423)</f>
        <v>10.1086843280813</v>
      </c>
      <c r="CT423" s="1"/>
      <c r="CU423" s="1" t="n">
        <f aca="false">C423*AJ423</f>
        <v>1.0150551578189</v>
      </c>
      <c r="CV423" s="1" t="n">
        <f aca="false">D423*AK423</f>
        <v>1.39176550047278</v>
      </c>
      <c r="CW423" s="1" t="n">
        <f aca="false">E423*AL423</f>
        <v>1.85354585978657</v>
      </c>
      <c r="CX423" s="1" t="n">
        <f aca="false">F423*AM423</f>
        <v>0.987772524652168</v>
      </c>
      <c r="CY423" s="1" t="n">
        <f aca="false">G423*AN423</f>
        <v>0.553778198027827</v>
      </c>
      <c r="CZ423" s="1" t="n">
        <f aca="false">H423*AO423</f>
        <v>0.411969922103652</v>
      </c>
      <c r="DA423" s="1" t="n">
        <f aca="false">I423*AP423</f>
        <v>0.074888558692422</v>
      </c>
      <c r="DB423" s="1" t="n">
        <f aca="false">J423*AQ423</f>
        <v>0.809266513575577</v>
      </c>
      <c r="DC423" s="1" t="n">
        <f aca="false">K423*AR423</f>
        <v>0.978025124949345</v>
      </c>
      <c r="DD423" s="1" t="n">
        <f aca="false">L423*AS423</f>
        <v>1.26749966229907</v>
      </c>
      <c r="DE423" s="1" t="n">
        <f aca="false">M423*AT423</f>
        <v>0.762317078661804</v>
      </c>
      <c r="DF423" s="1" t="n">
        <f aca="false">N423*AU423</f>
        <v>0.413197352424693</v>
      </c>
      <c r="DG423" s="1" t="n">
        <f aca="false">O423*AV423</f>
        <v>0.242694403169886</v>
      </c>
      <c r="DH423" s="1" t="n">
        <f aca="false">P423*AW423</f>
        <v>0.0413021747940024</v>
      </c>
      <c r="DI423" s="1" t="n">
        <f aca="false">SUM(CU423:DH423)</f>
        <v>10.8030780314287</v>
      </c>
    </row>
    <row r="424" customFormat="false" ht="12.75" hidden="false" customHeight="false" outlineLevel="0" collapsed="false">
      <c r="A424" s="0" t="n">
        <v>1983</v>
      </c>
      <c r="B424" s="0" t="s">
        <v>42</v>
      </c>
      <c r="C424" s="0" t="n">
        <v>24.3</v>
      </c>
      <c r="D424" s="0" t="n">
        <v>17.7</v>
      </c>
      <c r="E424" s="0" t="n">
        <v>10.8</v>
      </c>
      <c r="F424" s="0" t="n">
        <v>7.8</v>
      </c>
      <c r="G424" s="0" t="n">
        <v>6.4</v>
      </c>
      <c r="H424" s="0" t="n">
        <v>6.2</v>
      </c>
      <c r="I424" s="0" t="n">
        <v>4.5</v>
      </c>
      <c r="J424" s="0" t="n">
        <v>21.8</v>
      </c>
      <c r="K424" s="0" t="n">
        <v>14.2</v>
      </c>
      <c r="L424" s="0" t="n">
        <v>10.3</v>
      </c>
      <c r="M424" s="0" t="n">
        <v>7.8</v>
      </c>
      <c r="N424" s="0" t="n">
        <v>6.5</v>
      </c>
      <c r="O424" s="0" t="n">
        <v>5.2</v>
      </c>
      <c r="P424" s="0" t="n">
        <v>3.5</v>
      </c>
      <c r="Q424" s="1" t="n">
        <f aca="false">BM424</f>
        <v>10.2817949224883</v>
      </c>
      <c r="R424" s="1" t="n">
        <f aca="false">CC424</f>
        <v>10.3109698099402</v>
      </c>
      <c r="S424" s="1" t="n">
        <f aca="false">CS424</f>
        <v>9.73803387417946</v>
      </c>
      <c r="T424" s="1" t="n">
        <f aca="false">DI424</f>
        <v>10.4182112925367</v>
      </c>
      <c r="U424" s="0" t="n">
        <v>4358</v>
      </c>
      <c r="V424" s="0" t="n">
        <v>8592</v>
      </c>
      <c r="W424" s="0" t="n">
        <v>17772</v>
      </c>
      <c r="X424" s="0" t="n">
        <v>13058</v>
      </c>
      <c r="Y424" s="0" t="n">
        <v>9719</v>
      </c>
      <c r="Z424" s="0" t="n">
        <v>7123</v>
      </c>
      <c r="AA424" s="0" t="n">
        <v>1835</v>
      </c>
      <c r="AB424" s="0" t="n">
        <v>3977</v>
      </c>
      <c r="AC424" s="0" t="n">
        <v>7481</v>
      </c>
      <c r="AD424" s="0" t="n">
        <v>13654</v>
      </c>
      <c r="AE424" s="0" t="n">
        <v>10030</v>
      </c>
      <c r="AF424" s="0" t="n">
        <v>7033</v>
      </c>
      <c r="AG424" s="0" t="n">
        <v>4911</v>
      </c>
      <c r="AH424" s="0" t="n">
        <v>1185</v>
      </c>
      <c r="AI424" s="0" t="n">
        <f aca="false">SUM(U424:AH424)</f>
        <v>110728</v>
      </c>
      <c r="AJ424" s="2" t="n">
        <f aca="false">U424/$AI424</f>
        <v>0.0393577053681092</v>
      </c>
      <c r="AK424" s="2" t="n">
        <f aca="false">V424/$AI424</f>
        <v>0.0775955494545192</v>
      </c>
      <c r="AL424" s="2" t="n">
        <f aca="false">W424/$AI424</f>
        <v>0.160501408857742</v>
      </c>
      <c r="AM424" s="2" t="n">
        <f aca="false">X424/$AI424</f>
        <v>0.117928617874431</v>
      </c>
      <c r="AN424" s="2" t="n">
        <f aca="false">Y424/$AI424</f>
        <v>0.0877736435228669</v>
      </c>
      <c r="AO424" s="2" t="n">
        <f aca="false">Z424/$AI424</f>
        <v>0.0643288057221299</v>
      </c>
      <c r="AP424" s="2" t="n">
        <f aca="false">AA424/$AI424</f>
        <v>0.0165721407412759</v>
      </c>
      <c r="AQ424" s="2" t="n">
        <f aca="false">AB424/$AI424</f>
        <v>0.0359168412686945</v>
      </c>
      <c r="AR424" s="2" t="n">
        <f aca="false">AC424/$AI424</f>
        <v>0.0675619536160682</v>
      </c>
      <c r="AS424" s="2" t="n">
        <f aca="false">AD424/$AI424</f>
        <v>0.123311176938083</v>
      </c>
      <c r="AT424" s="2" t="n">
        <f aca="false">AE424/$AI424</f>
        <v>0.0905823278664836</v>
      </c>
      <c r="AU424" s="2" t="n">
        <f aca="false">AF424/$AI424</f>
        <v>0.0635160031789611</v>
      </c>
      <c r="AV424" s="2" t="n">
        <f aca="false">AG424/$AI424</f>
        <v>0.0443519254389134</v>
      </c>
      <c r="AW424" s="2" t="n">
        <f aca="false">AH424/$AI424</f>
        <v>0.0107019001517231</v>
      </c>
      <c r="AX424" s="0" t="n">
        <f aca="false">SUM(AJ424:AW424)</f>
        <v>1</v>
      </c>
      <c r="AY424" s="1" t="n">
        <f aca="false">C424*AJ$292</f>
        <v>1.22733552746345</v>
      </c>
      <c r="AZ424" s="1" t="n">
        <f aca="false">D424*AK$292</f>
        <v>1.34375661437194</v>
      </c>
      <c r="BA424" s="1" t="n">
        <f aca="false">E424*AL$292</f>
        <v>1.50896298277647</v>
      </c>
      <c r="BB424" s="1" t="n">
        <f aca="false">F424*AM$292</f>
        <v>0.937592891948783</v>
      </c>
      <c r="BC424" s="1" t="n">
        <f aca="false">G424*AN$292</f>
        <v>0.77466593787433</v>
      </c>
      <c r="BD424" s="1" t="n">
        <f aca="false">H424*AO$292</f>
        <v>0.515687255050182</v>
      </c>
      <c r="BE424" s="1" t="n">
        <f aca="false">I424*AP$292</f>
        <v>0.109376998848663</v>
      </c>
      <c r="BF424" s="1" t="n">
        <f aca="false">J424*AQ$292</f>
        <v>0.890639282682266</v>
      </c>
      <c r="BG424" s="1" t="n">
        <f aca="false">K424*AR$292</f>
        <v>0.865340109551444</v>
      </c>
      <c r="BH424" s="1" t="n">
        <f aca="false">L424*AS$292</f>
        <v>0.753091746426786</v>
      </c>
      <c r="BI424" s="1" t="n">
        <f aca="false">M424*AT$292</f>
        <v>0.548894600346564</v>
      </c>
      <c r="BJ424" s="1" t="n">
        <f aca="false">N424*AU$292</f>
        <v>0.502011932036238</v>
      </c>
      <c r="BK424" s="1" t="n">
        <f aca="false">O424*AV$292</f>
        <v>0.260885947875842</v>
      </c>
      <c r="BL424" s="1" t="n">
        <f aca="false">P424*AW$292</f>
        <v>0.0435530952353263</v>
      </c>
      <c r="BM424" s="1" t="n">
        <f aca="false">SUM(AY424:BL424)</f>
        <v>10.2817949224883</v>
      </c>
      <c r="BN424" s="1"/>
      <c r="BO424" s="1" t="n">
        <f aca="false">C424*AJ$448</f>
        <v>0.888342943748585</v>
      </c>
      <c r="BP424" s="1" t="n">
        <f aca="false">D424*AK$448</f>
        <v>1.29382088044179</v>
      </c>
      <c r="BQ424" s="1" t="n">
        <f aca="false">E424*AL$448</f>
        <v>1.75566085396234</v>
      </c>
      <c r="BR424" s="1" t="n">
        <f aca="false">F424*AM$448</f>
        <v>0.97182377227671</v>
      </c>
      <c r="BS424" s="1" t="n">
        <f aca="false">G424*AN$448</f>
        <v>0.548542759089246</v>
      </c>
      <c r="BT424" s="1" t="n">
        <f aca="false">H424*AO$448</f>
        <v>0.381539292371479</v>
      </c>
      <c r="BU424" s="1" t="n">
        <f aca="false">I424*AP$448</f>
        <v>0.0676532585404944</v>
      </c>
      <c r="BV424" s="1" t="n">
        <f aca="false">J424*AQ$448</f>
        <v>0.728970611292093</v>
      </c>
      <c r="BW424" s="1" t="n">
        <f aca="false">K424*AR$448</f>
        <v>0.928270299461701</v>
      </c>
      <c r="BX424" s="1" t="n">
        <f aca="false">L424*AS$448</f>
        <v>1.30358169433653</v>
      </c>
      <c r="BY424" s="1" t="n">
        <f aca="false">M424*AT$448</f>
        <v>0.766167273487448</v>
      </c>
      <c r="BZ424" s="1" t="n">
        <f aca="false">N424*AU$448</f>
        <v>0.418854415274463</v>
      </c>
      <c r="CA424" s="1" t="n">
        <f aca="false">O424*AV$448</f>
        <v>0.222347264080275</v>
      </c>
      <c r="CB424" s="1" t="n">
        <f aca="false">P424*AW$448</f>
        <v>0.0353944915770953</v>
      </c>
      <c r="CC424" s="1" t="n">
        <f aca="false">SUM(BO424:CB424)</f>
        <v>10.3109698099402</v>
      </c>
      <c r="CD424" s="1"/>
      <c r="CE424" s="1" t="n">
        <f aca="false">C424*AJ$568</f>
        <v>0.728207030747216</v>
      </c>
      <c r="CF424" s="1" t="n">
        <f aca="false">D424*AK$568</f>
        <v>1.00040506674137</v>
      </c>
      <c r="CG424" s="1" t="n">
        <f aca="false">E424*AL$568</f>
        <v>1.54284546135966</v>
      </c>
      <c r="CH424" s="1" t="n">
        <f aca="false">F424*AM$568</f>
        <v>1.13388402219917</v>
      </c>
      <c r="CI424" s="1" t="n">
        <f aca="false">G424*AN$568</f>
        <v>0.640111450138934</v>
      </c>
      <c r="CJ424" s="1" t="n">
        <f aca="false">H424*AO$568</f>
        <v>0.306721079370367</v>
      </c>
      <c r="CK424" s="1" t="n">
        <f aca="false">I424*AP$568</f>
        <v>0.0761828327415069</v>
      </c>
      <c r="CL424" s="1" t="n">
        <f aca="false">J424*AQ$568</f>
        <v>0.609383919986069</v>
      </c>
      <c r="CM424" s="1" t="n">
        <f aca="false">K424*AR$568</f>
        <v>0.706145657457392</v>
      </c>
      <c r="CN424" s="1" t="n">
        <f aca="false">L424*AS$568</f>
        <v>1.20244781453243</v>
      </c>
      <c r="CO424" s="1" t="n">
        <f aca="false">M424*AT$568</f>
        <v>0.967699145195606</v>
      </c>
      <c r="CP424" s="1" t="n">
        <f aca="false">N424*AU$568</f>
        <v>0.571863382723714</v>
      </c>
      <c r="CQ424" s="1" t="n">
        <f aca="false">O424*AV$568</f>
        <v>0.210240995782763</v>
      </c>
      <c r="CR424" s="1" t="n">
        <f aca="false">P424*AW$568</f>
        <v>0.0418960152032527</v>
      </c>
      <c r="CS424" s="1" t="n">
        <f aca="false">SUM(CE424:CR424)</f>
        <v>9.73803387417946</v>
      </c>
      <c r="CT424" s="1"/>
      <c r="CU424" s="1" t="n">
        <f aca="false">C424*AJ424</f>
        <v>0.956392240445054</v>
      </c>
      <c r="CV424" s="1" t="n">
        <f aca="false">D424*AK424</f>
        <v>1.37344122534499</v>
      </c>
      <c r="CW424" s="1" t="n">
        <f aca="false">E424*AL424</f>
        <v>1.73341521566361</v>
      </c>
      <c r="CX424" s="1" t="n">
        <f aca="false">F424*AM424</f>
        <v>0.919843219420562</v>
      </c>
      <c r="CY424" s="1" t="n">
        <f aca="false">G424*AN424</f>
        <v>0.561751318546348</v>
      </c>
      <c r="CZ424" s="1" t="n">
        <f aca="false">H424*AO424</f>
        <v>0.398838595477205</v>
      </c>
      <c r="DA424" s="1" t="n">
        <f aca="false">I424*AP424</f>
        <v>0.0745746333357416</v>
      </c>
      <c r="DB424" s="1" t="n">
        <f aca="false">J424*AQ424</f>
        <v>0.782987139657539</v>
      </c>
      <c r="DC424" s="1" t="n">
        <f aca="false">K424*AR424</f>
        <v>0.959379741348169</v>
      </c>
      <c r="DD424" s="1" t="n">
        <f aca="false">L424*AS424</f>
        <v>1.27010512246225</v>
      </c>
      <c r="DE424" s="1" t="n">
        <f aca="false">M424*AT424</f>
        <v>0.706542157358572</v>
      </c>
      <c r="DF424" s="1" t="n">
        <f aca="false">N424*AU424</f>
        <v>0.412854020663247</v>
      </c>
      <c r="DG424" s="1" t="n">
        <f aca="false">O424*AV424</f>
        <v>0.23063001228235</v>
      </c>
      <c r="DH424" s="1" t="n">
        <f aca="false">P424*AW424</f>
        <v>0.037456650531031</v>
      </c>
      <c r="DI424" s="1" t="n">
        <f aca="false">SUM(CU424:DH424)</f>
        <v>10.4182112925367</v>
      </c>
    </row>
    <row r="425" customFormat="false" ht="12.75" hidden="false" customHeight="false" outlineLevel="0" collapsed="false">
      <c r="A425" s="0" t="n">
        <v>1983</v>
      </c>
      <c r="B425" s="0" t="s">
        <v>43</v>
      </c>
      <c r="C425" s="0" t="n">
        <v>24.3</v>
      </c>
      <c r="D425" s="0" t="n">
        <v>17.7</v>
      </c>
      <c r="E425" s="0" t="n">
        <v>11.1</v>
      </c>
      <c r="F425" s="0" t="n">
        <v>7.7</v>
      </c>
      <c r="G425" s="0" t="n">
        <v>7</v>
      </c>
      <c r="H425" s="0" t="n">
        <v>6.2</v>
      </c>
      <c r="I425" s="0" t="n">
        <v>4.7</v>
      </c>
      <c r="J425" s="0" t="n">
        <v>21.1</v>
      </c>
      <c r="K425" s="0" t="n">
        <v>14.4</v>
      </c>
      <c r="L425" s="0" t="n">
        <v>9.8</v>
      </c>
      <c r="M425" s="0" t="n">
        <v>7.8</v>
      </c>
      <c r="N425" s="0" t="n">
        <v>6.1</v>
      </c>
      <c r="O425" s="0" t="n">
        <v>5.6</v>
      </c>
      <c r="P425" s="0" t="n">
        <v>3</v>
      </c>
      <c r="Q425" s="1" t="n">
        <f aca="false">BM425</f>
        <v>10.3191610359706</v>
      </c>
      <c r="R425" s="1" t="n">
        <f aca="false">CC425</f>
        <v>10.3143694580423</v>
      </c>
      <c r="S425" s="1" t="n">
        <f aca="false">CS425</f>
        <v>9.73675280328899</v>
      </c>
      <c r="T425" s="1" t="n">
        <f aca="false">DI425</f>
        <v>10.4100944147012</v>
      </c>
      <c r="U425" s="0" t="n">
        <v>4303</v>
      </c>
      <c r="V425" s="0" t="n">
        <v>8594</v>
      </c>
      <c r="W425" s="0" t="n">
        <v>17828</v>
      </c>
      <c r="X425" s="0" t="n">
        <v>13097</v>
      </c>
      <c r="Y425" s="0" t="n">
        <v>9701</v>
      </c>
      <c r="Z425" s="0" t="n">
        <v>7117</v>
      </c>
      <c r="AA425" s="0" t="n">
        <v>1825</v>
      </c>
      <c r="AB425" s="0" t="n">
        <v>3856</v>
      </c>
      <c r="AC425" s="0" t="n">
        <v>7537</v>
      </c>
      <c r="AD425" s="0" t="n">
        <v>13589</v>
      </c>
      <c r="AE425" s="0" t="n">
        <v>10053</v>
      </c>
      <c r="AF425" s="0" t="n">
        <v>6983</v>
      </c>
      <c r="AG425" s="0" t="n">
        <v>4895</v>
      </c>
      <c r="AH425" s="0" t="n">
        <v>1198</v>
      </c>
      <c r="AI425" s="0" t="n">
        <f aca="false">SUM(U425:AH425)</f>
        <v>110576</v>
      </c>
      <c r="AJ425" s="2" t="n">
        <f aca="false">U425/$AI425</f>
        <v>0.0389144118072638</v>
      </c>
      <c r="AK425" s="2" t="n">
        <f aca="false">V425/$AI425</f>
        <v>0.077720300969469</v>
      </c>
      <c r="AL425" s="2" t="n">
        <f aca="false">W425/$AI425</f>
        <v>0.161228476342063</v>
      </c>
      <c r="AM425" s="2" t="n">
        <f aca="false">X425/$AI425</f>
        <v>0.118443423527709</v>
      </c>
      <c r="AN425" s="2" t="n">
        <f aca="false">Y425/$AI425</f>
        <v>0.087731514976125</v>
      </c>
      <c r="AO425" s="2" t="n">
        <f aca="false">Z425/$AI425</f>
        <v>0.064362972073506</v>
      </c>
      <c r="AP425" s="2" t="n">
        <f aca="false">AA425/$AI425</f>
        <v>0.0165044856026624</v>
      </c>
      <c r="AQ425" s="2" t="n">
        <f aca="false">AB425/$AI425</f>
        <v>0.0348719432788309</v>
      </c>
      <c r="AR425" s="2" t="n">
        <f aca="false">AC425/$AI425</f>
        <v>0.0681612646505571</v>
      </c>
      <c r="AS425" s="2" t="n">
        <f aca="false">AD425/$AI425</f>
        <v>0.122892851975112</v>
      </c>
      <c r="AT425" s="2" t="n">
        <f aca="false">AE425/$AI425</f>
        <v>0.090914845897844</v>
      </c>
      <c r="AU425" s="2" t="n">
        <f aca="false">AF425/$AI425</f>
        <v>0.0631511358703516</v>
      </c>
      <c r="AV425" s="2" t="n">
        <f aca="false">AG425/$AI425</f>
        <v>0.0442681956301548</v>
      </c>
      <c r="AW425" s="2" t="n">
        <f aca="false">AH425/$AI425</f>
        <v>0.0108341773983505</v>
      </c>
      <c r="AX425" s="0" t="n">
        <f aca="false">SUM(AJ425:AW425)</f>
        <v>1</v>
      </c>
      <c r="AY425" s="1" t="n">
        <f aca="false">C425*AJ$292</f>
        <v>1.22733552746345</v>
      </c>
      <c r="AZ425" s="1" t="n">
        <f aca="false">D425*AK$292</f>
        <v>1.34375661437194</v>
      </c>
      <c r="BA425" s="1" t="n">
        <f aca="false">E425*AL$292</f>
        <v>1.55087862118692</v>
      </c>
      <c r="BB425" s="1" t="n">
        <f aca="false">F425*AM$292</f>
        <v>0.925572470257132</v>
      </c>
      <c r="BC425" s="1" t="n">
        <f aca="false">G425*AN$292</f>
        <v>0.847290869550048</v>
      </c>
      <c r="BD425" s="1" t="n">
        <f aca="false">H425*AO$292</f>
        <v>0.515687255050182</v>
      </c>
      <c r="BE425" s="1" t="n">
        <f aca="false">I425*AP$292</f>
        <v>0.114238198797493</v>
      </c>
      <c r="BF425" s="1" t="n">
        <f aca="false">J425*AQ$292</f>
        <v>0.862040773605313</v>
      </c>
      <c r="BG425" s="1" t="n">
        <f aca="false">K425*AR$292</f>
        <v>0.877527998418366</v>
      </c>
      <c r="BH425" s="1" t="n">
        <f aca="false">L425*AS$292</f>
        <v>0.716533894658495</v>
      </c>
      <c r="BI425" s="1" t="n">
        <f aca="false">M425*AT$292</f>
        <v>0.548894600346564</v>
      </c>
      <c r="BJ425" s="1" t="n">
        <f aca="false">N425*AU$292</f>
        <v>0.471118890064777</v>
      </c>
      <c r="BK425" s="1" t="n">
        <f aca="false">O425*AV$292</f>
        <v>0.280954097712445</v>
      </c>
      <c r="BL425" s="1" t="n">
        <f aca="false">P425*AW$292</f>
        <v>0.0373312244874225</v>
      </c>
      <c r="BM425" s="1" t="n">
        <f aca="false">SUM(AY425:BL425)</f>
        <v>10.3191610359706</v>
      </c>
      <c r="BN425" s="1"/>
      <c r="BO425" s="1" t="n">
        <f aca="false">C425*AJ$448</f>
        <v>0.888342943748585</v>
      </c>
      <c r="BP425" s="1" t="n">
        <f aca="false">D425*AK$448</f>
        <v>1.29382088044179</v>
      </c>
      <c r="BQ425" s="1" t="n">
        <f aca="false">E425*AL$448</f>
        <v>1.80442921101685</v>
      </c>
      <c r="BR425" s="1" t="n">
        <f aca="false">F425*AM$448</f>
        <v>0.959364493144958</v>
      </c>
      <c r="BS425" s="1" t="n">
        <f aca="false">G425*AN$448</f>
        <v>0.599968642753863</v>
      </c>
      <c r="BT425" s="1" t="n">
        <f aca="false">H425*AO$448</f>
        <v>0.381539292371479</v>
      </c>
      <c r="BU425" s="1" t="n">
        <f aca="false">I425*AP$448</f>
        <v>0.0706600700311831</v>
      </c>
      <c r="BV425" s="1" t="n">
        <f aca="false">J425*AQ$448</f>
        <v>0.705563298085466</v>
      </c>
      <c r="BW425" s="1" t="n">
        <f aca="false">K425*AR$448</f>
        <v>0.941344529031584</v>
      </c>
      <c r="BX425" s="1" t="n">
        <f aca="false">L425*AS$448</f>
        <v>1.24030102956291</v>
      </c>
      <c r="BY425" s="1" t="n">
        <f aca="false">M425*AT$448</f>
        <v>0.766167273487448</v>
      </c>
      <c r="BZ425" s="1" t="n">
        <f aca="false">N425*AU$448</f>
        <v>0.393078758949881</v>
      </c>
      <c r="CA425" s="1" t="n">
        <f aca="false">O425*AV$448</f>
        <v>0.239450899778757</v>
      </c>
      <c r="CB425" s="1" t="n">
        <f aca="false">P425*AW$448</f>
        <v>0.0303381356375102</v>
      </c>
      <c r="CC425" s="1" t="n">
        <f aca="false">SUM(BO425:CB425)</f>
        <v>10.3143694580423</v>
      </c>
      <c r="CD425" s="1"/>
      <c r="CE425" s="1" t="n">
        <f aca="false">C425*AJ$568</f>
        <v>0.728207030747216</v>
      </c>
      <c r="CF425" s="1" t="n">
        <f aca="false">D425*AK$568</f>
        <v>1.00040506674137</v>
      </c>
      <c r="CG425" s="1" t="n">
        <f aca="false">E425*AL$568</f>
        <v>1.58570227973076</v>
      </c>
      <c r="CH425" s="1" t="n">
        <f aca="false">F425*AM$568</f>
        <v>1.11934704755559</v>
      </c>
      <c r="CI425" s="1" t="n">
        <f aca="false">G425*AN$568</f>
        <v>0.700121898589459</v>
      </c>
      <c r="CJ425" s="1" t="n">
        <f aca="false">H425*AO$568</f>
        <v>0.306721079370367</v>
      </c>
      <c r="CK425" s="1" t="n">
        <f aca="false">I425*AP$568</f>
        <v>0.0795687364189072</v>
      </c>
      <c r="CL425" s="1" t="n">
        <f aca="false">J425*AQ$568</f>
        <v>0.589816546408534</v>
      </c>
      <c r="CM425" s="1" t="n">
        <f aca="false">K425*AR$568</f>
        <v>0.716091370942708</v>
      </c>
      <c r="CN425" s="1" t="n">
        <f aca="false">L425*AS$568</f>
        <v>1.14407656139979</v>
      </c>
      <c r="CO425" s="1" t="n">
        <f aca="false">M425*AT$568</f>
        <v>0.967699145195606</v>
      </c>
      <c r="CP425" s="1" t="n">
        <f aca="false">N425*AU$568</f>
        <v>0.536671789940716</v>
      </c>
      <c r="CQ425" s="1" t="n">
        <f aca="false">O425*AV$568</f>
        <v>0.226413380073745</v>
      </c>
      <c r="CR425" s="1" t="n">
        <f aca="false">P425*AW$568</f>
        <v>0.0359108701742166</v>
      </c>
      <c r="CS425" s="1" t="n">
        <f aca="false">SUM(CE425:CR425)</f>
        <v>9.73675280328899</v>
      </c>
      <c r="CT425" s="1"/>
      <c r="CU425" s="1" t="n">
        <f aca="false">C425*AJ425</f>
        <v>0.94562020691651</v>
      </c>
      <c r="CV425" s="1" t="n">
        <f aca="false">D425*AK425</f>
        <v>1.3756493271596</v>
      </c>
      <c r="CW425" s="1" t="n">
        <f aca="false">E425*AL425</f>
        <v>1.7896360873969</v>
      </c>
      <c r="CX425" s="1" t="n">
        <f aca="false">F425*AM425</f>
        <v>0.912014361163363</v>
      </c>
      <c r="CY425" s="1" t="n">
        <f aca="false">G425*AN425</f>
        <v>0.614120604832875</v>
      </c>
      <c r="CZ425" s="1" t="n">
        <f aca="false">H425*AO425</f>
        <v>0.399050426855737</v>
      </c>
      <c r="DA425" s="1" t="n">
        <f aca="false">I425*AP425</f>
        <v>0.0775710823325134</v>
      </c>
      <c r="DB425" s="1" t="n">
        <f aca="false">J425*AQ425</f>
        <v>0.735798003183331</v>
      </c>
      <c r="DC425" s="1" t="n">
        <f aca="false">K425*AR425</f>
        <v>0.981522210968022</v>
      </c>
      <c r="DD425" s="1" t="n">
        <f aca="false">L425*AS425</f>
        <v>1.2043499493561</v>
      </c>
      <c r="DE425" s="1" t="n">
        <f aca="false">M425*AT425</f>
        <v>0.709135798003183</v>
      </c>
      <c r="DF425" s="1" t="n">
        <f aca="false">N425*AU425</f>
        <v>0.385221928809145</v>
      </c>
      <c r="DG425" s="1" t="n">
        <f aca="false">O425*AV425</f>
        <v>0.247901895528867</v>
      </c>
      <c r="DH425" s="1" t="n">
        <f aca="false">P425*AW425</f>
        <v>0.0325025321950514</v>
      </c>
      <c r="DI425" s="1" t="n">
        <f aca="false">SUM(CU425:DH425)</f>
        <v>10.4100944147012</v>
      </c>
    </row>
    <row r="426" customFormat="false" ht="12.75" hidden="false" customHeight="false" outlineLevel="0" collapsed="false">
      <c r="A426" s="0" t="n">
        <v>1983</v>
      </c>
      <c r="B426" s="0" t="s">
        <v>44</v>
      </c>
      <c r="C426" s="0" t="n">
        <v>25.3</v>
      </c>
      <c r="D426" s="0" t="n">
        <v>16.8</v>
      </c>
      <c r="E426" s="0" t="n">
        <v>11.5</v>
      </c>
      <c r="F426" s="0" t="n">
        <v>7.4</v>
      </c>
      <c r="G426" s="0" t="n">
        <v>6.6</v>
      </c>
      <c r="H426" s="0" t="n">
        <v>6.4</v>
      </c>
      <c r="I426" s="0" t="n">
        <v>3.6</v>
      </c>
      <c r="J426" s="0" t="n">
        <v>21.5</v>
      </c>
      <c r="K426" s="0" t="n">
        <v>14.2</v>
      </c>
      <c r="L426" s="0" t="n">
        <v>9.8</v>
      </c>
      <c r="M426" s="0" t="n">
        <v>7.6</v>
      </c>
      <c r="N426" s="0" t="n">
        <v>6.3</v>
      </c>
      <c r="O426" s="0" t="n">
        <v>5.4</v>
      </c>
      <c r="P426" s="0" t="n">
        <v>2.4</v>
      </c>
      <c r="Q426" s="1" t="n">
        <f aca="false">BM426</f>
        <v>10.2506762650168</v>
      </c>
      <c r="R426" s="1" t="n">
        <f aca="false">CC426</f>
        <v>10.2531966970367</v>
      </c>
      <c r="S426" s="1" t="n">
        <f aca="false">CS426</f>
        <v>9.65939868410094</v>
      </c>
      <c r="T426" s="1" t="n">
        <f aca="false">DI426</f>
        <v>10.3305732887241</v>
      </c>
      <c r="U426" s="0" t="n">
        <v>4263</v>
      </c>
      <c r="V426" s="0" t="n">
        <v>8499</v>
      </c>
      <c r="W426" s="0" t="n">
        <v>17891</v>
      </c>
      <c r="X426" s="0" t="n">
        <v>13202</v>
      </c>
      <c r="Y426" s="0" t="n">
        <v>9723</v>
      </c>
      <c r="Z426" s="0" t="n">
        <v>7077</v>
      </c>
      <c r="AA426" s="0" t="n">
        <v>1854</v>
      </c>
      <c r="AB426" s="0" t="n">
        <v>3835</v>
      </c>
      <c r="AC426" s="0" t="n">
        <v>7517</v>
      </c>
      <c r="AD426" s="0" t="n">
        <v>13592</v>
      </c>
      <c r="AE426" s="0" t="n">
        <v>10065</v>
      </c>
      <c r="AF426" s="0" t="n">
        <v>7026</v>
      </c>
      <c r="AG426" s="0" t="n">
        <v>4859</v>
      </c>
      <c r="AH426" s="0" t="n">
        <v>1187</v>
      </c>
      <c r="AI426" s="0" t="n">
        <f aca="false">SUM(U426:AH426)</f>
        <v>110590</v>
      </c>
      <c r="AJ426" s="2" t="n">
        <f aca="false">U426/$AI426</f>
        <v>0.0385477891310245</v>
      </c>
      <c r="AK426" s="2" t="n">
        <f aca="false">V426/$AI426</f>
        <v>0.0768514332218103</v>
      </c>
      <c r="AL426" s="2" t="n">
        <f aca="false">W426/$AI426</f>
        <v>0.161777737589294</v>
      </c>
      <c r="AM426" s="2" t="n">
        <f aca="false">X426/$AI426</f>
        <v>0.119377882267836</v>
      </c>
      <c r="AN426" s="2" t="n">
        <f aca="false">Y426/$AI426</f>
        <v>0.0879193417126322</v>
      </c>
      <c r="AO426" s="2" t="n">
        <f aca="false">Z426/$AI426</f>
        <v>0.0639931277692377</v>
      </c>
      <c r="AP426" s="2" t="n">
        <f aca="false">AA426/$AI426</f>
        <v>0.0167646260963921</v>
      </c>
      <c r="AQ426" s="2" t="n">
        <f aca="false">AB426/$AI426</f>
        <v>0.0346776381227959</v>
      </c>
      <c r="AR426" s="2" t="n">
        <f aca="false">AC426/$AI426</f>
        <v>0.0679717876842391</v>
      </c>
      <c r="AS426" s="2" t="n">
        <f aca="false">AD426/$AI426</f>
        <v>0.122904421737951</v>
      </c>
      <c r="AT426" s="2" t="n">
        <f aca="false">AE426/$AI426</f>
        <v>0.091011845555656</v>
      </c>
      <c r="AU426" s="2" t="n">
        <f aca="false">AF426/$AI426</f>
        <v>0.0635319649154535</v>
      </c>
      <c r="AV426" s="2" t="n">
        <f aca="false">AG426/$AI426</f>
        <v>0.0439370648340718</v>
      </c>
      <c r="AW426" s="2" t="n">
        <f aca="false">AH426/$AI426</f>
        <v>0.0107333393616059</v>
      </c>
      <c r="AX426" s="0" t="n">
        <f aca="false">SUM(AJ426:AW426)</f>
        <v>1</v>
      </c>
      <c r="AY426" s="1" t="n">
        <f aca="false">C426*AJ$292</f>
        <v>1.27784316233849</v>
      </c>
      <c r="AZ426" s="1" t="n">
        <f aca="false">D426*AK$292</f>
        <v>1.2754300068615</v>
      </c>
      <c r="BA426" s="1" t="n">
        <f aca="false">E426*AL$292</f>
        <v>1.60676613906753</v>
      </c>
      <c r="BB426" s="1" t="n">
        <f aca="false">F426*AM$292</f>
        <v>0.889511205182179</v>
      </c>
      <c r="BC426" s="1" t="n">
        <f aca="false">G426*AN$292</f>
        <v>0.798874248432903</v>
      </c>
      <c r="BD426" s="1" t="n">
        <f aca="false">H426*AO$292</f>
        <v>0.532322327793736</v>
      </c>
      <c r="BE426" s="1" t="n">
        <f aca="false">I426*AP$292</f>
        <v>0.0875015990789305</v>
      </c>
      <c r="BF426" s="1" t="n">
        <f aca="false">J426*AQ$292</f>
        <v>0.878382778792143</v>
      </c>
      <c r="BG426" s="1" t="n">
        <f aca="false">K426*AR$292</f>
        <v>0.865340109551444</v>
      </c>
      <c r="BH426" s="1" t="n">
        <f aca="false">L426*AS$292</f>
        <v>0.716533894658495</v>
      </c>
      <c r="BI426" s="1" t="n">
        <f aca="false">M426*AT$292</f>
        <v>0.534820379824857</v>
      </c>
      <c r="BJ426" s="1" t="n">
        <f aca="false">N426*AU$292</f>
        <v>0.486565411050508</v>
      </c>
      <c r="BK426" s="1" t="n">
        <f aca="false">O426*AV$292</f>
        <v>0.270920022794143</v>
      </c>
      <c r="BL426" s="1" t="n">
        <f aca="false">P426*AW$292</f>
        <v>0.029864979589938</v>
      </c>
      <c r="BM426" s="1" t="n">
        <f aca="false">SUM(AY426:BL426)</f>
        <v>10.2506762650168</v>
      </c>
      <c r="BN426" s="1"/>
      <c r="BO426" s="1" t="n">
        <f aca="false">C426*AJ$448</f>
        <v>0.924900266536592</v>
      </c>
      <c r="BP426" s="1" t="n">
        <f aca="false">D426*AK$448</f>
        <v>1.22803337804644</v>
      </c>
      <c r="BQ426" s="1" t="n">
        <f aca="false">E426*AL$448</f>
        <v>1.86945368708952</v>
      </c>
      <c r="BR426" s="1" t="n">
        <f aca="false">F426*AM$448</f>
        <v>0.9219866557497</v>
      </c>
      <c r="BS426" s="1" t="n">
        <f aca="false">G426*AN$448</f>
        <v>0.565684720310785</v>
      </c>
      <c r="BT426" s="1" t="n">
        <f aca="false">H426*AO$448</f>
        <v>0.393847011480236</v>
      </c>
      <c r="BU426" s="1" t="n">
        <f aca="false">I426*AP$448</f>
        <v>0.0541226068323955</v>
      </c>
      <c r="BV426" s="1" t="n">
        <f aca="false">J426*AQ$448</f>
        <v>0.71893890563211</v>
      </c>
      <c r="BW426" s="1" t="n">
        <f aca="false">K426*AR$448</f>
        <v>0.928270299461701</v>
      </c>
      <c r="BX426" s="1" t="n">
        <f aca="false">L426*AS$448</f>
        <v>1.24030102956291</v>
      </c>
      <c r="BY426" s="1" t="n">
        <f aca="false">M426*AT$448</f>
        <v>0.746521958782642</v>
      </c>
      <c r="BZ426" s="1" t="n">
        <f aca="false">N426*AU$448</f>
        <v>0.405966587112172</v>
      </c>
      <c r="CA426" s="1" t="n">
        <f aca="false">O426*AV$448</f>
        <v>0.230899081929516</v>
      </c>
      <c r="CB426" s="1" t="n">
        <f aca="false">P426*AW$448</f>
        <v>0.0242705085100082</v>
      </c>
      <c r="CC426" s="1" t="n">
        <f aca="false">SUM(BO426:CB426)</f>
        <v>10.2531966970367</v>
      </c>
      <c r="CD426" s="1"/>
      <c r="CE426" s="1" t="n">
        <f aca="false">C426*AJ$568</f>
        <v>0.758174398267677</v>
      </c>
      <c r="CF426" s="1" t="n">
        <f aca="false">D426*AK$568</f>
        <v>0.949537012500284</v>
      </c>
      <c r="CG426" s="1" t="n">
        <f aca="false">E426*AL$568</f>
        <v>1.64284470422557</v>
      </c>
      <c r="CH426" s="1" t="n">
        <f aca="false">F426*AM$568</f>
        <v>1.07573612362486</v>
      </c>
      <c r="CI426" s="1" t="n">
        <f aca="false">G426*AN$568</f>
        <v>0.660114932955776</v>
      </c>
      <c r="CJ426" s="1" t="n">
        <f aca="false">H426*AO$568</f>
        <v>0.316615307737153</v>
      </c>
      <c r="CK426" s="1" t="n">
        <f aca="false">I426*AP$568</f>
        <v>0.0609462661932055</v>
      </c>
      <c r="CL426" s="1" t="n">
        <f aca="false">J426*AQ$568</f>
        <v>0.600997902738554</v>
      </c>
      <c r="CM426" s="1" t="n">
        <f aca="false">K426*AR$568</f>
        <v>0.706145657457392</v>
      </c>
      <c r="CN426" s="1" t="n">
        <f aca="false">L426*AS$568</f>
        <v>1.14407656139979</v>
      </c>
      <c r="CO426" s="1" t="n">
        <f aca="false">M426*AT$568</f>
        <v>0.942886346600846</v>
      </c>
      <c r="CP426" s="1" t="n">
        <f aca="false">N426*AU$568</f>
        <v>0.554267586332215</v>
      </c>
      <c r="CQ426" s="1" t="n">
        <f aca="false">O426*AV$568</f>
        <v>0.218327187928254</v>
      </c>
      <c r="CR426" s="1" t="n">
        <f aca="false">P426*AW$568</f>
        <v>0.0287286961393732</v>
      </c>
      <c r="CS426" s="1" t="n">
        <f aca="false">SUM(CE426:CR426)</f>
        <v>9.65939868410094</v>
      </c>
      <c r="CT426" s="1"/>
      <c r="CU426" s="1" t="n">
        <f aca="false">C426*AJ426</f>
        <v>0.97525906501492</v>
      </c>
      <c r="CV426" s="1" t="n">
        <f aca="false">D426*AK426</f>
        <v>1.29110407812641</v>
      </c>
      <c r="CW426" s="1" t="n">
        <f aca="false">E426*AL426</f>
        <v>1.86044398227688</v>
      </c>
      <c r="CX426" s="1" t="n">
        <f aca="false">F426*AM426</f>
        <v>0.883396328781988</v>
      </c>
      <c r="CY426" s="1" t="n">
        <f aca="false">G426*AN426</f>
        <v>0.580267655303373</v>
      </c>
      <c r="CZ426" s="1" t="n">
        <f aca="false">H426*AO426</f>
        <v>0.409556017723121</v>
      </c>
      <c r="DA426" s="1" t="n">
        <f aca="false">I426*AP426</f>
        <v>0.0603526539470115</v>
      </c>
      <c r="DB426" s="1" t="n">
        <f aca="false">J426*AQ426</f>
        <v>0.745569219640112</v>
      </c>
      <c r="DC426" s="1" t="n">
        <f aca="false">K426*AR426</f>
        <v>0.965199385116195</v>
      </c>
      <c r="DD426" s="1" t="n">
        <f aca="false">L426*AS426</f>
        <v>1.20446333303192</v>
      </c>
      <c r="DE426" s="1" t="n">
        <f aca="false">M426*AT426</f>
        <v>0.691690026222986</v>
      </c>
      <c r="DF426" s="1" t="n">
        <f aca="false">N426*AU426</f>
        <v>0.400251378967357</v>
      </c>
      <c r="DG426" s="1" t="n">
        <f aca="false">O426*AV426</f>
        <v>0.237260150103988</v>
      </c>
      <c r="DH426" s="1" t="n">
        <f aca="false">P426*AW426</f>
        <v>0.0257600144678542</v>
      </c>
      <c r="DI426" s="1" t="n">
        <f aca="false">SUM(CU426:DH426)</f>
        <v>10.3305732887241</v>
      </c>
    </row>
    <row r="427" customFormat="false" ht="12.75" hidden="false" customHeight="false" outlineLevel="0" collapsed="false">
      <c r="A427" s="0" t="n">
        <v>1983</v>
      </c>
      <c r="B427" s="0" t="s">
        <v>45</v>
      </c>
      <c r="C427" s="0" t="n">
        <v>24.5</v>
      </c>
      <c r="D427" s="0" t="n">
        <v>17</v>
      </c>
      <c r="E427" s="0" t="n">
        <v>10.9</v>
      </c>
      <c r="F427" s="0" t="n">
        <v>7.6</v>
      </c>
      <c r="G427" s="0" t="n">
        <v>6.9</v>
      </c>
      <c r="H427" s="0" t="n">
        <v>7</v>
      </c>
      <c r="I427" s="0" t="n">
        <v>4.1</v>
      </c>
      <c r="J427" s="0" t="n">
        <v>22.1</v>
      </c>
      <c r="K427" s="0" t="n">
        <v>13.4</v>
      </c>
      <c r="L427" s="0" t="n">
        <v>9.2</v>
      </c>
      <c r="M427" s="0" t="n">
        <v>7.1</v>
      </c>
      <c r="N427" s="0" t="n">
        <v>6.6</v>
      </c>
      <c r="O427" s="0" t="n">
        <v>5.1</v>
      </c>
      <c r="P427" s="0" t="n">
        <v>3.1</v>
      </c>
      <c r="Q427" s="1" t="n">
        <f aca="false">BM427</f>
        <v>10.1775698652122</v>
      </c>
      <c r="R427" s="1" t="n">
        <f aca="false">CC427</f>
        <v>10.0924045781579</v>
      </c>
      <c r="S427" s="1" t="n">
        <f aca="false">CS427</f>
        <v>9.52579707291959</v>
      </c>
      <c r="T427" s="1" t="n">
        <f aca="false">DI427</f>
        <v>10.1732674785747</v>
      </c>
      <c r="U427" s="0" t="n">
        <v>4234</v>
      </c>
      <c r="V427" s="0" t="n">
        <v>8542</v>
      </c>
      <c r="W427" s="0" t="n">
        <v>17956</v>
      </c>
      <c r="X427" s="0" t="n">
        <v>13258</v>
      </c>
      <c r="Y427" s="0" t="n">
        <v>9748</v>
      </c>
      <c r="Z427" s="0" t="n">
        <v>7123</v>
      </c>
      <c r="AA427" s="0" t="n">
        <v>1849</v>
      </c>
      <c r="AB427" s="0" t="n">
        <v>3860</v>
      </c>
      <c r="AC427" s="0" t="n">
        <v>7465</v>
      </c>
      <c r="AD427" s="0" t="n">
        <v>13684</v>
      </c>
      <c r="AE427" s="0" t="n">
        <v>10093</v>
      </c>
      <c r="AF427" s="0" t="n">
        <v>7037</v>
      </c>
      <c r="AG427" s="0" t="n">
        <v>4819</v>
      </c>
      <c r="AH427" s="0" t="n">
        <v>1182</v>
      </c>
      <c r="AI427" s="0" t="n">
        <f aca="false">SUM(U427:AH427)</f>
        <v>110850</v>
      </c>
      <c r="AJ427" s="2" t="n">
        <f aca="false">U427/$AI427</f>
        <v>0.0381957600360848</v>
      </c>
      <c r="AK427" s="2" t="n">
        <f aca="false">V427/$AI427</f>
        <v>0.0770590888588182</v>
      </c>
      <c r="AL427" s="2" t="n">
        <f aca="false">W427/$AI427</f>
        <v>0.161984663960307</v>
      </c>
      <c r="AM427" s="2" t="n">
        <f aca="false">X427/$AI427</f>
        <v>0.119603067207939</v>
      </c>
      <c r="AN427" s="2" t="n">
        <f aca="false">Y427/$AI427</f>
        <v>0.0879386558412269</v>
      </c>
      <c r="AO427" s="2" t="n">
        <f aca="false">Z427/$AI427</f>
        <v>0.0642580063148399</v>
      </c>
      <c r="AP427" s="2" t="n">
        <f aca="false">AA427/$AI427</f>
        <v>0.016680198466396</v>
      </c>
      <c r="AQ427" s="2" t="n">
        <f aca="false">AB427/$AI427</f>
        <v>0.0348218313035634</v>
      </c>
      <c r="AR427" s="2" t="n">
        <f aca="false">AC427/$AI427</f>
        <v>0.0673432566531349</v>
      </c>
      <c r="AS427" s="2" t="n">
        <f aca="false">AD427/$AI427</f>
        <v>0.123446098331078</v>
      </c>
      <c r="AT427" s="2" t="n">
        <f aca="false">AE427/$AI427</f>
        <v>0.0910509697789806</v>
      </c>
      <c r="AU427" s="2" t="n">
        <f aca="false">AF427/$AI427</f>
        <v>0.0634821831303563</v>
      </c>
      <c r="AV427" s="2" t="n">
        <f aca="false">AG427/$AI427</f>
        <v>0.0434731619305368</v>
      </c>
      <c r="AW427" s="2" t="n">
        <f aca="false">AH427/$AI427</f>
        <v>0.0106630581867388</v>
      </c>
      <c r="AX427" s="0" t="n">
        <f aca="false">SUM(AJ427:AW427)</f>
        <v>1</v>
      </c>
      <c r="AY427" s="1" t="n">
        <f aca="false">C427*AJ$292</f>
        <v>1.23743705443846</v>
      </c>
      <c r="AZ427" s="1" t="n">
        <f aca="false">D427*AK$292</f>
        <v>1.29061369741938</v>
      </c>
      <c r="BA427" s="1" t="n">
        <f aca="false">E427*AL$292</f>
        <v>1.52293486224662</v>
      </c>
      <c r="BB427" s="1" t="n">
        <f aca="false">F427*AM$292</f>
        <v>0.913552048565481</v>
      </c>
      <c r="BC427" s="1" t="n">
        <f aca="false">G427*AN$292</f>
        <v>0.835186714270762</v>
      </c>
      <c r="BD427" s="1" t="n">
        <f aca="false">H427*AO$292</f>
        <v>0.582227546024399</v>
      </c>
      <c r="BE427" s="1" t="n">
        <f aca="false">I427*AP$292</f>
        <v>0.0996545989510042</v>
      </c>
      <c r="BF427" s="1" t="n">
        <f aca="false">J427*AQ$292</f>
        <v>0.902895786572389</v>
      </c>
      <c r="BG427" s="1" t="n">
        <f aca="false">K427*AR$292</f>
        <v>0.816588554083757</v>
      </c>
      <c r="BH427" s="1" t="n">
        <f aca="false">L427*AS$292</f>
        <v>0.672664472536546</v>
      </c>
      <c r="BI427" s="1" t="n">
        <f aca="false">M427*AT$292</f>
        <v>0.49963482852059</v>
      </c>
      <c r="BJ427" s="1" t="n">
        <f aca="false">N427*AU$292</f>
        <v>0.509735192529103</v>
      </c>
      <c r="BK427" s="1" t="n">
        <f aca="false">O427*AV$292</f>
        <v>0.255868910416691</v>
      </c>
      <c r="BL427" s="1" t="n">
        <f aca="false">P427*AW$292</f>
        <v>0.0385755986370033</v>
      </c>
      <c r="BM427" s="1" t="n">
        <f aca="false">SUM(AY427:BL427)</f>
        <v>10.1775698652122</v>
      </c>
      <c r="BN427" s="1"/>
      <c r="BO427" s="1" t="n">
        <f aca="false">C427*AJ$448</f>
        <v>0.895654408306186</v>
      </c>
      <c r="BP427" s="1" t="n">
        <f aca="false">D427*AK$448</f>
        <v>1.24265282302319</v>
      </c>
      <c r="BQ427" s="1" t="n">
        <f aca="false">E427*AL$448</f>
        <v>1.77191697298051</v>
      </c>
      <c r="BR427" s="1" t="n">
        <f aca="false">F427*AM$448</f>
        <v>0.946905214013205</v>
      </c>
      <c r="BS427" s="1" t="n">
        <f aca="false">G427*AN$448</f>
        <v>0.591397662143094</v>
      </c>
      <c r="BT427" s="1" t="n">
        <f aca="false">H427*AO$448</f>
        <v>0.430770168806508</v>
      </c>
      <c r="BU427" s="1" t="n">
        <f aca="false">I427*AP$448</f>
        <v>0.0616396355591171</v>
      </c>
      <c r="BV427" s="1" t="n">
        <f aca="false">J427*AQ$448</f>
        <v>0.739002316952076</v>
      </c>
      <c r="BW427" s="1" t="n">
        <f aca="false">K427*AR$448</f>
        <v>0.875973381182168</v>
      </c>
      <c r="BX427" s="1" t="n">
        <f aca="false">L427*AS$448</f>
        <v>1.16436423183457</v>
      </c>
      <c r="BY427" s="1" t="n">
        <f aca="false">M427*AT$448</f>
        <v>0.697408672020626</v>
      </c>
      <c r="BZ427" s="1" t="n">
        <f aca="false">N427*AU$448</f>
        <v>0.425298329355609</v>
      </c>
      <c r="CA427" s="1" t="n">
        <f aca="false">O427*AV$448</f>
        <v>0.218071355155654</v>
      </c>
      <c r="CB427" s="1" t="n">
        <f aca="false">P427*AW$448</f>
        <v>0.0313494068254272</v>
      </c>
      <c r="CC427" s="1" t="n">
        <f aca="false">SUM(BO427:CB427)</f>
        <v>10.0924045781579</v>
      </c>
      <c r="CD427" s="1"/>
      <c r="CE427" s="1" t="n">
        <f aca="false">C427*AJ$568</f>
        <v>0.734200504251308</v>
      </c>
      <c r="CF427" s="1" t="n">
        <f aca="false">D427*AK$568</f>
        <v>0.960841024553859</v>
      </c>
      <c r="CG427" s="1" t="n">
        <f aca="false">E427*AL$568</f>
        <v>1.55713106748336</v>
      </c>
      <c r="CH427" s="1" t="n">
        <f aca="false">F427*AM$568</f>
        <v>1.10481007291201</v>
      </c>
      <c r="CI427" s="1" t="n">
        <f aca="false">G427*AN$568</f>
        <v>0.690120157181038</v>
      </c>
      <c r="CJ427" s="1" t="n">
        <f aca="false">H427*AO$568</f>
        <v>0.346297992837511</v>
      </c>
      <c r="CK427" s="1" t="n">
        <f aca="false">I427*AP$568</f>
        <v>0.0694110253867062</v>
      </c>
      <c r="CL427" s="1" t="n">
        <f aca="false">J427*AQ$568</f>
        <v>0.617769937233583</v>
      </c>
      <c r="CM427" s="1" t="n">
        <f aca="false">K427*AR$568</f>
        <v>0.666362803516131</v>
      </c>
      <c r="CN427" s="1" t="n">
        <f aca="false">L427*AS$568</f>
        <v>1.07403105764062</v>
      </c>
      <c r="CO427" s="1" t="n">
        <f aca="false">M427*AT$568</f>
        <v>0.880854350113949</v>
      </c>
      <c r="CP427" s="1" t="n">
        <f aca="false">N427*AU$568</f>
        <v>0.580661280919464</v>
      </c>
      <c r="CQ427" s="1" t="n">
        <f aca="false">O427*AV$568</f>
        <v>0.206197899710018</v>
      </c>
      <c r="CR427" s="1" t="n">
        <f aca="false">P427*AW$568</f>
        <v>0.0371078991800238</v>
      </c>
      <c r="CS427" s="1" t="n">
        <f aca="false">SUM(CE427:CR427)</f>
        <v>9.52579707291959</v>
      </c>
      <c r="CT427" s="1"/>
      <c r="CU427" s="1" t="n">
        <f aca="false">C427*AJ427</f>
        <v>0.935796120884078</v>
      </c>
      <c r="CV427" s="1" t="n">
        <f aca="false">D427*AK427</f>
        <v>1.31000451059991</v>
      </c>
      <c r="CW427" s="1" t="n">
        <f aca="false">E427*AL427</f>
        <v>1.76563283716734</v>
      </c>
      <c r="CX427" s="1" t="n">
        <f aca="false">F427*AM427</f>
        <v>0.908983310780334</v>
      </c>
      <c r="CY427" s="1" t="n">
        <f aca="false">G427*AN427</f>
        <v>0.606776725304466</v>
      </c>
      <c r="CZ427" s="1" t="n">
        <f aca="false">H427*AO427</f>
        <v>0.449806044203879</v>
      </c>
      <c r="DA427" s="1" t="n">
        <f aca="false">I427*AP427</f>
        <v>0.0683888137122237</v>
      </c>
      <c r="DB427" s="1" t="n">
        <f aca="false">J427*AQ427</f>
        <v>0.769562471808751</v>
      </c>
      <c r="DC427" s="1" t="n">
        <f aca="false">K427*AR427</f>
        <v>0.902399639152007</v>
      </c>
      <c r="DD427" s="1" t="n">
        <f aca="false">L427*AS427</f>
        <v>1.13570410464592</v>
      </c>
      <c r="DE427" s="1" t="n">
        <f aca="false">M427*AT427</f>
        <v>0.646461885430762</v>
      </c>
      <c r="DF427" s="1" t="n">
        <f aca="false">N427*AU427</f>
        <v>0.418982408660352</v>
      </c>
      <c r="DG427" s="1" t="n">
        <f aca="false">O427*AV427</f>
        <v>0.221713125845737</v>
      </c>
      <c r="DH427" s="1" t="n">
        <f aca="false">P427*AW427</f>
        <v>0.0330554803788904</v>
      </c>
      <c r="DI427" s="1" t="n">
        <f aca="false">SUM(CU427:DH427)</f>
        <v>10.1732674785747</v>
      </c>
    </row>
    <row r="428" customFormat="false" ht="12.75" hidden="false" customHeight="false" outlineLevel="0" collapsed="false">
      <c r="A428" s="0" t="n">
        <v>1983</v>
      </c>
      <c r="B428" s="0" t="s">
        <v>46</v>
      </c>
      <c r="C428" s="0" t="n">
        <v>23.8</v>
      </c>
      <c r="D428" s="0" t="n">
        <v>16.9</v>
      </c>
      <c r="E428" s="0" t="n">
        <v>10.7</v>
      </c>
      <c r="F428" s="0" t="n">
        <v>7.8</v>
      </c>
      <c r="G428" s="0" t="n">
        <v>6.8</v>
      </c>
      <c r="H428" s="0" t="n">
        <v>6.4</v>
      </c>
      <c r="I428" s="0" t="n">
        <v>4.5</v>
      </c>
      <c r="J428" s="0" t="n">
        <v>21.7</v>
      </c>
      <c r="K428" s="0" t="n">
        <v>13.1</v>
      </c>
      <c r="L428" s="0" t="n">
        <v>9.3</v>
      </c>
      <c r="M428" s="0" t="n">
        <v>7.5</v>
      </c>
      <c r="N428" s="0" t="n">
        <v>6.7</v>
      </c>
      <c r="O428" s="0" t="n">
        <v>4.9</v>
      </c>
      <c r="P428" s="0" t="n">
        <v>3.3</v>
      </c>
      <c r="Q428" s="1" t="n">
        <f aca="false">BM428</f>
        <v>10.079446893135</v>
      </c>
      <c r="R428" s="1" t="n">
        <f aca="false">CC428</f>
        <v>10.0313049840601</v>
      </c>
      <c r="S428" s="1" t="n">
        <f aca="false">CS428</f>
        <v>9.50506371283418</v>
      </c>
      <c r="T428" s="1" t="n">
        <f aca="false">DI428</f>
        <v>10.0893305514912</v>
      </c>
      <c r="U428" s="0" t="n">
        <v>4213</v>
      </c>
      <c r="V428" s="0" t="n">
        <v>8471</v>
      </c>
      <c r="W428" s="0" t="n">
        <v>18034</v>
      </c>
      <c r="X428" s="0" t="n">
        <v>13333</v>
      </c>
      <c r="Y428" s="0" t="n">
        <v>9723</v>
      </c>
      <c r="Z428" s="0" t="n">
        <v>7106</v>
      </c>
      <c r="AA428" s="0" t="n">
        <v>1805</v>
      </c>
      <c r="AB428" s="0" t="n">
        <v>3793</v>
      </c>
      <c r="AC428" s="0" t="n">
        <v>7369</v>
      </c>
      <c r="AD428" s="0" t="n">
        <v>13770</v>
      </c>
      <c r="AE428" s="0" t="n">
        <v>10048</v>
      </c>
      <c r="AF428" s="0" t="n">
        <v>7036</v>
      </c>
      <c r="AG428" s="0" t="n">
        <v>4814</v>
      </c>
      <c r="AH428" s="0" t="n">
        <v>1203</v>
      </c>
      <c r="AI428" s="0" t="n">
        <f aca="false">SUM(U428:AH428)</f>
        <v>110718</v>
      </c>
      <c r="AJ428" s="2" t="n">
        <f aca="false">U428/$AI428</f>
        <v>0.0380516266551058</v>
      </c>
      <c r="AK428" s="2" t="n">
        <f aca="false">V428/$AI428</f>
        <v>0.0765096912877762</v>
      </c>
      <c r="AL428" s="2" t="n">
        <f aca="false">W428/$AI428</f>
        <v>0.162882277497787</v>
      </c>
      <c r="AM428" s="2" t="n">
        <f aca="false">X428/$AI428</f>
        <v>0.120423056774869</v>
      </c>
      <c r="AN428" s="2" t="n">
        <f aca="false">Y428/$AI428</f>
        <v>0.0878176990191297</v>
      </c>
      <c r="AO428" s="2" t="n">
        <f aca="false">Z428/$AI428</f>
        <v>0.0641810726349826</v>
      </c>
      <c r="AP428" s="2" t="n">
        <f aca="false">AA428/$AI428</f>
        <v>0.0163026788778699</v>
      </c>
      <c r="AQ428" s="2" t="n">
        <f aca="false">AB428/$AI428</f>
        <v>0.0342582055311693</v>
      </c>
      <c r="AR428" s="2" t="n">
        <f aca="false">AC428/$AI428</f>
        <v>0.0665564768149714</v>
      </c>
      <c r="AS428" s="2" t="n">
        <f aca="false">AD428/$AI428</f>
        <v>0.124370021134775</v>
      </c>
      <c r="AT428" s="2" t="n">
        <f aca="false">AE428/$AI428</f>
        <v>0.090753084412652</v>
      </c>
      <c r="AU428" s="2" t="n">
        <f aca="false">AF428/$AI428</f>
        <v>0.0635488357809932</v>
      </c>
      <c r="AV428" s="2" t="n">
        <f aca="false">AG428/$AI428</f>
        <v>0.0434798316443577</v>
      </c>
      <c r="AW428" s="2" t="n">
        <f aca="false">AH428/$AI428</f>
        <v>0.0108654419335609</v>
      </c>
      <c r="AX428" s="0" t="n">
        <f aca="false">SUM(AJ428:AW428)</f>
        <v>1</v>
      </c>
      <c r="AY428" s="1" t="n">
        <f aca="false">C428*AJ$292</f>
        <v>1.20208171002593</v>
      </c>
      <c r="AZ428" s="1" t="n">
        <f aca="false">D428*AK$292</f>
        <v>1.28302185214044</v>
      </c>
      <c r="BA428" s="1" t="n">
        <f aca="false">E428*AL$292</f>
        <v>1.49499110330631</v>
      </c>
      <c r="BB428" s="1" t="n">
        <f aca="false">F428*AM$292</f>
        <v>0.937592891948783</v>
      </c>
      <c r="BC428" s="1" t="n">
        <f aca="false">G428*AN$292</f>
        <v>0.823082558991475</v>
      </c>
      <c r="BD428" s="1" t="n">
        <f aca="false">H428*AO$292</f>
        <v>0.532322327793736</v>
      </c>
      <c r="BE428" s="1" t="n">
        <f aca="false">I428*AP$292</f>
        <v>0.109376998848663</v>
      </c>
      <c r="BF428" s="1" t="n">
        <f aca="false">J428*AQ$292</f>
        <v>0.886553781385558</v>
      </c>
      <c r="BG428" s="1" t="n">
        <f aca="false">K428*AR$292</f>
        <v>0.798306720783374</v>
      </c>
      <c r="BH428" s="1" t="n">
        <f aca="false">L428*AS$292</f>
        <v>0.679976042890204</v>
      </c>
      <c r="BI428" s="1" t="n">
        <f aca="false">M428*AT$292</f>
        <v>0.527783269564004</v>
      </c>
      <c r="BJ428" s="1" t="n">
        <f aca="false">N428*AU$292</f>
        <v>0.517458453021968</v>
      </c>
      <c r="BK428" s="1" t="n">
        <f aca="false">O428*AV$292</f>
        <v>0.245834835498389</v>
      </c>
      <c r="BL428" s="1" t="n">
        <f aca="false">P428*AW$292</f>
        <v>0.0410643469361648</v>
      </c>
      <c r="BM428" s="1" t="n">
        <f aca="false">SUM(AY428:BL428)</f>
        <v>10.079446893135</v>
      </c>
      <c r="BN428" s="1"/>
      <c r="BO428" s="1" t="n">
        <f aca="false">C428*AJ$448</f>
        <v>0.870064282354581</v>
      </c>
      <c r="BP428" s="1" t="n">
        <f aca="false">D428*AK$448</f>
        <v>1.23534310053482</v>
      </c>
      <c r="BQ428" s="1" t="n">
        <f aca="false">E428*AL$448</f>
        <v>1.73940473494417</v>
      </c>
      <c r="BR428" s="1" t="n">
        <f aca="false">F428*AM$448</f>
        <v>0.97182377227671</v>
      </c>
      <c r="BS428" s="1" t="n">
        <f aca="false">G428*AN$448</f>
        <v>0.582826681532324</v>
      </c>
      <c r="BT428" s="1" t="n">
        <f aca="false">H428*AO$448</f>
        <v>0.393847011480236</v>
      </c>
      <c r="BU428" s="1" t="n">
        <f aca="false">I428*AP$448</f>
        <v>0.0676532585404944</v>
      </c>
      <c r="BV428" s="1" t="n">
        <f aca="false">J428*AQ$448</f>
        <v>0.725626709405432</v>
      </c>
      <c r="BW428" s="1" t="n">
        <f aca="false">K428*AR$448</f>
        <v>0.856362036827344</v>
      </c>
      <c r="BX428" s="1" t="n">
        <f aca="false">L428*AS$448</f>
        <v>1.1770203647893</v>
      </c>
      <c r="BY428" s="1" t="n">
        <f aca="false">M428*AT$448</f>
        <v>0.736699301430239</v>
      </c>
      <c r="BZ428" s="1" t="n">
        <f aca="false">N428*AU$448</f>
        <v>0.431742243436754</v>
      </c>
      <c r="CA428" s="1" t="n">
        <f aca="false">O428*AV$448</f>
        <v>0.209519537306413</v>
      </c>
      <c r="CB428" s="1" t="n">
        <f aca="false">P428*AW$448</f>
        <v>0.0333719492012613</v>
      </c>
      <c r="CC428" s="1" t="n">
        <f aca="false">SUM(BO428:CB428)</f>
        <v>10.0313049840601</v>
      </c>
      <c r="CD428" s="1"/>
      <c r="CE428" s="1" t="n">
        <f aca="false">C428*AJ$568</f>
        <v>0.713223346986985</v>
      </c>
      <c r="CF428" s="1" t="n">
        <f aca="false">D428*AK$568</f>
        <v>0.955189018527071</v>
      </c>
      <c r="CG428" s="1" t="n">
        <f aca="false">E428*AL$568</f>
        <v>1.52855985523596</v>
      </c>
      <c r="CH428" s="1" t="n">
        <f aca="false">F428*AM$568</f>
        <v>1.13388402219917</v>
      </c>
      <c r="CI428" s="1" t="n">
        <f aca="false">G428*AN$568</f>
        <v>0.680118415772617</v>
      </c>
      <c r="CJ428" s="1" t="n">
        <f aca="false">H428*AO$568</f>
        <v>0.316615307737153</v>
      </c>
      <c r="CK428" s="1" t="n">
        <f aca="false">I428*AP$568</f>
        <v>0.0761828327415069</v>
      </c>
      <c r="CL428" s="1" t="n">
        <f aca="false">J428*AQ$568</f>
        <v>0.606588580903564</v>
      </c>
      <c r="CM428" s="1" t="n">
        <f aca="false">K428*AR$568</f>
        <v>0.651444233288158</v>
      </c>
      <c r="CN428" s="1" t="n">
        <f aca="false">L428*AS$568</f>
        <v>1.08570530826715</v>
      </c>
      <c r="CO428" s="1" t="n">
        <f aca="false">M428*AT$568</f>
        <v>0.930479947303467</v>
      </c>
      <c r="CP428" s="1" t="n">
        <f aca="false">N428*AU$568</f>
        <v>0.589459179115213</v>
      </c>
      <c r="CQ428" s="1" t="n">
        <f aca="false">O428*AV$568</f>
        <v>0.198111707564527</v>
      </c>
      <c r="CR428" s="1" t="n">
        <f aca="false">P428*AW$568</f>
        <v>0.0395019571916382</v>
      </c>
      <c r="CS428" s="1" t="n">
        <f aca="false">SUM(CE428:CR428)</f>
        <v>9.50506371283418</v>
      </c>
      <c r="CT428" s="1"/>
      <c r="CU428" s="1" t="n">
        <f aca="false">C428*AJ428</f>
        <v>0.905628714391517</v>
      </c>
      <c r="CV428" s="1" t="n">
        <f aca="false">D428*AK428</f>
        <v>1.29301378276342</v>
      </c>
      <c r="CW428" s="1" t="n">
        <f aca="false">E428*AL428</f>
        <v>1.74284036922632</v>
      </c>
      <c r="CX428" s="1" t="n">
        <f aca="false">F428*AM428</f>
        <v>0.939299842843982</v>
      </c>
      <c r="CY428" s="1" t="n">
        <f aca="false">G428*AN428</f>
        <v>0.597160353330082</v>
      </c>
      <c r="CZ428" s="1" t="n">
        <f aca="false">H428*AO428</f>
        <v>0.410758864863888</v>
      </c>
      <c r="DA428" s="1" t="n">
        <f aca="false">I428*AP428</f>
        <v>0.0733620549504146</v>
      </c>
      <c r="DB428" s="1" t="n">
        <f aca="false">J428*AQ428</f>
        <v>0.743403060026373</v>
      </c>
      <c r="DC428" s="1" t="n">
        <f aca="false">K428*AR428</f>
        <v>0.871889846276125</v>
      </c>
      <c r="DD428" s="1" t="n">
        <f aca="false">L428*AS428</f>
        <v>1.15664119655341</v>
      </c>
      <c r="DE428" s="1" t="n">
        <f aca="false">M428*AT428</f>
        <v>0.68064813309489</v>
      </c>
      <c r="DF428" s="1" t="n">
        <f aca="false">N428*AU428</f>
        <v>0.425777199732654</v>
      </c>
      <c r="DG428" s="1" t="n">
        <f aca="false">O428*AV428</f>
        <v>0.213051175057353</v>
      </c>
      <c r="DH428" s="1" t="n">
        <f aca="false">P428*AW428</f>
        <v>0.0358559583807511</v>
      </c>
      <c r="DI428" s="1" t="n">
        <f aca="false">SUM(CU428:DH428)</f>
        <v>10.0893305514912</v>
      </c>
    </row>
    <row r="429" customFormat="false" ht="12.75" hidden="false" customHeight="false" outlineLevel="0" collapsed="false">
      <c r="A429" s="0" t="n">
        <v>1983</v>
      </c>
      <c r="B429" s="0" t="s">
        <v>47</v>
      </c>
      <c r="C429" s="0" t="n">
        <v>24</v>
      </c>
      <c r="D429" s="0" t="n">
        <v>15.8</v>
      </c>
      <c r="E429" s="0" t="n">
        <v>10.4</v>
      </c>
      <c r="F429" s="0" t="n">
        <v>7.4</v>
      </c>
      <c r="G429" s="0" t="n">
        <v>6.3</v>
      </c>
      <c r="H429" s="0" t="n">
        <v>5.9</v>
      </c>
      <c r="I429" s="0" t="n">
        <v>4.2</v>
      </c>
      <c r="J429" s="0" t="n">
        <v>24</v>
      </c>
      <c r="K429" s="0" t="n">
        <v>13.1</v>
      </c>
      <c r="L429" s="0" t="n">
        <v>9.7</v>
      </c>
      <c r="M429" s="0" t="n">
        <v>7.5</v>
      </c>
      <c r="N429" s="0" t="n">
        <v>6.5</v>
      </c>
      <c r="O429" s="0" t="n">
        <v>5.9</v>
      </c>
      <c r="P429" s="0" t="n">
        <v>3.7</v>
      </c>
      <c r="Q429" s="1" t="n">
        <f aca="false">BM429</f>
        <v>9.96955470012909</v>
      </c>
      <c r="R429" s="1" t="n">
        <f aca="false">CC429</f>
        <v>9.94292023064997</v>
      </c>
      <c r="S429" s="1" t="n">
        <f aca="false">CS429</f>
        <v>9.40667035138593</v>
      </c>
      <c r="T429" s="1" t="n">
        <f aca="false">DI429</f>
        <v>10.0589558706588</v>
      </c>
      <c r="U429" s="0" t="n">
        <v>4475</v>
      </c>
      <c r="V429" s="0" t="n">
        <v>8750</v>
      </c>
      <c r="W429" s="0" t="n">
        <v>18067</v>
      </c>
      <c r="X429" s="0" t="n">
        <v>13398</v>
      </c>
      <c r="Y429" s="0" t="n">
        <v>9739</v>
      </c>
      <c r="Z429" s="0" t="n">
        <v>7121</v>
      </c>
      <c r="AA429" s="0" t="n">
        <v>1834</v>
      </c>
      <c r="AB429" s="0" t="n">
        <v>3973</v>
      </c>
      <c r="AC429" s="0" t="n">
        <v>7398</v>
      </c>
      <c r="AD429" s="0" t="n">
        <v>13821</v>
      </c>
      <c r="AE429" s="0" t="n">
        <v>10165</v>
      </c>
      <c r="AF429" s="0" t="n">
        <v>7130</v>
      </c>
      <c r="AG429" s="0" t="n">
        <v>4885</v>
      </c>
      <c r="AH429" s="0" t="n">
        <v>1165</v>
      </c>
      <c r="AI429" s="0" t="n">
        <f aca="false">SUM(U429:AH429)</f>
        <v>111921</v>
      </c>
      <c r="AJ429" s="2" t="n">
        <f aca="false">U429/$AI429</f>
        <v>0.0399835598323818</v>
      </c>
      <c r="AK429" s="2" t="n">
        <f aca="false">V429/$AI429</f>
        <v>0.0781801449236515</v>
      </c>
      <c r="AL429" s="2" t="n">
        <f aca="false">W429/$AI429</f>
        <v>0.161426363238356</v>
      </c>
      <c r="AM429" s="2" t="n">
        <f aca="false">X429/$AI429</f>
        <v>0.119709437907095</v>
      </c>
      <c r="AN429" s="2" t="n">
        <f aca="false">Y429/$AI429</f>
        <v>0.0870167350184505</v>
      </c>
      <c r="AO429" s="2" t="n">
        <f aca="false">Z429/$AI429</f>
        <v>0.063625235657294</v>
      </c>
      <c r="AP429" s="2" t="n">
        <f aca="false">AA429/$AI429</f>
        <v>0.0163865583759974</v>
      </c>
      <c r="AQ429" s="2" t="n">
        <f aca="false">AB429/$AI429</f>
        <v>0.0354982532321906</v>
      </c>
      <c r="AR429" s="2" t="n">
        <f aca="false">AC429/$AI429</f>
        <v>0.0661001956737342</v>
      </c>
      <c r="AS429" s="2" t="n">
        <f aca="false">AD429/$AI429</f>
        <v>0.123488889484547</v>
      </c>
      <c r="AT429" s="2" t="n">
        <f aca="false">AE429/$AI429</f>
        <v>0.0908229912170191</v>
      </c>
      <c r="AU429" s="2" t="n">
        <f aca="false">AF429/$AI429</f>
        <v>0.063705649520644</v>
      </c>
      <c r="AV429" s="2" t="n">
        <f aca="false">AG429/$AI429</f>
        <v>0.0436468580516614</v>
      </c>
      <c r="AW429" s="2" t="n">
        <f aca="false">AH429/$AI429</f>
        <v>0.0104091278669776</v>
      </c>
      <c r="AX429" s="0" t="n">
        <f aca="false">SUM(AJ429:AW429)</f>
        <v>1</v>
      </c>
      <c r="AY429" s="1" t="n">
        <f aca="false">C429*AJ$292</f>
        <v>1.21218323700094</v>
      </c>
      <c r="AZ429" s="1" t="n">
        <f aca="false">D429*AK$292</f>
        <v>1.19951155407213</v>
      </c>
      <c r="BA429" s="1" t="n">
        <f aca="false">E429*AL$292</f>
        <v>1.45307546489586</v>
      </c>
      <c r="BB429" s="1" t="n">
        <f aca="false">F429*AM$292</f>
        <v>0.889511205182179</v>
      </c>
      <c r="BC429" s="1" t="n">
        <f aca="false">G429*AN$292</f>
        <v>0.762561782595043</v>
      </c>
      <c r="BD429" s="1" t="n">
        <f aca="false">H429*AO$292</f>
        <v>0.490734645934851</v>
      </c>
      <c r="BE429" s="1" t="n">
        <f aca="false">I429*AP$292</f>
        <v>0.102085198925419</v>
      </c>
      <c r="BF429" s="1" t="n">
        <f aca="false">J429*AQ$292</f>
        <v>0.980520311209834</v>
      </c>
      <c r="BG429" s="1" t="n">
        <f aca="false">K429*AR$292</f>
        <v>0.798306720783374</v>
      </c>
      <c r="BH429" s="1" t="n">
        <f aca="false">L429*AS$292</f>
        <v>0.709222324304837</v>
      </c>
      <c r="BI429" s="1" t="n">
        <f aca="false">M429*AT$292</f>
        <v>0.527783269564004</v>
      </c>
      <c r="BJ429" s="1" t="n">
        <f aca="false">N429*AU$292</f>
        <v>0.502011932036238</v>
      </c>
      <c r="BK429" s="1" t="n">
        <f aca="false">O429*AV$292</f>
        <v>0.296005210089897</v>
      </c>
      <c r="BL429" s="1" t="n">
        <f aca="false">P429*AW$292</f>
        <v>0.0460418435344878</v>
      </c>
      <c r="BM429" s="1" t="n">
        <f aca="false">SUM(AY429:BL429)</f>
        <v>9.96955470012909</v>
      </c>
      <c r="BN429" s="1"/>
      <c r="BO429" s="1" t="n">
        <f aca="false">C429*AJ$448</f>
        <v>0.877375746912182</v>
      </c>
      <c r="BP429" s="1" t="n">
        <f aca="false">D429*AK$448</f>
        <v>1.15493615316273</v>
      </c>
      <c r="BQ429" s="1" t="n">
        <f aca="false">E429*AL$448</f>
        <v>1.69063637788966</v>
      </c>
      <c r="BR429" s="1" t="n">
        <f aca="false">F429*AM$448</f>
        <v>0.9219866557497</v>
      </c>
      <c r="BS429" s="1" t="n">
        <f aca="false">G429*AN$448</f>
        <v>0.539971778478477</v>
      </c>
      <c r="BT429" s="1" t="n">
        <f aca="false">H429*AO$448</f>
        <v>0.363077713708343</v>
      </c>
      <c r="BU429" s="1" t="n">
        <f aca="false">I429*AP$448</f>
        <v>0.0631430413044614</v>
      </c>
      <c r="BV429" s="1" t="n">
        <f aca="false">J429*AQ$448</f>
        <v>0.802536452798634</v>
      </c>
      <c r="BW429" s="1" t="n">
        <f aca="false">K429*AR$448</f>
        <v>0.856362036827344</v>
      </c>
      <c r="BX429" s="1" t="n">
        <f aca="false">L429*AS$448</f>
        <v>1.22764489660819</v>
      </c>
      <c r="BY429" s="1" t="n">
        <f aca="false">M429*AT$448</f>
        <v>0.736699301430239</v>
      </c>
      <c r="BZ429" s="1" t="n">
        <f aca="false">N429*AU$448</f>
        <v>0.418854415274463</v>
      </c>
      <c r="CA429" s="1" t="n">
        <f aca="false">O429*AV$448</f>
        <v>0.252278626552619</v>
      </c>
      <c r="CB429" s="1" t="n">
        <f aca="false">P429*AW$448</f>
        <v>0.0374170339529293</v>
      </c>
      <c r="CC429" s="1" t="n">
        <f aca="false">SUM(BO429:CB429)</f>
        <v>9.94292023064997</v>
      </c>
      <c r="CD429" s="1"/>
      <c r="CE429" s="1" t="n">
        <f aca="false">C429*AJ$568</f>
        <v>0.719216820491077</v>
      </c>
      <c r="CF429" s="1" t="n">
        <f aca="false">D429*AK$568</f>
        <v>0.89301695223241</v>
      </c>
      <c r="CG429" s="1" t="n">
        <f aca="false">E429*AL$568</f>
        <v>1.48570303686486</v>
      </c>
      <c r="CH429" s="1" t="n">
        <f aca="false">F429*AM$568</f>
        <v>1.07573612362486</v>
      </c>
      <c r="CI429" s="1" t="n">
        <f aca="false">G429*AN$568</f>
        <v>0.630109708730513</v>
      </c>
      <c r="CJ429" s="1" t="n">
        <f aca="false">H429*AO$568</f>
        <v>0.291879736820188</v>
      </c>
      <c r="CK429" s="1" t="n">
        <f aca="false">I429*AP$568</f>
        <v>0.0711039772254064</v>
      </c>
      <c r="CL429" s="1" t="n">
        <f aca="false">J429*AQ$568</f>
        <v>0.670881379801177</v>
      </c>
      <c r="CM429" s="1" t="n">
        <f aca="false">K429*AR$568</f>
        <v>0.651444233288158</v>
      </c>
      <c r="CN429" s="1" t="n">
        <f aca="false">L429*AS$568</f>
        <v>1.13240231077326</v>
      </c>
      <c r="CO429" s="1" t="n">
        <f aca="false">M429*AT$568</f>
        <v>0.930479947303467</v>
      </c>
      <c r="CP429" s="1" t="n">
        <f aca="false">N429*AU$568</f>
        <v>0.571863382723714</v>
      </c>
      <c r="CQ429" s="1" t="n">
        <f aca="false">O429*AV$568</f>
        <v>0.238542668291981</v>
      </c>
      <c r="CR429" s="1" t="n">
        <f aca="false">P429*AW$568</f>
        <v>0.0442900732148671</v>
      </c>
      <c r="CS429" s="1" t="n">
        <f aca="false">SUM(CE429:CR429)</f>
        <v>9.40667035138593</v>
      </c>
      <c r="CT429" s="1"/>
      <c r="CU429" s="1" t="n">
        <f aca="false">C429*AJ429</f>
        <v>0.959605435977162</v>
      </c>
      <c r="CV429" s="1" t="n">
        <f aca="false">D429*AK429</f>
        <v>1.23524628979369</v>
      </c>
      <c r="CW429" s="1" t="n">
        <f aca="false">E429*AL429</f>
        <v>1.6788341776789</v>
      </c>
      <c r="CX429" s="1" t="n">
        <f aca="false">F429*AM429</f>
        <v>0.885849840512504</v>
      </c>
      <c r="CY429" s="1" t="n">
        <f aca="false">G429*AN429</f>
        <v>0.548205430616238</v>
      </c>
      <c r="CZ429" s="1" t="n">
        <f aca="false">H429*AO429</f>
        <v>0.375388890378035</v>
      </c>
      <c r="DA429" s="1" t="n">
        <f aca="false">I429*AP429</f>
        <v>0.0688235451791889</v>
      </c>
      <c r="DB429" s="1" t="n">
        <f aca="false">J429*AQ429</f>
        <v>0.851958077572574</v>
      </c>
      <c r="DC429" s="1" t="n">
        <f aca="false">K429*AR429</f>
        <v>0.865912563325917</v>
      </c>
      <c r="DD429" s="1" t="n">
        <f aca="false">L429*AS429</f>
        <v>1.19784222800011</v>
      </c>
      <c r="DE429" s="1" t="n">
        <f aca="false">M429*AT429</f>
        <v>0.681172434127644</v>
      </c>
      <c r="DF429" s="1" t="n">
        <f aca="false">N429*AU429</f>
        <v>0.414086721884186</v>
      </c>
      <c r="DG429" s="1" t="n">
        <f aca="false">O429*AV429</f>
        <v>0.257516462504803</v>
      </c>
      <c r="DH429" s="1" t="n">
        <f aca="false">P429*AW429</f>
        <v>0.0385137731078171</v>
      </c>
      <c r="DI429" s="1" t="n">
        <f aca="false">SUM(CU429:DH429)</f>
        <v>10.0589558706588</v>
      </c>
    </row>
    <row r="430" customFormat="false" ht="12.75" hidden="false" customHeight="false" outlineLevel="0" collapsed="false">
      <c r="A430" s="0" t="n">
        <v>1983</v>
      </c>
      <c r="B430" s="0" t="s">
        <v>48</v>
      </c>
      <c r="C430" s="0" t="n">
        <v>23.6</v>
      </c>
      <c r="D430" s="0" t="n">
        <v>15.5</v>
      </c>
      <c r="E430" s="0" t="n">
        <v>9.8</v>
      </c>
      <c r="F430" s="0" t="n">
        <v>7.2</v>
      </c>
      <c r="G430" s="0" t="n">
        <v>6.1</v>
      </c>
      <c r="H430" s="0" t="n">
        <v>5.9</v>
      </c>
      <c r="I430" s="0" t="n">
        <v>4.1</v>
      </c>
      <c r="J430" s="0" t="n">
        <v>22</v>
      </c>
      <c r="K430" s="0" t="n">
        <v>11.7</v>
      </c>
      <c r="L430" s="0" t="n">
        <v>8.8</v>
      </c>
      <c r="M430" s="0" t="n">
        <v>7.1</v>
      </c>
      <c r="N430" s="0" t="n">
        <v>5.8</v>
      </c>
      <c r="O430" s="0" t="n">
        <v>5</v>
      </c>
      <c r="P430" s="0" t="n">
        <v>4.2</v>
      </c>
      <c r="Q430" s="1" t="n">
        <f aca="false">BM430</f>
        <v>9.43809296754161</v>
      </c>
      <c r="R430" s="1" t="n">
        <f aca="false">CC430</f>
        <v>9.37513980105569</v>
      </c>
      <c r="S430" s="1" t="n">
        <f aca="false">CS430</f>
        <v>8.86903472974099</v>
      </c>
      <c r="T430" s="1" t="n">
        <f aca="false">DI430</f>
        <v>9.45658718517459</v>
      </c>
      <c r="U430" s="0" t="n">
        <v>4339</v>
      </c>
      <c r="V430" s="0" t="n">
        <v>8716</v>
      </c>
      <c r="W430" s="0" t="n">
        <v>18055</v>
      </c>
      <c r="X430" s="0" t="n">
        <v>13465</v>
      </c>
      <c r="Y430" s="0" t="n">
        <v>9780</v>
      </c>
      <c r="Z430" s="0" t="n">
        <v>7113</v>
      </c>
      <c r="AA430" s="0" t="n">
        <v>1874</v>
      </c>
      <c r="AB430" s="0" t="n">
        <v>3868</v>
      </c>
      <c r="AC430" s="0" t="n">
        <v>7451</v>
      </c>
      <c r="AD430" s="0" t="n">
        <v>13787</v>
      </c>
      <c r="AE430" s="0" t="n">
        <v>10219</v>
      </c>
      <c r="AF430" s="0" t="n">
        <v>7117</v>
      </c>
      <c r="AG430" s="0" t="n">
        <v>4870</v>
      </c>
      <c r="AH430" s="0" t="n">
        <v>1154</v>
      </c>
      <c r="AI430" s="0" t="n">
        <f aca="false">SUM(U430:AH430)</f>
        <v>111808</v>
      </c>
      <c r="AJ430" s="2" t="n">
        <f aca="false">U430/$AI430</f>
        <v>0.0388075987406983</v>
      </c>
      <c r="AK430" s="2" t="n">
        <f aca="false">V430/$AI430</f>
        <v>0.0779550658271322</v>
      </c>
      <c r="AL430" s="2" t="n">
        <f aca="false">W430/$AI430</f>
        <v>0.16148218374356</v>
      </c>
      <c r="AM430" s="2" t="n">
        <f aca="false">X430/$AI430</f>
        <v>0.12042966514024</v>
      </c>
      <c r="AN430" s="2" t="n">
        <f aca="false">Y430/$AI430</f>
        <v>0.0874713795077275</v>
      </c>
      <c r="AO430" s="2" t="n">
        <f aca="false">Z430/$AI430</f>
        <v>0.0636179879793933</v>
      </c>
      <c r="AP430" s="2" t="n">
        <f aca="false">AA430/$AI430</f>
        <v>0.0167608757870635</v>
      </c>
      <c r="AQ430" s="2" t="n">
        <f aca="false">AB430/$AI430</f>
        <v>0.0345950200343446</v>
      </c>
      <c r="AR430" s="2" t="n">
        <f aca="false">AC430/$AI430</f>
        <v>0.0666410274756726</v>
      </c>
      <c r="AS430" s="2" t="n">
        <f aca="false">AD430/$AI430</f>
        <v>0.123309602175157</v>
      </c>
      <c r="AT430" s="2" t="n">
        <f aca="false">AE430/$AI430</f>
        <v>0.0913977532913566</v>
      </c>
      <c r="AU430" s="2" t="n">
        <f aca="false">AF430/$AI430</f>
        <v>0.0636537635947338</v>
      </c>
      <c r="AV430" s="2" t="n">
        <f aca="false">AG430/$AI430</f>
        <v>0.0435568116771609</v>
      </c>
      <c r="AW430" s="2" t="n">
        <f aca="false">AH430/$AI430</f>
        <v>0.0103212650257584</v>
      </c>
      <c r="AX430" s="0" t="n">
        <f aca="false">SUM(AJ430:AW430)</f>
        <v>1</v>
      </c>
      <c r="AY430" s="1" t="n">
        <f aca="false">C430*AJ$292</f>
        <v>1.19198018305093</v>
      </c>
      <c r="AZ430" s="1" t="n">
        <f aca="false">D430*AK$292</f>
        <v>1.17673601823531</v>
      </c>
      <c r="BA430" s="1" t="n">
        <f aca="false">E430*AL$292</f>
        <v>1.36924418807494</v>
      </c>
      <c r="BB430" s="1" t="n">
        <f aca="false">F430*AM$292</f>
        <v>0.865470361798877</v>
      </c>
      <c r="BC430" s="1" t="n">
        <f aca="false">G430*AN$292</f>
        <v>0.738353472036471</v>
      </c>
      <c r="BD430" s="1" t="n">
        <f aca="false">H430*AO$292</f>
        <v>0.490734645934851</v>
      </c>
      <c r="BE430" s="1" t="n">
        <f aca="false">I430*AP$292</f>
        <v>0.0996545989510042</v>
      </c>
      <c r="BF430" s="1" t="n">
        <f aca="false">J430*AQ$292</f>
        <v>0.898810285275681</v>
      </c>
      <c r="BG430" s="1" t="n">
        <f aca="false">K430*AR$292</f>
        <v>0.712991498714922</v>
      </c>
      <c r="BH430" s="1" t="n">
        <f aca="false">L430*AS$292</f>
        <v>0.643418191121914</v>
      </c>
      <c r="BI430" s="1" t="n">
        <f aca="false">M430*AT$292</f>
        <v>0.49963482852059</v>
      </c>
      <c r="BJ430" s="1" t="n">
        <f aca="false">N430*AU$292</f>
        <v>0.447949108586182</v>
      </c>
      <c r="BK430" s="1" t="n">
        <f aca="false">O430*AV$292</f>
        <v>0.25085187295754</v>
      </c>
      <c r="BL430" s="1" t="n">
        <f aca="false">P430*AW$292</f>
        <v>0.0522637142823915</v>
      </c>
      <c r="BM430" s="1" t="n">
        <f aca="false">SUM(AY430:BL430)</f>
        <v>9.43809296754161</v>
      </c>
      <c r="BN430" s="1"/>
      <c r="BO430" s="1" t="n">
        <f aca="false">C430*AJ$448</f>
        <v>0.862752817796979</v>
      </c>
      <c r="BP430" s="1" t="n">
        <f aca="false">D430*AK$448</f>
        <v>1.13300698569761</v>
      </c>
      <c r="BQ430" s="1" t="n">
        <f aca="false">E430*AL$448</f>
        <v>1.59309966378064</v>
      </c>
      <c r="BR430" s="1" t="n">
        <f aca="false">F430*AM$448</f>
        <v>0.897068097486194</v>
      </c>
      <c r="BS430" s="1" t="n">
        <f aca="false">G430*AN$448</f>
        <v>0.522829817256938</v>
      </c>
      <c r="BT430" s="1" t="n">
        <f aca="false">H430*AO$448</f>
        <v>0.363077713708343</v>
      </c>
      <c r="BU430" s="1" t="n">
        <f aca="false">I430*AP$448</f>
        <v>0.0616396355591171</v>
      </c>
      <c r="BV430" s="1" t="n">
        <f aca="false">J430*AQ$448</f>
        <v>0.735658415065415</v>
      </c>
      <c r="BW430" s="1" t="n">
        <f aca="false">K430*AR$448</f>
        <v>0.764842429838162</v>
      </c>
      <c r="BX430" s="1" t="n">
        <f aca="false">L430*AS$448</f>
        <v>1.11373970001568</v>
      </c>
      <c r="BY430" s="1" t="n">
        <f aca="false">M430*AT$448</f>
        <v>0.697408672020626</v>
      </c>
      <c r="BZ430" s="1" t="n">
        <f aca="false">N430*AU$448</f>
        <v>0.373747016706444</v>
      </c>
      <c r="CA430" s="1" t="n">
        <f aca="false">O430*AV$448</f>
        <v>0.213795446231033</v>
      </c>
      <c r="CB430" s="1" t="n">
        <f aca="false">P430*AW$448</f>
        <v>0.0424733898925143</v>
      </c>
      <c r="CC430" s="1" t="n">
        <f aca="false">SUM(BO430:CB430)</f>
        <v>9.37513980105569</v>
      </c>
      <c r="CD430" s="1"/>
      <c r="CE430" s="1" t="n">
        <f aca="false">C430*AJ$568</f>
        <v>0.707229873482893</v>
      </c>
      <c r="CF430" s="1" t="n">
        <f aca="false">D430*AK$568</f>
        <v>0.876060934152048</v>
      </c>
      <c r="CG430" s="1" t="n">
        <f aca="false">E430*AL$568</f>
        <v>1.39998940012266</v>
      </c>
      <c r="CH430" s="1" t="n">
        <f aca="false">F430*AM$568</f>
        <v>1.0466621743377</v>
      </c>
      <c r="CI430" s="1" t="n">
        <f aca="false">G430*AN$568</f>
        <v>0.610106225913672</v>
      </c>
      <c r="CJ430" s="1" t="n">
        <f aca="false">H430*AO$568</f>
        <v>0.291879736820188</v>
      </c>
      <c r="CK430" s="1" t="n">
        <f aca="false">I430*AP$568</f>
        <v>0.0694110253867062</v>
      </c>
      <c r="CL430" s="1" t="n">
        <f aca="false">J430*AQ$568</f>
        <v>0.614974598151079</v>
      </c>
      <c r="CM430" s="1" t="n">
        <f aca="false">K430*AR$568</f>
        <v>0.58182423889095</v>
      </c>
      <c r="CN430" s="1" t="n">
        <f aca="false">L430*AS$568</f>
        <v>1.02733405513451</v>
      </c>
      <c r="CO430" s="1" t="n">
        <f aca="false">M430*AT$568</f>
        <v>0.880854350113949</v>
      </c>
      <c r="CP430" s="1" t="n">
        <f aca="false">N430*AU$568</f>
        <v>0.510278095353468</v>
      </c>
      <c r="CQ430" s="1" t="n">
        <f aca="false">O430*AV$568</f>
        <v>0.202154803637272</v>
      </c>
      <c r="CR430" s="1" t="n">
        <f aca="false">P430*AW$568</f>
        <v>0.0502752182439032</v>
      </c>
      <c r="CS430" s="1" t="n">
        <f aca="false">SUM(CE430:CR430)</f>
        <v>8.86903472974099</v>
      </c>
      <c r="CT430" s="1"/>
      <c r="CU430" s="1" t="n">
        <f aca="false">C430*AJ430</f>
        <v>0.915859330280481</v>
      </c>
      <c r="CV430" s="1" t="n">
        <f aca="false">D430*AK430</f>
        <v>1.20830352032055</v>
      </c>
      <c r="CW430" s="1" t="n">
        <f aca="false">E430*AL430</f>
        <v>1.58252540068689</v>
      </c>
      <c r="CX430" s="1" t="n">
        <f aca="false">F430*AM430</f>
        <v>0.867093589009731</v>
      </c>
      <c r="CY430" s="1" t="n">
        <f aca="false">G430*AN430</f>
        <v>0.533575414997138</v>
      </c>
      <c r="CZ430" s="1" t="n">
        <f aca="false">H430*AO430</f>
        <v>0.37534612907842</v>
      </c>
      <c r="DA430" s="1" t="n">
        <f aca="false">I430*AP430</f>
        <v>0.0687195907269605</v>
      </c>
      <c r="DB430" s="1" t="n">
        <f aca="false">J430*AQ430</f>
        <v>0.761090440755581</v>
      </c>
      <c r="DC430" s="1" t="n">
        <f aca="false">K430*AR430</f>
        <v>0.779700021465369</v>
      </c>
      <c r="DD430" s="1" t="n">
        <f aca="false">L430*AS430</f>
        <v>1.08512449914139</v>
      </c>
      <c r="DE430" s="1" t="n">
        <f aca="false">M430*AT430</f>
        <v>0.648924048368632</v>
      </c>
      <c r="DF430" s="1" t="n">
        <f aca="false">N430*AU430</f>
        <v>0.369191828849456</v>
      </c>
      <c r="DG430" s="1" t="n">
        <f aca="false">O430*AV430</f>
        <v>0.217784058385804</v>
      </c>
      <c r="DH430" s="1" t="n">
        <f aca="false">P430*AW430</f>
        <v>0.0433493131081855</v>
      </c>
      <c r="DI430" s="1" t="n">
        <f aca="false">SUM(CU430:DH430)</f>
        <v>9.45658718517459</v>
      </c>
    </row>
    <row r="431" customFormat="false" ht="12.75" hidden="false" customHeight="false" outlineLevel="0" collapsed="false">
      <c r="A431" s="0" t="n">
        <v>1983</v>
      </c>
      <c r="B431" s="0" t="s">
        <v>49</v>
      </c>
      <c r="C431" s="0" t="n">
        <v>24.4</v>
      </c>
      <c r="D431" s="0" t="n">
        <v>15.8</v>
      </c>
      <c r="E431" s="0" t="n">
        <v>9.9</v>
      </c>
      <c r="F431" s="0" t="n">
        <v>6.9</v>
      </c>
      <c r="G431" s="0" t="n">
        <v>6.2</v>
      </c>
      <c r="H431" s="0" t="n">
        <v>5.7</v>
      </c>
      <c r="I431" s="0" t="n">
        <v>4.1</v>
      </c>
      <c r="J431" s="0" t="n">
        <v>21.3</v>
      </c>
      <c r="K431" s="0" t="n">
        <v>12.7</v>
      </c>
      <c r="L431" s="0" t="n">
        <v>8.7</v>
      </c>
      <c r="M431" s="0" t="n">
        <v>6.4</v>
      </c>
      <c r="N431" s="0" t="n">
        <v>6.1</v>
      </c>
      <c r="O431" s="0" t="n">
        <v>4.8</v>
      </c>
      <c r="P431" s="0" t="n">
        <v>3</v>
      </c>
      <c r="Q431" s="1" t="n">
        <f aca="false">BM431</f>
        <v>9.44862711805273</v>
      </c>
      <c r="R431" s="1" t="n">
        <f aca="false">CC431</f>
        <v>9.36065014023657</v>
      </c>
      <c r="S431" s="1" t="n">
        <f aca="false">CS431</f>
        <v>8.81633213958524</v>
      </c>
      <c r="T431" s="1" t="n">
        <f aca="false">DI431</f>
        <v>9.46373314091257</v>
      </c>
      <c r="U431" s="0" t="n">
        <v>4397</v>
      </c>
      <c r="V431" s="0" t="n">
        <v>8689</v>
      </c>
      <c r="W431" s="0" t="n">
        <v>18092</v>
      </c>
      <c r="X431" s="0" t="n">
        <v>13482</v>
      </c>
      <c r="Y431" s="0" t="n">
        <v>9809</v>
      </c>
      <c r="Z431" s="0" t="n">
        <v>7089</v>
      </c>
      <c r="AA431" s="0" t="n">
        <v>1857</v>
      </c>
      <c r="AB431" s="0" t="n">
        <v>3982</v>
      </c>
      <c r="AC431" s="0" t="n">
        <v>7454</v>
      </c>
      <c r="AD431" s="0" t="n">
        <v>13861</v>
      </c>
      <c r="AE431" s="0" t="n">
        <v>10295</v>
      </c>
      <c r="AF431" s="0" t="n">
        <v>7214</v>
      </c>
      <c r="AG431" s="0" t="n">
        <v>4850</v>
      </c>
      <c r="AH431" s="0" t="n">
        <v>1183</v>
      </c>
      <c r="AI431" s="0" t="n">
        <f aca="false">SUM(U431:AH431)</f>
        <v>112254</v>
      </c>
      <c r="AJ431" s="2" t="n">
        <f aca="false">U431/$AI431</f>
        <v>0.0391700963885474</v>
      </c>
      <c r="AK431" s="2" t="n">
        <f aca="false">V431/$AI431</f>
        <v>0.077404814082349</v>
      </c>
      <c r="AL431" s="2" t="n">
        <f aca="false">W431/$AI431</f>
        <v>0.16117020328897</v>
      </c>
      <c r="AM431" s="2" t="n">
        <f aca="false">X431/$AI431</f>
        <v>0.120102624405366</v>
      </c>
      <c r="AN431" s="2" t="n">
        <f aca="false">Y431/$AI431</f>
        <v>0.0873821868263046</v>
      </c>
      <c r="AO431" s="2" t="n">
        <f aca="false">Z431/$AI431</f>
        <v>0.0631514244481266</v>
      </c>
      <c r="AP431" s="2" t="n">
        <f aca="false">AA431/$AI431</f>
        <v>0.0165428403442194</v>
      </c>
      <c r="AQ431" s="2" t="n">
        <f aca="false">AB431/$AI431</f>
        <v>0.035473123452171</v>
      </c>
      <c r="AR431" s="2" t="n">
        <f aca="false">AC431/$AI431</f>
        <v>0.0664029789584336</v>
      </c>
      <c r="AS431" s="2" t="n">
        <f aca="false">AD431/$AI431</f>
        <v>0.123478896074973</v>
      </c>
      <c r="AT431" s="2" t="n">
        <f aca="false">AE431/$AI431</f>
        <v>0.0917116539276997</v>
      </c>
      <c r="AU431" s="2" t="n">
        <f aca="false">AF431/$AI431</f>
        <v>0.0642649705133002</v>
      </c>
      <c r="AV431" s="2" t="n">
        <f aca="false">AG431/$AI431</f>
        <v>0.0432055873287366</v>
      </c>
      <c r="AW431" s="2" t="n">
        <f aca="false">AH431/$AI431</f>
        <v>0.0105385999608032</v>
      </c>
      <c r="AX431" s="0" t="n">
        <f aca="false">SUM(AJ431:AW431)</f>
        <v>1</v>
      </c>
      <c r="AY431" s="1" t="n">
        <f aca="false">C431*AJ$292</f>
        <v>1.23238629095096</v>
      </c>
      <c r="AZ431" s="1" t="n">
        <f aca="false">D431*AK$292</f>
        <v>1.19951155407213</v>
      </c>
      <c r="BA431" s="1" t="n">
        <f aca="false">E431*AL$292</f>
        <v>1.38321606754509</v>
      </c>
      <c r="BB431" s="1" t="n">
        <f aca="false">F431*AM$292</f>
        <v>0.829409096723923</v>
      </c>
      <c r="BC431" s="1" t="n">
        <f aca="false">G431*AN$292</f>
        <v>0.750457627315757</v>
      </c>
      <c r="BD431" s="1" t="n">
        <f aca="false">H431*AO$292</f>
        <v>0.474099573191296</v>
      </c>
      <c r="BE431" s="1" t="n">
        <f aca="false">I431*AP$292</f>
        <v>0.0996545989510042</v>
      </c>
      <c r="BF431" s="1" t="n">
        <f aca="false">J431*AQ$292</f>
        <v>0.870211776198728</v>
      </c>
      <c r="BG431" s="1" t="n">
        <f aca="false">K431*AR$292</f>
        <v>0.773930943049531</v>
      </c>
      <c r="BH431" s="1" t="n">
        <f aca="false">L431*AS$292</f>
        <v>0.636106620768256</v>
      </c>
      <c r="BI431" s="1" t="n">
        <f aca="false">M431*AT$292</f>
        <v>0.450375056694617</v>
      </c>
      <c r="BJ431" s="1" t="n">
        <f aca="false">N431*AU$292</f>
        <v>0.471118890064777</v>
      </c>
      <c r="BK431" s="1" t="n">
        <f aca="false">O431*AV$292</f>
        <v>0.240817798039238</v>
      </c>
      <c r="BL431" s="1" t="n">
        <f aca="false">P431*AW$292</f>
        <v>0.0373312244874225</v>
      </c>
      <c r="BM431" s="1" t="n">
        <f aca="false">SUM(AY431:BL431)</f>
        <v>9.44862711805273</v>
      </c>
      <c r="BN431" s="1"/>
      <c r="BO431" s="1" t="n">
        <f aca="false">C431*AJ$448</f>
        <v>0.891998676027385</v>
      </c>
      <c r="BP431" s="1" t="n">
        <f aca="false">D431*AK$448</f>
        <v>1.15493615316273</v>
      </c>
      <c r="BQ431" s="1" t="n">
        <f aca="false">E431*AL$448</f>
        <v>1.60935578279881</v>
      </c>
      <c r="BR431" s="1" t="n">
        <f aca="false">F431*AM$448</f>
        <v>0.859690260090936</v>
      </c>
      <c r="BS431" s="1" t="n">
        <f aca="false">G431*AN$448</f>
        <v>0.531400797867707</v>
      </c>
      <c r="BT431" s="1" t="n">
        <f aca="false">H431*AO$448</f>
        <v>0.350769994599585</v>
      </c>
      <c r="BU431" s="1" t="n">
        <f aca="false">I431*AP$448</f>
        <v>0.0616396355591171</v>
      </c>
      <c r="BV431" s="1" t="n">
        <f aca="false">J431*AQ$448</f>
        <v>0.712251101858788</v>
      </c>
      <c r="BW431" s="1" t="n">
        <f aca="false">K431*AR$448</f>
        <v>0.830213577687577</v>
      </c>
      <c r="BX431" s="1" t="n">
        <f aca="false">L431*AS$448</f>
        <v>1.10108356706096</v>
      </c>
      <c r="BY431" s="1" t="n">
        <f aca="false">M431*AT$448</f>
        <v>0.628650070553804</v>
      </c>
      <c r="BZ431" s="1" t="n">
        <f aca="false">N431*AU$448</f>
        <v>0.393078758949881</v>
      </c>
      <c r="CA431" s="1" t="n">
        <f aca="false">O431*AV$448</f>
        <v>0.205243628381792</v>
      </c>
      <c r="CB431" s="1" t="n">
        <f aca="false">P431*AW$448</f>
        <v>0.0303381356375102</v>
      </c>
      <c r="CC431" s="1" t="n">
        <f aca="false">SUM(BO431:CB431)</f>
        <v>9.36065014023657</v>
      </c>
      <c r="CD431" s="1"/>
      <c r="CE431" s="1" t="n">
        <f aca="false">C431*AJ$568</f>
        <v>0.731203767499262</v>
      </c>
      <c r="CF431" s="1" t="n">
        <f aca="false">D431*AK$568</f>
        <v>0.89301695223241</v>
      </c>
      <c r="CG431" s="1" t="n">
        <f aca="false">E431*AL$568</f>
        <v>1.41427500624636</v>
      </c>
      <c r="CH431" s="1" t="n">
        <f aca="false">F431*AM$568</f>
        <v>1.00305125040696</v>
      </c>
      <c r="CI431" s="1" t="n">
        <f aca="false">G431*AN$568</f>
        <v>0.620107967322093</v>
      </c>
      <c r="CJ431" s="1" t="n">
        <f aca="false">H431*AO$568</f>
        <v>0.281985508453402</v>
      </c>
      <c r="CK431" s="1" t="n">
        <f aca="false">I431*AP$568</f>
        <v>0.0694110253867062</v>
      </c>
      <c r="CL431" s="1" t="n">
        <f aca="false">J431*AQ$568</f>
        <v>0.595407224573544</v>
      </c>
      <c r="CM431" s="1" t="n">
        <f aca="false">K431*AR$568</f>
        <v>0.631552806317527</v>
      </c>
      <c r="CN431" s="1" t="n">
        <f aca="false">L431*AS$568</f>
        <v>1.01565980450798</v>
      </c>
      <c r="CO431" s="1" t="n">
        <f aca="false">M431*AT$568</f>
        <v>0.794009555032292</v>
      </c>
      <c r="CP431" s="1" t="n">
        <f aca="false">N431*AU$568</f>
        <v>0.536671789940716</v>
      </c>
      <c r="CQ431" s="1" t="n">
        <f aca="false">O431*AV$568</f>
        <v>0.194068611491781</v>
      </c>
      <c r="CR431" s="1" t="n">
        <f aca="false">P431*AW$568</f>
        <v>0.0359108701742166</v>
      </c>
      <c r="CS431" s="1" t="n">
        <f aca="false">SUM(CE431:CR431)</f>
        <v>8.81633213958524</v>
      </c>
      <c r="CT431" s="1"/>
      <c r="CU431" s="1" t="n">
        <f aca="false">C431*AJ431</f>
        <v>0.955750351880557</v>
      </c>
      <c r="CV431" s="1" t="n">
        <f aca="false">D431*AK431</f>
        <v>1.22299606250111</v>
      </c>
      <c r="CW431" s="1" t="n">
        <f aca="false">E431*AL431</f>
        <v>1.5955850125608</v>
      </c>
      <c r="CX431" s="1" t="n">
        <f aca="false">F431*AM431</f>
        <v>0.828708108397028</v>
      </c>
      <c r="CY431" s="1" t="n">
        <f aca="false">G431*AN431</f>
        <v>0.541769558323089</v>
      </c>
      <c r="CZ431" s="1" t="n">
        <f aca="false">H431*AO431</f>
        <v>0.359963119354322</v>
      </c>
      <c r="DA431" s="1" t="n">
        <f aca="false">I431*AP431</f>
        <v>0.0678256454112994</v>
      </c>
      <c r="DB431" s="1" t="n">
        <f aca="false">J431*AQ431</f>
        <v>0.755577529531242</v>
      </c>
      <c r="DC431" s="1" t="n">
        <f aca="false">K431*AR431</f>
        <v>0.843317832772106</v>
      </c>
      <c r="DD431" s="1" t="n">
        <f aca="false">L431*AS431</f>
        <v>1.07426639585226</v>
      </c>
      <c r="DE431" s="1" t="n">
        <f aca="false">M431*AT431</f>
        <v>0.586954585137278</v>
      </c>
      <c r="DF431" s="1" t="n">
        <f aca="false">N431*AU431</f>
        <v>0.392016320131131</v>
      </c>
      <c r="DG431" s="1" t="n">
        <f aca="false">O431*AV431</f>
        <v>0.207386819177936</v>
      </c>
      <c r="DH431" s="1" t="n">
        <f aca="false">P431*AW431</f>
        <v>0.0316157998824095</v>
      </c>
      <c r="DI431" s="1" t="n">
        <f aca="false">SUM(CU431:DH431)</f>
        <v>9.46373314091257</v>
      </c>
    </row>
    <row r="432" customFormat="false" ht="12.75" hidden="false" customHeight="false" outlineLevel="0" collapsed="false">
      <c r="A432" s="0" t="n">
        <v>1983</v>
      </c>
      <c r="B432" s="0" t="s">
        <v>50</v>
      </c>
      <c r="C432" s="0" t="n">
        <v>22.6</v>
      </c>
      <c r="D432" s="0" t="n">
        <v>15</v>
      </c>
      <c r="E432" s="0" t="n">
        <v>9.7</v>
      </c>
      <c r="F432" s="0" t="n">
        <v>7</v>
      </c>
      <c r="G432" s="0" t="n">
        <v>5.9</v>
      </c>
      <c r="H432" s="0" t="n">
        <v>5.6</v>
      </c>
      <c r="I432" s="0" t="n">
        <v>4.3</v>
      </c>
      <c r="J432" s="0" t="n">
        <v>20.6</v>
      </c>
      <c r="K432" s="0" t="n">
        <v>12.5</v>
      </c>
      <c r="L432" s="0" t="n">
        <v>8.7</v>
      </c>
      <c r="M432" s="0" t="n">
        <v>6.4</v>
      </c>
      <c r="N432" s="0" t="n">
        <v>5.6</v>
      </c>
      <c r="O432" s="0" t="n">
        <v>4.5</v>
      </c>
      <c r="P432" s="0" t="n">
        <v>4.5</v>
      </c>
      <c r="Q432" s="1" t="n">
        <f aca="false">BM432</f>
        <v>9.16549827299476</v>
      </c>
      <c r="R432" s="1" t="n">
        <f aca="false">CC432</f>
        <v>9.12109645837326</v>
      </c>
      <c r="S432" s="1" t="n">
        <f aca="false">CS432</f>
        <v>8.60389772632631</v>
      </c>
      <c r="T432" s="1" t="n">
        <f aca="false">DI432</f>
        <v>9.17661575977644</v>
      </c>
      <c r="U432" s="0" t="n">
        <v>4294</v>
      </c>
      <c r="V432" s="0" t="n">
        <v>8595</v>
      </c>
      <c r="W432" s="0" t="n">
        <v>18137</v>
      </c>
      <c r="X432" s="0" t="n">
        <v>13554</v>
      </c>
      <c r="Y432" s="0" t="n">
        <v>9797</v>
      </c>
      <c r="Z432" s="0" t="n">
        <v>7101</v>
      </c>
      <c r="AA432" s="0" t="n">
        <v>1876</v>
      </c>
      <c r="AB432" s="0" t="n">
        <v>3853</v>
      </c>
      <c r="AC432" s="0" t="n">
        <v>7496</v>
      </c>
      <c r="AD432" s="0" t="n">
        <v>13938</v>
      </c>
      <c r="AE432" s="0" t="n">
        <v>10360</v>
      </c>
      <c r="AF432" s="0" t="n">
        <v>7210</v>
      </c>
      <c r="AG432" s="0" t="n">
        <v>4872</v>
      </c>
      <c r="AH432" s="0" t="n">
        <v>1279</v>
      </c>
      <c r="AI432" s="0" t="n">
        <f aca="false">SUM(U432:AH432)</f>
        <v>112362</v>
      </c>
      <c r="AJ432" s="2" t="n">
        <f aca="false">U432/$AI432</f>
        <v>0.0382157668962817</v>
      </c>
      <c r="AK432" s="2" t="n">
        <f aca="false">V432/$AI432</f>
        <v>0.0764938324344529</v>
      </c>
      <c r="AL432" s="2" t="n">
        <f aca="false">W432/$AI432</f>
        <v>0.161415781135971</v>
      </c>
      <c r="AM432" s="2" t="n">
        <f aca="false">X432/$AI432</f>
        <v>0.120627970310247</v>
      </c>
      <c r="AN432" s="2" t="n">
        <f aca="false">Y432/$AI432</f>
        <v>0.0871913992274968</v>
      </c>
      <c r="AO432" s="2" t="n">
        <f aca="false">Z432/$AI432</f>
        <v>0.063197522294014</v>
      </c>
      <c r="AP432" s="2" t="n">
        <f aca="false">AA432/$AI432</f>
        <v>0.0166960360264146</v>
      </c>
      <c r="AQ432" s="2" t="n">
        <f aca="false">AB432/$AI432</f>
        <v>0.0342909524572364</v>
      </c>
      <c r="AR432" s="2" t="n">
        <f aca="false">AC432/$AI432</f>
        <v>0.0667129456577847</v>
      </c>
      <c r="AS432" s="2" t="n">
        <f aca="false">AD432/$AI432</f>
        <v>0.124045495808191</v>
      </c>
      <c r="AT432" s="2" t="n">
        <f aca="false">AE432/$AI432</f>
        <v>0.0922019899966181</v>
      </c>
      <c r="AU432" s="2" t="n">
        <f aca="false">AF432/$AI432</f>
        <v>0.064167601146295</v>
      </c>
      <c r="AV432" s="2" t="n">
        <f aca="false">AG432/$AI432</f>
        <v>0.0433598547551663</v>
      </c>
      <c r="AW432" s="2" t="n">
        <f aca="false">AH432/$AI432</f>
        <v>0.0113828518538296</v>
      </c>
      <c r="AX432" s="0" t="n">
        <f aca="false">SUM(AJ432:AW432)</f>
        <v>1</v>
      </c>
      <c r="AY432" s="1" t="n">
        <f aca="false">C432*AJ$292</f>
        <v>1.14147254817589</v>
      </c>
      <c r="AZ432" s="1" t="n">
        <f aca="false">D432*AK$292</f>
        <v>1.13877679184063</v>
      </c>
      <c r="BA432" s="1" t="n">
        <f aca="false">E432*AL$292</f>
        <v>1.35527230860479</v>
      </c>
      <c r="BB432" s="1" t="n">
        <f aca="false">F432*AM$292</f>
        <v>0.841429518415575</v>
      </c>
      <c r="BC432" s="1" t="n">
        <f aca="false">G432*AN$292</f>
        <v>0.714145161477898</v>
      </c>
      <c r="BD432" s="1" t="n">
        <f aca="false">H432*AO$292</f>
        <v>0.465782036819519</v>
      </c>
      <c r="BE432" s="1" t="n">
        <f aca="false">I432*AP$292</f>
        <v>0.104515798899834</v>
      </c>
      <c r="BF432" s="1" t="n">
        <f aca="false">J432*AQ$292</f>
        <v>0.841613267121774</v>
      </c>
      <c r="BG432" s="1" t="n">
        <f aca="false">K432*AR$292</f>
        <v>0.761743054182609</v>
      </c>
      <c r="BH432" s="1" t="n">
        <f aca="false">L432*AS$292</f>
        <v>0.636106620768256</v>
      </c>
      <c r="BI432" s="1" t="n">
        <f aca="false">M432*AT$292</f>
        <v>0.450375056694617</v>
      </c>
      <c r="BJ432" s="1" t="n">
        <f aca="false">N432*AU$292</f>
        <v>0.432502587600451</v>
      </c>
      <c r="BK432" s="1" t="n">
        <f aca="false">O432*AV$292</f>
        <v>0.225766685661786</v>
      </c>
      <c r="BL432" s="1" t="n">
        <f aca="false">P432*AW$292</f>
        <v>0.0559968367311338</v>
      </c>
      <c r="BM432" s="1" t="n">
        <f aca="false">SUM(AY432:BL432)</f>
        <v>9.16549827299476</v>
      </c>
      <c r="BN432" s="1"/>
      <c r="BO432" s="1" t="n">
        <f aca="false">C432*AJ$448</f>
        <v>0.826195495008972</v>
      </c>
      <c r="BP432" s="1" t="n">
        <f aca="false">D432*AK$448</f>
        <v>1.09645837325575</v>
      </c>
      <c r="BQ432" s="1" t="n">
        <f aca="false">E432*AL$448</f>
        <v>1.57684354476247</v>
      </c>
      <c r="BR432" s="1" t="n">
        <f aca="false">F432*AM$448</f>
        <v>0.872149539222689</v>
      </c>
      <c r="BS432" s="1" t="n">
        <f aca="false">G432*AN$448</f>
        <v>0.505687856035399</v>
      </c>
      <c r="BT432" s="1" t="n">
        <f aca="false">H432*AO$448</f>
        <v>0.344616135045207</v>
      </c>
      <c r="BU432" s="1" t="n">
        <f aca="false">I432*AP$448</f>
        <v>0.0646464470498058</v>
      </c>
      <c r="BV432" s="1" t="n">
        <f aca="false">J432*AQ$448</f>
        <v>0.688843788652161</v>
      </c>
      <c r="BW432" s="1" t="n">
        <f aca="false">K432*AR$448</f>
        <v>0.817139348117694</v>
      </c>
      <c r="BX432" s="1" t="n">
        <f aca="false">L432*AS$448</f>
        <v>1.10108356706096</v>
      </c>
      <c r="BY432" s="1" t="n">
        <f aca="false">M432*AT$448</f>
        <v>0.628650070553804</v>
      </c>
      <c r="BZ432" s="1" t="n">
        <f aca="false">N432*AU$448</f>
        <v>0.360859188544153</v>
      </c>
      <c r="CA432" s="1" t="n">
        <f aca="false">O432*AV$448</f>
        <v>0.19241590160793</v>
      </c>
      <c r="CB432" s="1" t="n">
        <f aca="false">P432*AW$448</f>
        <v>0.0455072034562654</v>
      </c>
      <c r="CC432" s="1" t="n">
        <f aca="false">SUM(BO432:CB432)</f>
        <v>9.12109645837326</v>
      </c>
      <c r="CD432" s="1"/>
      <c r="CE432" s="1" t="n">
        <f aca="false">C432*AJ$568</f>
        <v>0.677262505962431</v>
      </c>
      <c r="CF432" s="1" t="n">
        <f aca="false">D432*AK$568</f>
        <v>0.847800904018111</v>
      </c>
      <c r="CG432" s="1" t="n">
        <f aca="false">E432*AL$568</f>
        <v>1.38570379399896</v>
      </c>
      <c r="CH432" s="1" t="n">
        <f aca="false">F432*AM$568</f>
        <v>1.01758822505054</v>
      </c>
      <c r="CI432" s="1" t="n">
        <f aca="false">G432*AN$568</f>
        <v>0.59010274309683</v>
      </c>
      <c r="CJ432" s="1" t="n">
        <f aca="false">H432*AO$568</f>
        <v>0.277038394270009</v>
      </c>
      <c r="CK432" s="1" t="n">
        <f aca="false">I432*AP$568</f>
        <v>0.0727969290641065</v>
      </c>
      <c r="CL432" s="1" t="n">
        <f aca="false">J432*AQ$568</f>
        <v>0.57583985099601</v>
      </c>
      <c r="CM432" s="1" t="n">
        <f aca="false">K432*AR$568</f>
        <v>0.621607092832212</v>
      </c>
      <c r="CN432" s="1" t="n">
        <f aca="false">L432*AS$568</f>
        <v>1.01565980450798</v>
      </c>
      <c r="CO432" s="1" t="n">
        <f aca="false">M432*AT$568</f>
        <v>0.794009555032292</v>
      </c>
      <c r="CP432" s="1" t="n">
        <f aca="false">N432*AU$568</f>
        <v>0.492682298961969</v>
      </c>
      <c r="CQ432" s="1" t="n">
        <f aca="false">O432*AV$568</f>
        <v>0.181939323273545</v>
      </c>
      <c r="CR432" s="1" t="n">
        <f aca="false">P432*AW$568</f>
        <v>0.0538663052613248</v>
      </c>
      <c r="CS432" s="1" t="n">
        <f aca="false">SUM(CE432:CR432)</f>
        <v>8.60389772632631</v>
      </c>
      <c r="CT432" s="1"/>
      <c r="CU432" s="1" t="n">
        <f aca="false">C432*AJ432</f>
        <v>0.863676331855966</v>
      </c>
      <c r="CV432" s="1" t="n">
        <f aca="false">D432*AK432</f>
        <v>1.14740748651679</v>
      </c>
      <c r="CW432" s="1" t="n">
        <f aca="false">E432*AL432</f>
        <v>1.56573307701892</v>
      </c>
      <c r="CX432" s="1" t="n">
        <f aca="false">F432*AM432</f>
        <v>0.844395792171731</v>
      </c>
      <c r="CY432" s="1" t="n">
        <f aca="false">G432*AN432</f>
        <v>0.514429255442231</v>
      </c>
      <c r="CZ432" s="1" t="n">
        <f aca="false">H432*AO432</f>
        <v>0.353906124846478</v>
      </c>
      <c r="DA432" s="1" t="n">
        <f aca="false">I432*AP432</f>
        <v>0.0717929549135829</v>
      </c>
      <c r="DB432" s="1" t="n">
        <f aca="false">J432*AQ432</f>
        <v>0.706393620619071</v>
      </c>
      <c r="DC432" s="1" t="n">
        <f aca="false">K432*AR432</f>
        <v>0.833911820722308</v>
      </c>
      <c r="DD432" s="1" t="n">
        <f aca="false">L432*AS432</f>
        <v>1.07919581353127</v>
      </c>
      <c r="DE432" s="1" t="n">
        <f aca="false">M432*AT432</f>
        <v>0.590092735978356</v>
      </c>
      <c r="DF432" s="1" t="n">
        <f aca="false">N432*AU432</f>
        <v>0.359338566419252</v>
      </c>
      <c r="DG432" s="1" t="n">
        <f aca="false">O432*AV432</f>
        <v>0.195119346398249</v>
      </c>
      <c r="DH432" s="1" t="n">
        <f aca="false">P432*AW432</f>
        <v>0.0512228333422331</v>
      </c>
      <c r="DI432" s="1" t="n">
        <f aca="false">SUM(CU432:DH432)</f>
        <v>9.17661575977644</v>
      </c>
    </row>
    <row r="433" customFormat="false" ht="12.75" hidden="false" customHeight="false" outlineLevel="0" collapsed="false">
      <c r="A433" s="0" t="n">
        <v>1983</v>
      </c>
      <c r="B433" s="0" t="s">
        <v>51</v>
      </c>
      <c r="C433" s="0" t="n">
        <v>22.2</v>
      </c>
      <c r="D433" s="0" t="n">
        <v>14.9</v>
      </c>
      <c r="E433" s="0" t="n">
        <v>9</v>
      </c>
      <c r="F433" s="0" t="n">
        <v>6.5</v>
      </c>
      <c r="G433" s="0" t="n">
        <v>5.8</v>
      </c>
      <c r="H433" s="0" t="n">
        <v>5.7</v>
      </c>
      <c r="I433" s="0" t="n">
        <v>2.5</v>
      </c>
      <c r="J433" s="0" t="n">
        <v>20.5</v>
      </c>
      <c r="K433" s="0" t="n">
        <v>12.2</v>
      </c>
      <c r="L433" s="0" t="n">
        <v>8.5</v>
      </c>
      <c r="M433" s="0" t="n">
        <v>6</v>
      </c>
      <c r="N433" s="0" t="n">
        <v>5.5</v>
      </c>
      <c r="O433" s="0" t="n">
        <v>4.7</v>
      </c>
      <c r="P433" s="0" t="n">
        <v>3.3</v>
      </c>
      <c r="Q433" s="1" t="n">
        <f aca="false">BM433</f>
        <v>8.85450009885215</v>
      </c>
      <c r="R433" s="1" t="n">
        <f aca="false">CC433</f>
        <v>8.79601066146369</v>
      </c>
      <c r="S433" s="1" t="n">
        <f aca="false">CS433</f>
        <v>8.27228283501291</v>
      </c>
      <c r="T433" s="1" t="n">
        <f aca="false">DI433</f>
        <v>8.83749642601859</v>
      </c>
      <c r="U433" s="0" t="n">
        <v>4224</v>
      </c>
      <c r="V433" s="0" t="n">
        <v>8558</v>
      </c>
      <c r="W433" s="0" t="n">
        <v>18099</v>
      </c>
      <c r="X433" s="0" t="n">
        <v>13573</v>
      </c>
      <c r="Y433" s="0" t="n">
        <v>9764</v>
      </c>
      <c r="Z433" s="0" t="n">
        <v>7124</v>
      </c>
      <c r="AA433" s="0" t="n">
        <v>1831</v>
      </c>
      <c r="AB433" s="0" t="n">
        <v>3786</v>
      </c>
      <c r="AC433" s="0" t="n">
        <v>7430</v>
      </c>
      <c r="AD433" s="0" t="n">
        <v>13872</v>
      </c>
      <c r="AE433" s="0" t="n">
        <v>10363</v>
      </c>
      <c r="AF433" s="0" t="n">
        <v>7185</v>
      </c>
      <c r="AG433" s="0" t="n">
        <v>4887</v>
      </c>
      <c r="AH433" s="0" t="n">
        <v>1224</v>
      </c>
      <c r="AI433" s="0" t="n">
        <f aca="false">SUM(U433:AH433)</f>
        <v>111920</v>
      </c>
      <c r="AJ433" s="2" t="n">
        <f aca="false">U433/$AI433</f>
        <v>0.0377412437455325</v>
      </c>
      <c r="AK433" s="2" t="n">
        <f aca="false">V433/$AI433</f>
        <v>0.0764653323802716</v>
      </c>
      <c r="AL433" s="2" t="n">
        <f aca="false">W433/$AI433</f>
        <v>0.161713724088635</v>
      </c>
      <c r="AM433" s="2" t="n">
        <f aca="false">X433/$AI433</f>
        <v>0.121274124374553</v>
      </c>
      <c r="AN433" s="2" t="n">
        <f aca="false">Y433/$AI433</f>
        <v>0.087240886347391</v>
      </c>
      <c r="AO433" s="2" t="n">
        <f aca="false">Z433/$AI433</f>
        <v>0.0636526090064332</v>
      </c>
      <c r="AP433" s="2" t="n">
        <f aca="false">AA433/$AI433</f>
        <v>0.0163598999285204</v>
      </c>
      <c r="AQ433" s="2" t="n">
        <f aca="false">AB433/$AI433</f>
        <v>0.0338277340957827</v>
      </c>
      <c r="AR433" s="2" t="n">
        <f aca="false">AC433/$AI433</f>
        <v>0.0663867047891351</v>
      </c>
      <c r="AS433" s="2" t="n">
        <f aca="false">AD433/$AI433</f>
        <v>0.123945675482487</v>
      </c>
      <c r="AT433" s="2" t="n">
        <f aca="false">AE433/$AI433</f>
        <v>0.0925929235167977</v>
      </c>
      <c r="AU433" s="2" t="n">
        <f aca="false">AF433/$AI433</f>
        <v>0.0641976411722659</v>
      </c>
      <c r="AV433" s="2" t="n">
        <f aca="false">AG433/$AI433</f>
        <v>0.0436651179413867</v>
      </c>
      <c r="AW433" s="2" t="n">
        <f aca="false">AH433/$AI433</f>
        <v>0.0109363831308077</v>
      </c>
      <c r="AX433" s="0" t="n">
        <f aca="false">SUM(AJ433:AW433)</f>
        <v>1</v>
      </c>
      <c r="AY433" s="1" t="n">
        <f aca="false">C433*AJ$292</f>
        <v>1.12126949422587</v>
      </c>
      <c r="AZ433" s="1" t="n">
        <f aca="false">D433*AK$292</f>
        <v>1.13118494656169</v>
      </c>
      <c r="BA433" s="1" t="n">
        <f aca="false">E433*AL$292</f>
        <v>1.25746915231372</v>
      </c>
      <c r="BB433" s="1" t="n">
        <f aca="false">F433*AM$292</f>
        <v>0.781327409957319</v>
      </c>
      <c r="BC433" s="1" t="n">
        <f aca="false">G433*AN$292</f>
        <v>0.702041006198611</v>
      </c>
      <c r="BD433" s="1" t="n">
        <f aca="false">H433*AO$292</f>
        <v>0.474099573191296</v>
      </c>
      <c r="BE433" s="1" t="n">
        <f aca="false">I433*AP$292</f>
        <v>0.0607649993603684</v>
      </c>
      <c r="BF433" s="1" t="n">
        <f aca="false">J433*AQ$292</f>
        <v>0.837527765825067</v>
      </c>
      <c r="BG433" s="1" t="n">
        <f aca="false">K433*AR$292</f>
        <v>0.743461220882226</v>
      </c>
      <c r="BH433" s="1" t="n">
        <f aca="false">L433*AS$292</f>
        <v>0.62148348006094</v>
      </c>
      <c r="BI433" s="1" t="n">
        <f aca="false">M433*AT$292</f>
        <v>0.422226615651203</v>
      </c>
      <c r="BJ433" s="1" t="n">
        <f aca="false">N433*AU$292</f>
        <v>0.424779327107586</v>
      </c>
      <c r="BK433" s="1" t="n">
        <f aca="false">O433*AV$292</f>
        <v>0.235800760580088</v>
      </c>
      <c r="BL433" s="1" t="n">
        <f aca="false">P433*AW$292</f>
        <v>0.0410643469361648</v>
      </c>
      <c r="BM433" s="1" t="n">
        <f aca="false">SUM(AY433:BL433)</f>
        <v>8.85450009885215</v>
      </c>
      <c r="BN433" s="1"/>
      <c r="BO433" s="1" t="n">
        <f aca="false">C433*AJ$448</f>
        <v>0.811572565893769</v>
      </c>
      <c r="BP433" s="1" t="n">
        <f aca="false">D433*AK$448</f>
        <v>1.08914865076738</v>
      </c>
      <c r="BQ433" s="1" t="n">
        <f aca="false">E433*AL$448</f>
        <v>1.46305071163528</v>
      </c>
      <c r="BR433" s="1" t="n">
        <f aca="false">F433*AM$448</f>
        <v>0.809853143563925</v>
      </c>
      <c r="BS433" s="1" t="n">
        <f aca="false">G433*AN$448</f>
        <v>0.497116875424629</v>
      </c>
      <c r="BT433" s="1" t="n">
        <f aca="false">H433*AO$448</f>
        <v>0.350769994599585</v>
      </c>
      <c r="BU433" s="1" t="n">
        <f aca="false">I433*AP$448</f>
        <v>0.037585143633608</v>
      </c>
      <c r="BV433" s="1" t="n">
        <f aca="false">J433*AQ$448</f>
        <v>0.6854998867655</v>
      </c>
      <c r="BW433" s="1" t="n">
        <f aca="false">K433*AR$448</f>
        <v>0.79752800376287</v>
      </c>
      <c r="BX433" s="1" t="n">
        <f aca="false">L433*AS$448</f>
        <v>1.07577130115151</v>
      </c>
      <c r="BY433" s="1" t="n">
        <f aca="false">M433*AT$448</f>
        <v>0.589359441144191</v>
      </c>
      <c r="BZ433" s="1" t="n">
        <f aca="false">N433*AU$448</f>
        <v>0.354415274463007</v>
      </c>
      <c r="CA433" s="1" t="n">
        <f aca="false">O433*AV$448</f>
        <v>0.200967719457171</v>
      </c>
      <c r="CB433" s="1" t="n">
        <f aca="false">P433*AW$448</f>
        <v>0.0333719492012613</v>
      </c>
      <c r="CC433" s="1" t="n">
        <f aca="false">SUM(BO433:CB433)</f>
        <v>8.79601066146369</v>
      </c>
      <c r="CD433" s="1"/>
      <c r="CE433" s="1" t="n">
        <f aca="false">C433*AJ$568</f>
        <v>0.665275558954246</v>
      </c>
      <c r="CF433" s="1" t="n">
        <f aca="false">D433*AK$568</f>
        <v>0.842148897991323</v>
      </c>
      <c r="CG433" s="1" t="n">
        <f aca="false">E433*AL$568</f>
        <v>1.28570455113305</v>
      </c>
      <c r="CH433" s="1" t="n">
        <f aca="false">F433*AM$568</f>
        <v>0.944903351832643</v>
      </c>
      <c r="CI433" s="1" t="n">
        <f aca="false">G433*AN$568</f>
        <v>0.580101001688409</v>
      </c>
      <c r="CJ433" s="1" t="n">
        <f aca="false">H433*AO$568</f>
        <v>0.281985508453402</v>
      </c>
      <c r="CK433" s="1" t="n">
        <f aca="false">I433*AP$568</f>
        <v>0.0423237959675038</v>
      </c>
      <c r="CL433" s="1" t="n">
        <f aca="false">J433*AQ$568</f>
        <v>0.573044511913505</v>
      </c>
      <c r="CM433" s="1" t="n">
        <f aca="false">K433*AR$568</f>
        <v>0.606688522604238</v>
      </c>
      <c r="CN433" s="1" t="n">
        <f aca="false">L433*AS$568</f>
        <v>0.99231130325492</v>
      </c>
      <c r="CO433" s="1" t="n">
        <f aca="false">M433*AT$568</f>
        <v>0.744383957842774</v>
      </c>
      <c r="CP433" s="1" t="n">
        <f aca="false">N433*AU$568</f>
        <v>0.48388440076622</v>
      </c>
      <c r="CQ433" s="1" t="n">
        <f aca="false">O433*AV$568</f>
        <v>0.190025515419036</v>
      </c>
      <c r="CR433" s="1" t="n">
        <f aca="false">P433*AW$568</f>
        <v>0.0395019571916382</v>
      </c>
      <c r="CS433" s="1" t="n">
        <f aca="false">SUM(CE433:CR433)</f>
        <v>8.27228283501291</v>
      </c>
      <c r="CT433" s="1"/>
      <c r="CU433" s="1" t="n">
        <f aca="false">C433*AJ433</f>
        <v>0.837855611150822</v>
      </c>
      <c r="CV433" s="1" t="n">
        <f aca="false">D433*AK433</f>
        <v>1.13933345246605</v>
      </c>
      <c r="CW433" s="1" t="n">
        <f aca="false">E433*AL433</f>
        <v>1.45542351679771</v>
      </c>
      <c r="CX433" s="1" t="n">
        <f aca="false">F433*AM433</f>
        <v>0.788281808434596</v>
      </c>
      <c r="CY433" s="1" t="n">
        <f aca="false">G433*AN433</f>
        <v>0.505997140814868</v>
      </c>
      <c r="CZ433" s="1" t="n">
        <f aca="false">H433*AO433</f>
        <v>0.362819871336669</v>
      </c>
      <c r="DA433" s="1" t="n">
        <f aca="false">I433*AP433</f>
        <v>0.0408997498213009</v>
      </c>
      <c r="DB433" s="1" t="n">
        <f aca="false">J433*AQ433</f>
        <v>0.693468548963545</v>
      </c>
      <c r="DC433" s="1" t="n">
        <f aca="false">K433*AR433</f>
        <v>0.809917798427448</v>
      </c>
      <c r="DD433" s="1" t="n">
        <f aca="false">L433*AS433</f>
        <v>1.05353824160114</v>
      </c>
      <c r="DE433" s="1" t="n">
        <f aca="false">M433*AT433</f>
        <v>0.555557541100786</v>
      </c>
      <c r="DF433" s="1" t="n">
        <f aca="false">N433*AU433</f>
        <v>0.353087026447463</v>
      </c>
      <c r="DG433" s="1" t="n">
        <f aca="false">O433*AV433</f>
        <v>0.205226054324518</v>
      </c>
      <c r="DH433" s="1" t="n">
        <f aca="false">P433*AW433</f>
        <v>0.0360900643316655</v>
      </c>
      <c r="DI433" s="1" t="n">
        <f aca="false">SUM(CU433:DH433)</f>
        <v>8.83749642601859</v>
      </c>
    </row>
    <row r="434" customFormat="false" ht="12.75" hidden="false" customHeight="false" outlineLevel="0" collapsed="false">
      <c r="A434" s="0" t="n">
        <v>1983</v>
      </c>
      <c r="B434" s="0" t="s">
        <v>52</v>
      </c>
      <c r="C434" s="0" t="n">
        <v>20.5</v>
      </c>
      <c r="D434" s="0" t="n">
        <v>13.8</v>
      </c>
      <c r="E434" s="0" t="n">
        <v>8.7</v>
      </c>
      <c r="F434" s="0" t="n">
        <v>6</v>
      </c>
      <c r="G434" s="0" t="n">
        <v>5.5</v>
      </c>
      <c r="H434" s="0" t="n">
        <v>5.7</v>
      </c>
      <c r="I434" s="0" t="n">
        <v>3.1</v>
      </c>
      <c r="J434" s="0" t="n">
        <v>19.9</v>
      </c>
      <c r="K434" s="0" t="n">
        <v>12</v>
      </c>
      <c r="L434" s="0" t="n">
        <v>8.3</v>
      </c>
      <c r="M434" s="0" t="n">
        <v>5.7</v>
      </c>
      <c r="N434" s="0" t="n">
        <v>4.9</v>
      </c>
      <c r="O434" s="0" t="n">
        <v>4.5</v>
      </c>
      <c r="P434" s="0" t="n">
        <v>3.2</v>
      </c>
      <c r="Q434" s="1" t="n">
        <f aca="false">BM434</f>
        <v>8.43132682847407</v>
      </c>
      <c r="R434" s="1" t="n">
        <f aca="false">CC434</f>
        <v>8.38955455289793</v>
      </c>
      <c r="S434" s="1" t="n">
        <f aca="false">CS434</f>
        <v>7.87442098170007</v>
      </c>
      <c r="T434" s="1" t="n">
        <f aca="false">DI434</f>
        <v>8.43773409992423</v>
      </c>
      <c r="U434" s="0" t="n">
        <v>4277</v>
      </c>
      <c r="V434" s="0" t="n">
        <v>8571</v>
      </c>
      <c r="W434" s="0" t="n">
        <v>18191</v>
      </c>
      <c r="X434" s="0" t="n">
        <v>13618</v>
      </c>
      <c r="Y434" s="0" t="n">
        <v>9697</v>
      </c>
      <c r="Z434" s="0" t="n">
        <v>7151</v>
      </c>
      <c r="AA434" s="0" t="n">
        <v>1863</v>
      </c>
      <c r="AB434" s="0" t="n">
        <v>3798</v>
      </c>
      <c r="AC434" s="0" t="n">
        <v>7431</v>
      </c>
      <c r="AD434" s="0" t="n">
        <v>13982</v>
      </c>
      <c r="AE434" s="0" t="n">
        <v>10386</v>
      </c>
      <c r="AF434" s="0" t="n">
        <v>7145</v>
      </c>
      <c r="AG434" s="0" t="n">
        <v>4874</v>
      </c>
      <c r="AH434" s="0" t="n">
        <v>1201</v>
      </c>
      <c r="AI434" s="0" t="n">
        <f aca="false">SUM(U434:AH434)</f>
        <v>112185</v>
      </c>
      <c r="AJ434" s="2" t="n">
        <f aca="false">U434/$AI434</f>
        <v>0.0381245264518429</v>
      </c>
      <c r="AK434" s="2" t="n">
        <f aca="false">V434/$AI434</f>
        <v>0.0764005883139457</v>
      </c>
      <c r="AL434" s="2" t="n">
        <f aca="false">W434/$AI434</f>
        <v>0.16215180282569</v>
      </c>
      <c r="AM434" s="2" t="n">
        <f aca="false">X434/$AI434</f>
        <v>0.121388777465793</v>
      </c>
      <c r="AN434" s="2" t="n">
        <f aca="false">Y434/$AI434</f>
        <v>0.0864375807817445</v>
      </c>
      <c r="AO434" s="2" t="n">
        <f aca="false">Z434/$AI434</f>
        <v>0.063742924633418</v>
      </c>
      <c r="AP434" s="2" t="n">
        <f aca="false">AA434/$AI434</f>
        <v>0.0166064981949459</v>
      </c>
      <c r="AQ434" s="2" t="n">
        <f aca="false">AB434/$AI434</f>
        <v>0.0338547934215804</v>
      </c>
      <c r="AR434" s="2" t="n">
        <f aca="false">AC434/$AI434</f>
        <v>0.0662388019788742</v>
      </c>
      <c r="AS434" s="2" t="n">
        <f aca="false">AD434/$AI434</f>
        <v>0.124633418014886</v>
      </c>
      <c r="AT434" s="2" t="n">
        <f aca="false">AE434/$AI434</f>
        <v>0.0925792218210991</v>
      </c>
      <c r="AU434" s="2" t="n">
        <f aca="false">AF434/$AI434</f>
        <v>0.063689441547444</v>
      </c>
      <c r="AV434" s="2" t="n">
        <f aca="false">AG434/$AI434</f>
        <v>0.043446093506262</v>
      </c>
      <c r="AW434" s="2" t="n">
        <f aca="false">AH434/$AI434</f>
        <v>0.0107055310424745</v>
      </c>
      <c r="AX434" s="0" t="n">
        <f aca="false">SUM(AJ434:AW434)</f>
        <v>1</v>
      </c>
      <c r="AY434" s="1" t="n">
        <f aca="false">C434*AJ$292</f>
        <v>1.0354065149383</v>
      </c>
      <c r="AZ434" s="1" t="n">
        <f aca="false">D434*AK$292</f>
        <v>1.04767464849338</v>
      </c>
      <c r="BA434" s="1" t="n">
        <f aca="false">E434*AL$292</f>
        <v>1.21555351390326</v>
      </c>
      <c r="BB434" s="1" t="n">
        <f aca="false">F434*AM$292</f>
        <v>0.721225301499064</v>
      </c>
      <c r="BC434" s="1" t="n">
        <f aca="false">G434*AN$292</f>
        <v>0.665728540360752</v>
      </c>
      <c r="BD434" s="1" t="n">
        <f aca="false">H434*AO$292</f>
        <v>0.474099573191296</v>
      </c>
      <c r="BE434" s="1" t="n">
        <f aca="false">I434*AP$292</f>
        <v>0.0753485992068569</v>
      </c>
      <c r="BF434" s="1" t="n">
        <f aca="false">J434*AQ$292</f>
        <v>0.813014758044821</v>
      </c>
      <c r="BG434" s="1" t="n">
        <f aca="false">K434*AR$292</f>
        <v>0.731273332015305</v>
      </c>
      <c r="BH434" s="1" t="n">
        <f aca="false">L434*AS$292</f>
        <v>0.606860339353623</v>
      </c>
      <c r="BI434" s="1" t="n">
        <f aca="false">M434*AT$292</f>
        <v>0.401115284868643</v>
      </c>
      <c r="BJ434" s="1" t="n">
        <f aca="false">N434*AU$292</f>
        <v>0.378439764150395</v>
      </c>
      <c r="BK434" s="1" t="n">
        <f aca="false">O434*AV$292</f>
        <v>0.225766685661786</v>
      </c>
      <c r="BL434" s="1" t="n">
        <f aca="false">P434*AW$292</f>
        <v>0.039819972786584</v>
      </c>
      <c r="BM434" s="1" t="n">
        <f aca="false">SUM(AY434:BL434)</f>
        <v>8.43132682847407</v>
      </c>
      <c r="BN434" s="1"/>
      <c r="BO434" s="1" t="n">
        <f aca="false">C434*AJ$448</f>
        <v>0.749425117154156</v>
      </c>
      <c r="BP434" s="1" t="n">
        <f aca="false">D434*AK$448</f>
        <v>1.00874170339529</v>
      </c>
      <c r="BQ434" s="1" t="n">
        <f aca="false">E434*AL$448</f>
        <v>1.41428235458077</v>
      </c>
      <c r="BR434" s="1" t="n">
        <f aca="false">F434*AM$448</f>
        <v>0.747556747905162</v>
      </c>
      <c r="BS434" s="1" t="n">
        <f aca="false">G434*AN$448</f>
        <v>0.471403933592321</v>
      </c>
      <c r="BT434" s="1" t="n">
        <f aca="false">H434*AO$448</f>
        <v>0.350769994599585</v>
      </c>
      <c r="BU434" s="1" t="n">
        <f aca="false">I434*AP$448</f>
        <v>0.0466055781056739</v>
      </c>
      <c r="BV434" s="1" t="n">
        <f aca="false">J434*AQ$448</f>
        <v>0.665436475445534</v>
      </c>
      <c r="BW434" s="1" t="n">
        <f aca="false">K434*AR$448</f>
        <v>0.784453774192987</v>
      </c>
      <c r="BX434" s="1" t="n">
        <f aca="false">L434*AS$448</f>
        <v>1.05045903524206</v>
      </c>
      <c r="BY434" s="1" t="n">
        <f aca="false">M434*AT$448</f>
        <v>0.559891469086982</v>
      </c>
      <c r="BZ434" s="1" t="n">
        <f aca="false">N434*AU$448</f>
        <v>0.315751789976134</v>
      </c>
      <c r="CA434" s="1" t="n">
        <f aca="false">O434*AV$448</f>
        <v>0.19241590160793</v>
      </c>
      <c r="CB434" s="1" t="n">
        <f aca="false">P434*AW$448</f>
        <v>0.0323606780133443</v>
      </c>
      <c r="CC434" s="1" t="n">
        <f aca="false">SUM(BO434:CB434)</f>
        <v>8.38955455289793</v>
      </c>
      <c r="CD434" s="1"/>
      <c r="CE434" s="1" t="n">
        <f aca="false">C434*AJ$568</f>
        <v>0.614331034169462</v>
      </c>
      <c r="CF434" s="1" t="n">
        <f aca="false">D434*AK$568</f>
        <v>0.779976831696662</v>
      </c>
      <c r="CG434" s="1" t="n">
        <f aca="false">E434*AL$568</f>
        <v>1.24284773276195</v>
      </c>
      <c r="CH434" s="1" t="n">
        <f aca="false">F434*AM$568</f>
        <v>0.872218478614747</v>
      </c>
      <c r="CI434" s="1" t="n">
        <f aca="false">G434*AN$568</f>
        <v>0.550095777463147</v>
      </c>
      <c r="CJ434" s="1" t="n">
        <f aca="false">H434*AO$568</f>
        <v>0.281985508453402</v>
      </c>
      <c r="CK434" s="1" t="n">
        <f aca="false">I434*AP$568</f>
        <v>0.0524815069997047</v>
      </c>
      <c r="CL434" s="1" t="n">
        <f aca="false">J434*AQ$568</f>
        <v>0.556272477418476</v>
      </c>
      <c r="CM434" s="1" t="n">
        <f aca="false">K434*AR$568</f>
        <v>0.596742809118923</v>
      </c>
      <c r="CN434" s="1" t="n">
        <f aca="false">L434*AS$568</f>
        <v>0.968962802001863</v>
      </c>
      <c r="CO434" s="1" t="n">
        <f aca="false">M434*AT$568</f>
        <v>0.707164759950635</v>
      </c>
      <c r="CP434" s="1" t="n">
        <f aca="false">N434*AU$568</f>
        <v>0.431097011591723</v>
      </c>
      <c r="CQ434" s="1" t="n">
        <f aca="false">O434*AV$568</f>
        <v>0.181939323273545</v>
      </c>
      <c r="CR434" s="1" t="n">
        <f aca="false">P434*AW$568</f>
        <v>0.038304928185831</v>
      </c>
      <c r="CS434" s="1" t="n">
        <f aca="false">SUM(CE434:CR434)</f>
        <v>7.87442098170007</v>
      </c>
      <c r="CT434" s="1"/>
      <c r="CU434" s="1" t="n">
        <f aca="false">C434*AJ434</f>
        <v>0.78155279226278</v>
      </c>
      <c r="CV434" s="1" t="n">
        <f aca="false">D434*AK434</f>
        <v>1.05432811873245</v>
      </c>
      <c r="CW434" s="1" t="n">
        <f aca="false">E434*AL434</f>
        <v>1.4107206845835</v>
      </c>
      <c r="CX434" s="1" t="n">
        <f aca="false">F434*AM434</f>
        <v>0.728332664794759</v>
      </c>
      <c r="CY434" s="1" t="n">
        <f aca="false">G434*AN434</f>
        <v>0.475406694299595</v>
      </c>
      <c r="CZ434" s="1" t="n">
        <f aca="false">H434*AO434</f>
        <v>0.363334670410483</v>
      </c>
      <c r="DA434" s="1" t="n">
        <f aca="false">I434*AP434</f>
        <v>0.0514801444043321</v>
      </c>
      <c r="DB434" s="1" t="n">
        <f aca="false">J434*AQ434</f>
        <v>0.67371038908945</v>
      </c>
      <c r="DC434" s="1" t="n">
        <f aca="false">K434*AR434</f>
        <v>0.79486562374649</v>
      </c>
      <c r="DD434" s="1" t="n">
        <f aca="false">L434*AS434</f>
        <v>1.03445736952356</v>
      </c>
      <c r="DE434" s="1" t="n">
        <f aca="false">M434*AT434</f>
        <v>0.527701564380265</v>
      </c>
      <c r="DF434" s="1" t="n">
        <f aca="false">N434*AU434</f>
        <v>0.312078263582475</v>
      </c>
      <c r="DG434" s="1" t="n">
        <f aca="false">O434*AV434</f>
        <v>0.195507420778179</v>
      </c>
      <c r="DH434" s="1" t="n">
        <f aca="false">P434*AW434</f>
        <v>0.0342576993359184</v>
      </c>
      <c r="DI434" s="1" t="n">
        <f aca="false">SUM(CU434:DH434)</f>
        <v>8.43773409992423</v>
      </c>
    </row>
    <row r="435" customFormat="false" ht="12.75" hidden="false" customHeight="false" outlineLevel="0" collapsed="false">
      <c r="A435" s="0" t="n">
        <v>1983</v>
      </c>
      <c r="B435" s="0" t="s">
        <v>53</v>
      </c>
      <c r="C435" s="0" t="n">
        <v>20.4</v>
      </c>
      <c r="D435" s="0" t="n">
        <v>13.3</v>
      </c>
      <c r="E435" s="0" t="n">
        <v>8.2</v>
      </c>
      <c r="F435" s="0" t="n">
        <v>5.6</v>
      </c>
      <c r="G435" s="0" t="n">
        <v>5.6</v>
      </c>
      <c r="H435" s="0" t="n">
        <v>5.5</v>
      </c>
      <c r="I435" s="0" t="n">
        <v>3.8</v>
      </c>
      <c r="J435" s="0" t="n">
        <v>19.3</v>
      </c>
      <c r="K435" s="0" t="n">
        <v>11.4</v>
      </c>
      <c r="L435" s="0" t="n">
        <v>8.4</v>
      </c>
      <c r="M435" s="0" t="n">
        <v>5.9</v>
      </c>
      <c r="N435" s="0" t="n">
        <v>5.4</v>
      </c>
      <c r="O435" s="0" t="n">
        <v>4.5</v>
      </c>
      <c r="P435" s="0" t="n">
        <v>3.9</v>
      </c>
      <c r="Q435" s="1" t="n">
        <f aca="false">BM435</f>
        <v>8.29049507483689</v>
      </c>
      <c r="R435" s="1" t="n">
        <f aca="false">CC435</f>
        <v>8.2373334146299</v>
      </c>
      <c r="S435" s="1" t="n">
        <f aca="false">CS435</f>
        <v>7.76779302982351</v>
      </c>
      <c r="T435" s="1" t="n">
        <f aca="false">DI435</f>
        <v>8.27663841002992</v>
      </c>
      <c r="U435" s="0" t="n">
        <v>4235</v>
      </c>
      <c r="V435" s="0" t="n">
        <v>8512</v>
      </c>
      <c r="W435" s="0" t="n">
        <v>18195</v>
      </c>
      <c r="X435" s="0" t="n">
        <v>13697</v>
      </c>
      <c r="Y435" s="0" t="n">
        <v>9730</v>
      </c>
      <c r="Z435" s="0" t="n">
        <v>7137</v>
      </c>
      <c r="AA435" s="0" t="n">
        <v>1806</v>
      </c>
      <c r="AB435" s="0" t="n">
        <v>3854</v>
      </c>
      <c r="AC435" s="0" t="n">
        <v>7383</v>
      </c>
      <c r="AD435" s="0" t="n">
        <v>13990</v>
      </c>
      <c r="AE435" s="0" t="n">
        <v>10473</v>
      </c>
      <c r="AF435" s="0" t="n">
        <v>7162</v>
      </c>
      <c r="AG435" s="0" t="n">
        <v>4921</v>
      </c>
      <c r="AH435" s="0" t="n">
        <v>1209</v>
      </c>
      <c r="AI435" s="0" t="n">
        <f aca="false">SUM(U435:AH435)</f>
        <v>112304</v>
      </c>
      <c r="AJ435" s="2" t="n">
        <f aca="false">U435/$AI435</f>
        <v>0.0377101438951418</v>
      </c>
      <c r="AK435" s="2" t="n">
        <f aca="false">V435/$AI435</f>
        <v>0.0757942726884172</v>
      </c>
      <c r="AL435" s="2" t="n">
        <f aca="false">W435/$AI435</f>
        <v>0.162015600512894</v>
      </c>
      <c r="AM435" s="2" t="n">
        <f aca="false">X435/$AI435</f>
        <v>0.121963598803248</v>
      </c>
      <c r="AN435" s="2" t="n">
        <f aca="false">Y435/$AI435</f>
        <v>0.0866398347342926</v>
      </c>
      <c r="AO435" s="2" t="n">
        <f aca="false">Z435/$AI435</f>
        <v>0.0635507194757088</v>
      </c>
      <c r="AP435" s="2" t="n">
        <f aca="false">AA435/$AI435</f>
        <v>0.0160813506197464</v>
      </c>
      <c r="AQ435" s="2" t="n">
        <f aca="false">AB435/$AI435</f>
        <v>0.0343175666049295</v>
      </c>
      <c r="AR435" s="2" t="n">
        <f aca="false">AC435/$AI435</f>
        <v>0.0657412024504915</v>
      </c>
      <c r="AS435" s="2" t="n">
        <f aca="false">AD435/$AI435</f>
        <v>0.124572588687847</v>
      </c>
      <c r="AT435" s="2" t="n">
        <f aca="false">AE435/$AI435</f>
        <v>0.0932558056703234</v>
      </c>
      <c r="AU435" s="2" t="n">
        <f aca="false">AF435/$AI435</f>
        <v>0.0637733295341217</v>
      </c>
      <c r="AV435" s="2" t="n">
        <f aca="false">AG435/$AI435</f>
        <v>0.0438185638979912</v>
      </c>
      <c r="AW435" s="2" t="n">
        <f aca="false">AH435/$AI435</f>
        <v>0.0107654224248468</v>
      </c>
      <c r="AX435" s="0" t="n">
        <f aca="false">SUM(AJ435:AW435)</f>
        <v>1</v>
      </c>
      <c r="AY435" s="1" t="n">
        <f aca="false">C435*AJ$292</f>
        <v>1.0303557514508</v>
      </c>
      <c r="AZ435" s="1" t="n">
        <f aca="false">D435*AK$292</f>
        <v>1.00971542209869</v>
      </c>
      <c r="BA435" s="1" t="n">
        <f aca="false">E435*AL$292</f>
        <v>1.1456941165525</v>
      </c>
      <c r="BB435" s="1" t="n">
        <f aca="false">F435*AM$292</f>
        <v>0.67314361473246</v>
      </c>
      <c r="BC435" s="1" t="n">
        <f aca="false">G435*AN$292</f>
        <v>0.677832695640039</v>
      </c>
      <c r="BD435" s="1" t="n">
        <f aca="false">H435*AO$292</f>
        <v>0.457464500447742</v>
      </c>
      <c r="BE435" s="1" t="n">
        <f aca="false">I435*AP$292</f>
        <v>0.09236279902776</v>
      </c>
      <c r="BF435" s="1" t="n">
        <f aca="false">J435*AQ$292</f>
        <v>0.788501750264575</v>
      </c>
      <c r="BG435" s="1" t="n">
        <f aca="false">K435*AR$292</f>
        <v>0.694709665414539</v>
      </c>
      <c r="BH435" s="1" t="n">
        <f aca="false">L435*AS$292</f>
        <v>0.614171909707281</v>
      </c>
      <c r="BI435" s="1" t="n">
        <f aca="false">M435*AT$292</f>
        <v>0.41518950539035</v>
      </c>
      <c r="BJ435" s="1" t="n">
        <f aca="false">N435*AU$292</f>
        <v>0.417056066614721</v>
      </c>
      <c r="BK435" s="1" t="n">
        <f aca="false">O435*AV$292</f>
        <v>0.225766685661786</v>
      </c>
      <c r="BL435" s="1" t="n">
        <f aca="false">P435*AW$292</f>
        <v>0.0485305918336493</v>
      </c>
      <c r="BM435" s="1" t="n">
        <f aca="false">SUM(AY435:BL435)</f>
        <v>8.29049507483689</v>
      </c>
      <c r="BN435" s="1"/>
      <c r="BO435" s="1" t="n">
        <f aca="false">C435*AJ$448</f>
        <v>0.745769384875355</v>
      </c>
      <c r="BP435" s="1" t="n">
        <f aca="false">D435*AK$448</f>
        <v>0.972193090953435</v>
      </c>
      <c r="BQ435" s="1" t="n">
        <f aca="false">E435*AL$448</f>
        <v>1.33300175948992</v>
      </c>
      <c r="BR435" s="1" t="n">
        <f aca="false">F435*AM$448</f>
        <v>0.697719631378151</v>
      </c>
      <c r="BS435" s="1" t="n">
        <f aca="false">G435*AN$448</f>
        <v>0.47997491420309</v>
      </c>
      <c r="BT435" s="1" t="n">
        <f aca="false">H435*AO$448</f>
        <v>0.338462275490828</v>
      </c>
      <c r="BU435" s="1" t="n">
        <f aca="false">I435*AP$448</f>
        <v>0.0571294183230842</v>
      </c>
      <c r="BV435" s="1" t="n">
        <f aca="false">J435*AQ$448</f>
        <v>0.645373064125568</v>
      </c>
      <c r="BW435" s="1" t="n">
        <f aca="false">K435*AR$448</f>
        <v>0.745231085483337</v>
      </c>
      <c r="BX435" s="1" t="n">
        <f aca="false">L435*AS$448</f>
        <v>1.06311516819678</v>
      </c>
      <c r="BY435" s="1" t="n">
        <f aca="false">M435*AT$448</f>
        <v>0.579536783791788</v>
      </c>
      <c r="BZ435" s="1" t="n">
        <f aca="false">N435*AU$448</f>
        <v>0.347971360381862</v>
      </c>
      <c r="CA435" s="1" t="n">
        <f aca="false">O435*AV$448</f>
        <v>0.19241590160793</v>
      </c>
      <c r="CB435" s="1" t="n">
        <f aca="false">P435*AW$448</f>
        <v>0.0394395763287633</v>
      </c>
      <c r="CC435" s="1" t="n">
        <f aca="false">SUM(BO435:CB435)</f>
        <v>8.2373334146299</v>
      </c>
      <c r="CD435" s="1"/>
      <c r="CE435" s="1" t="n">
        <f aca="false">C435*AJ$568</f>
        <v>0.611334297417416</v>
      </c>
      <c r="CF435" s="1" t="n">
        <f aca="false">D435*AK$568</f>
        <v>0.751716801562725</v>
      </c>
      <c r="CG435" s="1" t="n">
        <f aca="false">E435*AL$568</f>
        <v>1.17141970214345</v>
      </c>
      <c r="CH435" s="1" t="n">
        <f aca="false">F435*AM$568</f>
        <v>0.814070580040431</v>
      </c>
      <c r="CI435" s="1" t="n">
        <f aca="false">G435*AN$568</f>
        <v>0.560097518871567</v>
      </c>
      <c r="CJ435" s="1" t="n">
        <f aca="false">H435*AO$568</f>
        <v>0.272091280086616</v>
      </c>
      <c r="CK435" s="1" t="n">
        <f aca="false">I435*AP$568</f>
        <v>0.0643321698706058</v>
      </c>
      <c r="CL435" s="1" t="n">
        <f aca="false">J435*AQ$568</f>
        <v>0.539500442923446</v>
      </c>
      <c r="CM435" s="1" t="n">
        <f aca="false">K435*AR$568</f>
        <v>0.566905668662977</v>
      </c>
      <c r="CN435" s="1" t="n">
        <f aca="false">L435*AS$568</f>
        <v>0.980637052628391</v>
      </c>
      <c r="CO435" s="1" t="n">
        <f aca="false">M435*AT$568</f>
        <v>0.731977558545394</v>
      </c>
      <c r="CP435" s="1" t="n">
        <f aca="false">N435*AU$568</f>
        <v>0.47508650257047</v>
      </c>
      <c r="CQ435" s="1" t="n">
        <f aca="false">O435*AV$568</f>
        <v>0.181939323273545</v>
      </c>
      <c r="CR435" s="1" t="n">
        <f aca="false">P435*AW$568</f>
        <v>0.0466841312264815</v>
      </c>
      <c r="CS435" s="1" t="n">
        <f aca="false">SUM(CE435:CR435)</f>
        <v>7.76779302982351</v>
      </c>
      <c r="CT435" s="1"/>
      <c r="CU435" s="1" t="n">
        <f aca="false">C435*AJ435</f>
        <v>0.769286935460892</v>
      </c>
      <c r="CV435" s="1" t="n">
        <f aca="false">D435*AK435</f>
        <v>1.00806382675595</v>
      </c>
      <c r="CW435" s="1" t="n">
        <f aca="false">E435*AL435</f>
        <v>1.32852792420573</v>
      </c>
      <c r="CX435" s="1" t="n">
        <f aca="false">F435*AM435</f>
        <v>0.682996153298191</v>
      </c>
      <c r="CY435" s="1" t="n">
        <f aca="false">G435*AN435</f>
        <v>0.485183074512039</v>
      </c>
      <c r="CZ435" s="1" t="n">
        <f aca="false">H435*AO435</f>
        <v>0.349528957116398</v>
      </c>
      <c r="DA435" s="1" t="n">
        <f aca="false">I435*AP435</f>
        <v>0.0611091323550363</v>
      </c>
      <c r="DB435" s="1" t="n">
        <f aca="false">J435*AQ435</f>
        <v>0.662329035475139</v>
      </c>
      <c r="DC435" s="1" t="n">
        <f aca="false">K435*AR435</f>
        <v>0.749449707935603</v>
      </c>
      <c r="DD435" s="1" t="n">
        <f aca="false">L435*AS435</f>
        <v>1.04640974497792</v>
      </c>
      <c r="DE435" s="1" t="n">
        <f aca="false">M435*AT435</f>
        <v>0.550209253454908</v>
      </c>
      <c r="DF435" s="1" t="n">
        <f aca="false">N435*AU435</f>
        <v>0.344375979484257</v>
      </c>
      <c r="DG435" s="1" t="n">
        <f aca="false">O435*AV435</f>
        <v>0.19718353754096</v>
      </c>
      <c r="DH435" s="1" t="n">
        <f aca="false">P435*AW435</f>
        <v>0.0419851474569027</v>
      </c>
      <c r="DI435" s="1" t="n">
        <f aca="false">SUM(CU435:DH435)</f>
        <v>8.27663841002992</v>
      </c>
    </row>
    <row r="436" customFormat="false" ht="12.75" hidden="false" customHeight="false" outlineLevel="0" collapsed="false">
      <c r="A436" s="0" t="n">
        <v>1984</v>
      </c>
      <c r="B436" s="0" t="s">
        <v>42</v>
      </c>
      <c r="C436" s="0" t="n">
        <v>20.8</v>
      </c>
      <c r="D436" s="0" t="n">
        <v>13.2</v>
      </c>
      <c r="E436" s="0" t="n">
        <v>8.2</v>
      </c>
      <c r="F436" s="0" t="n">
        <v>5.4</v>
      </c>
      <c r="G436" s="0" t="n">
        <v>4.9</v>
      </c>
      <c r="H436" s="0" t="n">
        <v>5.4</v>
      </c>
      <c r="I436" s="0" t="n">
        <v>3.1</v>
      </c>
      <c r="J436" s="0" t="n">
        <v>18.1</v>
      </c>
      <c r="K436" s="0" t="n">
        <v>11.7</v>
      </c>
      <c r="L436" s="0" t="n">
        <v>7.8</v>
      </c>
      <c r="M436" s="0" t="n">
        <v>5.6</v>
      </c>
      <c r="N436" s="0" t="n">
        <v>5.4</v>
      </c>
      <c r="O436" s="0" t="n">
        <v>4.6</v>
      </c>
      <c r="P436" s="0" t="n">
        <v>3.6</v>
      </c>
      <c r="Q436" s="1" t="n">
        <f aca="false">BM436</f>
        <v>8.07456359682278</v>
      </c>
      <c r="R436" s="1" t="n">
        <f aca="false">CC436</f>
        <v>8.01837534623626</v>
      </c>
      <c r="S436" s="1" t="n">
        <f aca="false">CS436</f>
        <v>7.53280586324644</v>
      </c>
      <c r="T436" s="1" t="n">
        <f aca="false">DI436</f>
        <v>8.05175700351846</v>
      </c>
      <c r="U436" s="0" t="n">
        <v>4100</v>
      </c>
      <c r="V436" s="0" t="n">
        <v>8591</v>
      </c>
      <c r="W436" s="0" t="n">
        <v>18275</v>
      </c>
      <c r="X436" s="0" t="n">
        <v>13765</v>
      </c>
      <c r="Y436" s="0" t="n">
        <v>9716</v>
      </c>
      <c r="Z436" s="0" t="n">
        <v>7088</v>
      </c>
      <c r="AA436" s="0" t="n">
        <v>1825</v>
      </c>
      <c r="AB436" s="0" t="n">
        <v>3865</v>
      </c>
      <c r="AC436" s="0" t="n">
        <v>7417</v>
      </c>
      <c r="AD436" s="0" t="n">
        <v>13981</v>
      </c>
      <c r="AE436" s="0" t="n">
        <v>10464</v>
      </c>
      <c r="AF436" s="0" t="n">
        <v>7131</v>
      </c>
      <c r="AG436" s="0" t="n">
        <v>4860</v>
      </c>
      <c r="AH436" s="0" t="n">
        <v>1187</v>
      </c>
      <c r="AI436" s="0" t="n">
        <f aca="false">SUM(U436:AH436)</f>
        <v>112265</v>
      </c>
      <c r="AJ436" s="2" t="n">
        <f aca="false">U436/$AI436</f>
        <v>0.0365207321961431</v>
      </c>
      <c r="AK436" s="2" t="n">
        <f aca="false">V436/$AI436</f>
        <v>0.0765242951944061</v>
      </c>
      <c r="AL436" s="2" t="n">
        <f aca="false">W436/$AI436</f>
        <v>0.162784483142564</v>
      </c>
      <c r="AM436" s="2" t="n">
        <f aca="false">X436/$AI436</f>
        <v>0.122611677726807</v>
      </c>
      <c r="AN436" s="2" t="n">
        <f aca="false">Y436/$AI436</f>
        <v>0.0865452278092014</v>
      </c>
      <c r="AO436" s="2" t="n">
        <f aca="false">Z436/$AI436</f>
        <v>0.0631363292210395</v>
      </c>
      <c r="AP436" s="2" t="n">
        <f aca="false">AA436/$AI436</f>
        <v>0.0162561795751125</v>
      </c>
      <c r="AQ436" s="2" t="n">
        <f aca="false">AB436/$AI436</f>
        <v>0.034427470716608</v>
      </c>
      <c r="AR436" s="2" t="n">
        <f aca="false">AC436/$AI436</f>
        <v>0.0660668952923885</v>
      </c>
      <c r="AS436" s="2" t="n">
        <f aca="false">AD436/$AI436</f>
        <v>0.124535696788848</v>
      </c>
      <c r="AT436" s="2" t="n">
        <f aca="false">AE436/$AI436</f>
        <v>0.0932080345610832</v>
      </c>
      <c r="AU436" s="2" t="n">
        <f aca="false">AF436/$AI436</f>
        <v>0.0635193515343161</v>
      </c>
      <c r="AV436" s="2" t="n">
        <f aca="false">AG436/$AI436</f>
        <v>0.0432904288959159</v>
      </c>
      <c r="AW436" s="2" t="n">
        <f aca="false">AH436/$AI436</f>
        <v>0.0105731973455663</v>
      </c>
      <c r="AX436" s="0" t="n">
        <f aca="false">SUM(AJ436:AW436)</f>
        <v>1</v>
      </c>
      <c r="AY436" s="1" t="n">
        <f aca="false">C436*AJ$292</f>
        <v>1.05055880540082</v>
      </c>
      <c r="AZ436" s="1" t="n">
        <f aca="false">D436*AK$292</f>
        <v>1.00212357681975</v>
      </c>
      <c r="BA436" s="1" t="n">
        <f aca="false">E436*AL$292</f>
        <v>1.1456941165525</v>
      </c>
      <c r="BB436" s="1" t="n">
        <f aca="false">F436*AM$292</f>
        <v>0.649102771349158</v>
      </c>
      <c r="BC436" s="1" t="n">
        <f aca="false">G436*AN$292</f>
        <v>0.593103608685034</v>
      </c>
      <c r="BD436" s="1" t="n">
        <f aca="false">H436*AO$292</f>
        <v>0.449146964075965</v>
      </c>
      <c r="BE436" s="1" t="n">
        <f aca="false">I436*AP$292</f>
        <v>0.0753485992068569</v>
      </c>
      <c r="BF436" s="1" t="n">
        <f aca="false">J436*AQ$292</f>
        <v>0.739475734704083</v>
      </c>
      <c r="BG436" s="1" t="n">
        <f aca="false">K436*AR$292</f>
        <v>0.712991498714922</v>
      </c>
      <c r="BH436" s="1" t="n">
        <f aca="false">L436*AS$292</f>
        <v>0.570302487585333</v>
      </c>
      <c r="BI436" s="1" t="n">
        <f aca="false">M436*AT$292</f>
        <v>0.39407817460779</v>
      </c>
      <c r="BJ436" s="1" t="n">
        <f aca="false">N436*AU$292</f>
        <v>0.417056066614721</v>
      </c>
      <c r="BK436" s="1" t="n">
        <f aca="false">O436*AV$292</f>
        <v>0.230783723120937</v>
      </c>
      <c r="BL436" s="1" t="n">
        <f aca="false">P436*AW$292</f>
        <v>0.044797469384907</v>
      </c>
      <c r="BM436" s="1" t="n">
        <f aca="false">SUM(AY436:BL436)</f>
        <v>8.07456359682278</v>
      </c>
      <c r="BN436" s="1"/>
      <c r="BO436" s="1" t="n">
        <f aca="false">C436*AJ$448</f>
        <v>0.760392313990558</v>
      </c>
      <c r="BP436" s="1" t="n">
        <f aca="false">D436*AK$448</f>
        <v>0.964883368465063</v>
      </c>
      <c r="BQ436" s="1" t="n">
        <f aca="false">E436*AL$448</f>
        <v>1.33300175948992</v>
      </c>
      <c r="BR436" s="1" t="n">
        <f aca="false">F436*AM$448</f>
        <v>0.672801073114646</v>
      </c>
      <c r="BS436" s="1" t="n">
        <f aca="false">G436*AN$448</f>
        <v>0.419978049927704</v>
      </c>
      <c r="BT436" s="1" t="n">
        <f aca="false">H436*AO$448</f>
        <v>0.332308415936449</v>
      </c>
      <c r="BU436" s="1" t="n">
        <f aca="false">I436*AP$448</f>
        <v>0.0466055781056739</v>
      </c>
      <c r="BV436" s="1" t="n">
        <f aca="false">J436*AQ$448</f>
        <v>0.605246241485637</v>
      </c>
      <c r="BW436" s="1" t="n">
        <f aca="false">K436*AR$448</f>
        <v>0.764842429838162</v>
      </c>
      <c r="BX436" s="1" t="n">
        <f aca="false">L436*AS$448</f>
        <v>0.987178370468442</v>
      </c>
      <c r="BY436" s="1" t="n">
        <f aca="false">M436*AT$448</f>
        <v>0.550068811734578</v>
      </c>
      <c r="BZ436" s="1" t="n">
        <f aca="false">N436*AU$448</f>
        <v>0.347971360381862</v>
      </c>
      <c r="CA436" s="1" t="n">
        <f aca="false">O436*AV$448</f>
        <v>0.196691810532551</v>
      </c>
      <c r="CB436" s="1" t="n">
        <f aca="false">P436*AW$448</f>
        <v>0.0364057627650123</v>
      </c>
      <c r="CC436" s="1" t="n">
        <f aca="false">SUM(BO436:CB436)</f>
        <v>8.01837534623626</v>
      </c>
      <c r="CD436" s="1"/>
      <c r="CE436" s="1" t="n">
        <f aca="false">C436*AJ$568</f>
        <v>0.6233212444256</v>
      </c>
      <c r="CF436" s="1" t="n">
        <f aca="false">D436*AK$568</f>
        <v>0.746064795535937</v>
      </c>
      <c r="CG436" s="1" t="n">
        <f aca="false">E436*AL$568</f>
        <v>1.17141970214345</v>
      </c>
      <c r="CH436" s="1" t="n">
        <f aca="false">F436*AM$568</f>
        <v>0.784996630753273</v>
      </c>
      <c r="CI436" s="1" t="n">
        <f aca="false">G436*AN$568</f>
        <v>0.490085329012622</v>
      </c>
      <c r="CJ436" s="1" t="n">
        <f aca="false">H436*AO$568</f>
        <v>0.267144165903223</v>
      </c>
      <c r="CK436" s="1" t="n">
        <f aca="false">I436*AP$568</f>
        <v>0.0524815069997047</v>
      </c>
      <c r="CL436" s="1" t="n">
        <f aca="false">J436*AQ$568</f>
        <v>0.505956373933387</v>
      </c>
      <c r="CM436" s="1" t="n">
        <f aca="false">K436*AR$568</f>
        <v>0.58182423889095</v>
      </c>
      <c r="CN436" s="1" t="n">
        <f aca="false">L436*AS$568</f>
        <v>0.91059154886922</v>
      </c>
      <c r="CO436" s="1" t="n">
        <f aca="false">M436*AT$568</f>
        <v>0.694758360653255</v>
      </c>
      <c r="CP436" s="1" t="n">
        <f aca="false">N436*AU$568</f>
        <v>0.47508650257047</v>
      </c>
      <c r="CQ436" s="1" t="n">
        <f aca="false">O436*AV$568</f>
        <v>0.18598241934629</v>
      </c>
      <c r="CR436" s="1" t="n">
        <f aca="false">P436*AW$568</f>
        <v>0.0430930442090599</v>
      </c>
      <c r="CS436" s="1" t="n">
        <f aca="false">SUM(CE436:CR436)</f>
        <v>7.53280586324644</v>
      </c>
      <c r="CT436" s="1"/>
      <c r="CU436" s="1" t="n">
        <f aca="false">C436*AJ436</f>
        <v>0.759631229679776</v>
      </c>
      <c r="CV436" s="1" t="n">
        <f aca="false">D436*AK436</f>
        <v>1.01012069656616</v>
      </c>
      <c r="CW436" s="1" t="n">
        <f aca="false">E436*AL436</f>
        <v>1.33483276176903</v>
      </c>
      <c r="CX436" s="1" t="n">
        <f aca="false">F436*AM436</f>
        <v>0.662103059724758</v>
      </c>
      <c r="CY436" s="1" t="n">
        <f aca="false">G436*AN436</f>
        <v>0.424071616265087</v>
      </c>
      <c r="CZ436" s="1" t="n">
        <f aca="false">H436*AO436</f>
        <v>0.340936177793613</v>
      </c>
      <c r="DA436" s="1" t="n">
        <f aca="false">I436*AP436</f>
        <v>0.0503941566828486</v>
      </c>
      <c r="DB436" s="1" t="n">
        <f aca="false">J436*AQ436</f>
        <v>0.623137219970605</v>
      </c>
      <c r="DC436" s="1" t="n">
        <f aca="false">K436*AR436</f>
        <v>0.772982674920946</v>
      </c>
      <c r="DD436" s="1" t="n">
        <f aca="false">L436*AS436</f>
        <v>0.971378434953013</v>
      </c>
      <c r="DE436" s="1" t="n">
        <f aca="false">M436*AT436</f>
        <v>0.521964993542066</v>
      </c>
      <c r="DF436" s="1" t="n">
        <f aca="false">N436*AU436</f>
        <v>0.343004498285307</v>
      </c>
      <c r="DG436" s="1" t="n">
        <f aca="false">O436*AV436</f>
        <v>0.199135972921213</v>
      </c>
      <c r="DH436" s="1" t="n">
        <f aca="false">P436*AW436</f>
        <v>0.0380635104440387</v>
      </c>
      <c r="DI436" s="1" t="n">
        <f aca="false">SUM(CU436:DH436)</f>
        <v>8.05175700351846</v>
      </c>
    </row>
    <row r="437" customFormat="false" ht="12.75" hidden="false" customHeight="false" outlineLevel="0" collapsed="false">
      <c r="A437" s="0" t="n">
        <v>1984</v>
      </c>
      <c r="B437" s="0" t="s">
        <v>43</v>
      </c>
      <c r="C437" s="0" t="n">
        <v>19.9</v>
      </c>
      <c r="D437" s="0" t="n">
        <v>12.2</v>
      </c>
      <c r="E437" s="0" t="n">
        <v>8</v>
      </c>
      <c r="F437" s="0" t="n">
        <v>5.4</v>
      </c>
      <c r="G437" s="0" t="n">
        <v>4.8</v>
      </c>
      <c r="H437" s="0" t="n">
        <v>5.1</v>
      </c>
      <c r="I437" s="0" t="n">
        <v>2.7</v>
      </c>
      <c r="J437" s="0" t="n">
        <v>18.8</v>
      </c>
      <c r="K437" s="0" t="n">
        <v>11.1</v>
      </c>
      <c r="L437" s="0" t="n">
        <v>7.8</v>
      </c>
      <c r="M437" s="0" t="n">
        <v>5.6</v>
      </c>
      <c r="N437" s="0" t="n">
        <v>5.1</v>
      </c>
      <c r="O437" s="0" t="n">
        <v>4.2</v>
      </c>
      <c r="P437" s="0" t="n">
        <v>3.9</v>
      </c>
      <c r="Q437" s="1" t="n">
        <f aca="false">BM437</f>
        <v>7.83099538302302</v>
      </c>
      <c r="R437" s="1" t="n">
        <f aca="false">CC437</f>
        <v>7.79760117067052</v>
      </c>
      <c r="S437" s="1" t="n">
        <f aca="false">CS437</f>
        <v>7.33988430991013</v>
      </c>
      <c r="T437" s="1" t="n">
        <f aca="false">DI437</f>
        <v>7.82094500359773</v>
      </c>
      <c r="U437" s="0" t="n">
        <v>4132</v>
      </c>
      <c r="V437" s="0" t="n">
        <v>8569</v>
      </c>
      <c r="W437" s="0" t="n">
        <v>18282</v>
      </c>
      <c r="X437" s="0" t="n">
        <v>13874</v>
      </c>
      <c r="Y437" s="0" t="n">
        <v>9721</v>
      </c>
      <c r="Z437" s="0" t="n">
        <v>7068</v>
      </c>
      <c r="AA437" s="0" t="n">
        <v>1802</v>
      </c>
      <c r="AB437" s="0" t="n">
        <v>3826</v>
      </c>
      <c r="AC437" s="0" t="n">
        <v>7415</v>
      </c>
      <c r="AD437" s="0" t="n">
        <v>14073</v>
      </c>
      <c r="AE437" s="0" t="n">
        <v>10624</v>
      </c>
      <c r="AF437" s="0" t="n">
        <v>7080</v>
      </c>
      <c r="AG437" s="0" t="n">
        <v>4926</v>
      </c>
      <c r="AH437" s="0" t="n">
        <v>1179</v>
      </c>
      <c r="AI437" s="0" t="n">
        <f aca="false">SUM(U437:AH437)</f>
        <v>112571</v>
      </c>
      <c r="AJ437" s="2" t="n">
        <f aca="false">U437/$AI437</f>
        <v>0.0367057234989473</v>
      </c>
      <c r="AK437" s="2" t="n">
        <f aca="false">V437/$AI437</f>
        <v>0.0761208481758179</v>
      </c>
      <c r="AL437" s="2" t="n">
        <f aca="false">W437/$AI437</f>
        <v>0.162404171589486</v>
      </c>
      <c r="AM437" s="2" t="n">
        <f aca="false">X437/$AI437</f>
        <v>0.123246662106582</v>
      </c>
      <c r="AN437" s="2" t="n">
        <f aca="false">Y437/$AI437</f>
        <v>0.0863543896740724</v>
      </c>
      <c r="AO437" s="2" t="n">
        <f aca="false">Z437/$AI437</f>
        <v>0.0627870410674152</v>
      </c>
      <c r="AP437" s="2" t="n">
        <f aca="false">AA437/$AI437</f>
        <v>0.0160076751561237</v>
      </c>
      <c r="AQ437" s="2" t="n">
        <f aca="false">AB437/$AI437</f>
        <v>0.0339874390384735</v>
      </c>
      <c r="AR437" s="2" t="n">
        <f aca="false">AC437/$AI437</f>
        <v>0.0658695401124624</v>
      </c>
      <c r="AS437" s="2" t="n">
        <f aca="false">AD437/$AI437</f>
        <v>0.125014435334145</v>
      </c>
      <c r="AT437" s="2" t="n">
        <f aca="false">AE437/$AI437</f>
        <v>0.0943759938172353</v>
      </c>
      <c r="AU437" s="2" t="n">
        <f aca="false">AF437/$AI437</f>
        <v>0.0628936404580221</v>
      </c>
      <c r="AV437" s="2" t="n">
        <f aca="false">AG437/$AI437</f>
        <v>0.0437590498440984</v>
      </c>
      <c r="AW437" s="2" t="n">
        <f aca="false">AH437/$AI437</f>
        <v>0.0104733901271198</v>
      </c>
      <c r="AX437" s="0" t="n">
        <f aca="false">SUM(AJ437:AW437)</f>
        <v>1</v>
      </c>
      <c r="AY437" s="1" t="n">
        <f aca="false">C437*AJ$292</f>
        <v>1.00510193401328</v>
      </c>
      <c r="AZ437" s="1" t="n">
        <f aca="false">D437*AK$292</f>
        <v>0.926205124030377</v>
      </c>
      <c r="BA437" s="1" t="n">
        <f aca="false">E437*AL$292</f>
        <v>1.1177503576122</v>
      </c>
      <c r="BB437" s="1" t="n">
        <f aca="false">F437*AM$292</f>
        <v>0.649102771349158</v>
      </c>
      <c r="BC437" s="1" t="n">
        <f aca="false">G437*AN$292</f>
        <v>0.580999453405747</v>
      </c>
      <c r="BD437" s="1" t="n">
        <f aca="false">H437*AO$292</f>
        <v>0.424194354960634</v>
      </c>
      <c r="BE437" s="1" t="n">
        <f aca="false">I437*AP$292</f>
        <v>0.0656261993091979</v>
      </c>
      <c r="BF437" s="1" t="n">
        <f aca="false">J437*AQ$292</f>
        <v>0.768074243781037</v>
      </c>
      <c r="BG437" s="1" t="n">
        <f aca="false">K437*AR$292</f>
        <v>0.676427832114157</v>
      </c>
      <c r="BH437" s="1" t="n">
        <f aca="false">L437*AS$292</f>
        <v>0.570302487585333</v>
      </c>
      <c r="BI437" s="1" t="n">
        <f aca="false">M437*AT$292</f>
        <v>0.39407817460779</v>
      </c>
      <c r="BJ437" s="1" t="n">
        <f aca="false">N437*AU$292</f>
        <v>0.393886285136125</v>
      </c>
      <c r="BK437" s="1" t="n">
        <f aca="false">O437*AV$292</f>
        <v>0.210715573284334</v>
      </c>
      <c r="BL437" s="1" t="n">
        <f aca="false">P437*AW$292</f>
        <v>0.0485305918336493</v>
      </c>
      <c r="BM437" s="1" t="n">
        <f aca="false">SUM(AY437:BL437)</f>
        <v>7.83099538302302</v>
      </c>
      <c r="BN437" s="1"/>
      <c r="BO437" s="1" t="n">
        <f aca="false">C437*AJ$448</f>
        <v>0.727490723481351</v>
      </c>
      <c r="BP437" s="1" t="n">
        <f aca="false">D437*AK$448</f>
        <v>0.891786143581346</v>
      </c>
      <c r="BQ437" s="1" t="n">
        <f aca="false">E437*AL$448</f>
        <v>1.30048952145358</v>
      </c>
      <c r="BR437" s="1" t="n">
        <f aca="false">F437*AM$448</f>
        <v>0.672801073114646</v>
      </c>
      <c r="BS437" s="1" t="n">
        <f aca="false">G437*AN$448</f>
        <v>0.411407069316935</v>
      </c>
      <c r="BT437" s="1" t="n">
        <f aca="false">H437*AO$448</f>
        <v>0.313846837273313</v>
      </c>
      <c r="BU437" s="1" t="n">
        <f aca="false">I437*AP$448</f>
        <v>0.0405919551242966</v>
      </c>
      <c r="BV437" s="1" t="n">
        <f aca="false">J437*AQ$448</f>
        <v>0.628653554692264</v>
      </c>
      <c r="BW437" s="1" t="n">
        <f aca="false">K437*AR$448</f>
        <v>0.725619741128513</v>
      </c>
      <c r="BX437" s="1" t="n">
        <f aca="false">L437*AS$448</f>
        <v>0.987178370468442</v>
      </c>
      <c r="BY437" s="1" t="n">
        <f aca="false">M437*AT$448</f>
        <v>0.550068811734578</v>
      </c>
      <c r="BZ437" s="1" t="n">
        <f aca="false">N437*AU$448</f>
        <v>0.328639618138425</v>
      </c>
      <c r="CA437" s="1" t="n">
        <f aca="false">O437*AV$448</f>
        <v>0.179588174834068</v>
      </c>
      <c r="CB437" s="1" t="n">
        <f aca="false">P437*AW$448</f>
        <v>0.0394395763287633</v>
      </c>
      <c r="CC437" s="1" t="n">
        <f aca="false">SUM(BO437:CB437)</f>
        <v>7.79760117067052</v>
      </c>
      <c r="CD437" s="1"/>
      <c r="CE437" s="1" t="n">
        <f aca="false">C437*AJ$568</f>
        <v>0.596350613657185</v>
      </c>
      <c r="CF437" s="1" t="n">
        <f aca="false">D437*AK$568</f>
        <v>0.689544735268063</v>
      </c>
      <c r="CG437" s="1" t="n">
        <f aca="false">E437*AL$568</f>
        <v>1.14284848989605</v>
      </c>
      <c r="CH437" s="1" t="n">
        <f aca="false">F437*AM$568</f>
        <v>0.784996630753273</v>
      </c>
      <c r="CI437" s="1" t="n">
        <f aca="false">G437*AN$568</f>
        <v>0.480083587604201</v>
      </c>
      <c r="CJ437" s="1" t="n">
        <f aca="false">H437*AO$568</f>
        <v>0.252302823353044</v>
      </c>
      <c r="CK437" s="1" t="n">
        <f aca="false">I437*AP$568</f>
        <v>0.0457096996449041</v>
      </c>
      <c r="CL437" s="1" t="n">
        <f aca="false">J437*AQ$568</f>
        <v>0.525523747510922</v>
      </c>
      <c r="CM437" s="1" t="n">
        <f aca="false">K437*AR$568</f>
        <v>0.551987098435004</v>
      </c>
      <c r="CN437" s="1" t="n">
        <f aca="false">L437*AS$568</f>
        <v>0.91059154886922</v>
      </c>
      <c r="CO437" s="1" t="n">
        <f aca="false">M437*AT$568</f>
        <v>0.694758360653255</v>
      </c>
      <c r="CP437" s="1" t="n">
        <f aca="false">N437*AU$568</f>
        <v>0.448692807983222</v>
      </c>
      <c r="CQ437" s="1" t="n">
        <f aca="false">O437*AV$568</f>
        <v>0.169810035055309</v>
      </c>
      <c r="CR437" s="1" t="n">
        <f aca="false">P437*AW$568</f>
        <v>0.0466841312264815</v>
      </c>
      <c r="CS437" s="1" t="n">
        <f aca="false">SUM(CE437:CR437)</f>
        <v>7.33988430991013</v>
      </c>
      <c r="CT437" s="1"/>
      <c r="CU437" s="1" t="n">
        <f aca="false">C437*AJ437</f>
        <v>0.730443897629052</v>
      </c>
      <c r="CV437" s="1" t="n">
        <f aca="false">D437*AK437</f>
        <v>0.928674347744979</v>
      </c>
      <c r="CW437" s="1" t="n">
        <f aca="false">E437*AL437</f>
        <v>1.29923337271589</v>
      </c>
      <c r="CX437" s="1" t="n">
        <f aca="false">F437*AM437</f>
        <v>0.665531975375541</v>
      </c>
      <c r="CY437" s="1" t="n">
        <f aca="false">G437*AN437</f>
        <v>0.414501070435547</v>
      </c>
      <c r="CZ437" s="1" t="n">
        <f aca="false">H437*AO437</f>
        <v>0.320213909443818</v>
      </c>
      <c r="DA437" s="1" t="n">
        <f aca="false">I437*AP437</f>
        <v>0.043220722921534</v>
      </c>
      <c r="DB437" s="1" t="n">
        <f aca="false">J437*AQ437</f>
        <v>0.638963853923302</v>
      </c>
      <c r="DC437" s="1" t="n">
        <f aca="false">K437*AR437</f>
        <v>0.731151895248332</v>
      </c>
      <c r="DD437" s="1" t="n">
        <f aca="false">L437*AS437</f>
        <v>0.975112595606328</v>
      </c>
      <c r="DE437" s="1" t="n">
        <f aca="false">M437*AT437</f>
        <v>0.528505565376518</v>
      </c>
      <c r="DF437" s="1" t="n">
        <f aca="false">N437*AU437</f>
        <v>0.320757566335912</v>
      </c>
      <c r="DG437" s="1" t="n">
        <f aca="false">O437*AV437</f>
        <v>0.183788009345213</v>
      </c>
      <c r="DH437" s="1" t="n">
        <f aca="false">P437*AW437</f>
        <v>0.0408462214957671</v>
      </c>
      <c r="DI437" s="1" t="n">
        <f aca="false">SUM(CU437:DH437)</f>
        <v>7.82094500359773</v>
      </c>
    </row>
    <row r="438" customFormat="false" ht="12.75" hidden="false" customHeight="false" outlineLevel="0" collapsed="false">
      <c r="A438" s="0" t="n">
        <v>1984</v>
      </c>
      <c r="B438" s="0" t="s">
        <v>44</v>
      </c>
      <c r="C438" s="0" t="n">
        <v>20.3</v>
      </c>
      <c r="D438" s="0" t="n">
        <v>12.1</v>
      </c>
      <c r="E438" s="0" t="n">
        <v>7.6</v>
      </c>
      <c r="F438" s="0" t="n">
        <v>5.2</v>
      </c>
      <c r="G438" s="0" t="n">
        <v>4.8</v>
      </c>
      <c r="H438" s="0" t="n">
        <v>5.2</v>
      </c>
      <c r="I438" s="0" t="n">
        <v>2.7</v>
      </c>
      <c r="J438" s="0" t="n">
        <v>19.2</v>
      </c>
      <c r="K438" s="0" t="n">
        <v>11.3</v>
      </c>
      <c r="L438" s="0" t="n">
        <v>8.1</v>
      </c>
      <c r="M438" s="0" t="n">
        <v>5.5</v>
      </c>
      <c r="N438" s="0" t="n">
        <v>4.8</v>
      </c>
      <c r="O438" s="0" t="n">
        <v>3.8</v>
      </c>
      <c r="P438" s="0" t="n">
        <v>3.8</v>
      </c>
      <c r="Q438" s="1" t="n">
        <f aca="false">BM438</f>
        <v>7.77094095619105</v>
      </c>
      <c r="R438" s="1" t="n">
        <f aca="false">CC438</f>
        <v>7.73827413201401</v>
      </c>
      <c r="S438" s="1" t="n">
        <f aca="false">CS438</f>
        <v>7.26493030580646</v>
      </c>
      <c r="T438" s="1" t="n">
        <f aca="false">DI438</f>
        <v>7.76052944411916</v>
      </c>
      <c r="U438" s="0" t="n">
        <v>4189</v>
      </c>
      <c r="V438" s="0" t="n">
        <v>8611</v>
      </c>
      <c r="W438" s="0" t="n">
        <v>18320</v>
      </c>
      <c r="X438" s="0" t="n">
        <v>13892</v>
      </c>
      <c r="Y438" s="0" t="n">
        <v>9736</v>
      </c>
      <c r="Z438" s="0" t="n">
        <v>7033</v>
      </c>
      <c r="AA438" s="0" t="n">
        <v>1756</v>
      </c>
      <c r="AB438" s="0" t="n">
        <v>3737</v>
      </c>
      <c r="AC438" s="0" t="n">
        <v>7424</v>
      </c>
      <c r="AD438" s="0" t="n">
        <v>14089</v>
      </c>
      <c r="AE438" s="0" t="n">
        <v>10673</v>
      </c>
      <c r="AF438" s="0" t="n">
        <v>7177</v>
      </c>
      <c r="AG438" s="0" t="n">
        <v>4915</v>
      </c>
      <c r="AH438" s="0" t="n">
        <v>1170</v>
      </c>
      <c r="AI438" s="0" t="n">
        <f aca="false">SUM(U438:AH438)</f>
        <v>112722</v>
      </c>
      <c r="AJ438" s="2" t="n">
        <f aca="false">U438/$AI438</f>
        <v>0.0371622221039371</v>
      </c>
      <c r="AK438" s="2" t="n">
        <f aca="false">V438/$AI438</f>
        <v>0.0763914763755079</v>
      </c>
      <c r="AL438" s="2" t="n">
        <f aca="false">W438/$AI438</f>
        <v>0.162523730948706</v>
      </c>
      <c r="AM438" s="2" t="n">
        <f aca="false">X438/$AI438</f>
        <v>0.123241248380973</v>
      </c>
      <c r="AN438" s="2" t="n">
        <f aca="false">Y438/$AI438</f>
        <v>0.0863717819059279</v>
      </c>
      <c r="AO438" s="2" t="n">
        <f aca="false">Z438/$AI438</f>
        <v>0.0623924344848388</v>
      </c>
      <c r="AP438" s="2" t="n">
        <f aca="false">AA438/$AI438</f>
        <v>0.0155781480101489</v>
      </c>
      <c r="AQ438" s="2" t="n">
        <f aca="false">AB438/$AI438</f>
        <v>0.0331523571263817</v>
      </c>
      <c r="AR438" s="2" t="n">
        <f aca="false">AC438/$AI438</f>
        <v>0.0658611451180781</v>
      </c>
      <c r="AS438" s="2" t="n">
        <f aca="false">AD438/$AI438</f>
        <v>0.124988910771633</v>
      </c>
      <c r="AT438" s="2" t="n">
        <f aca="false">AE438/$AI438</f>
        <v>0.094684267489931</v>
      </c>
      <c r="AU438" s="2" t="n">
        <f aca="false">AF438/$AI438</f>
        <v>0.0636699135927326</v>
      </c>
      <c r="AV438" s="2" t="n">
        <f aca="false">AG438/$AI438</f>
        <v>0.0436028459395681</v>
      </c>
      <c r="AW438" s="2" t="n">
        <f aca="false">AH438/$AI438</f>
        <v>0.0103795177516368</v>
      </c>
      <c r="AX438" s="0" t="n">
        <f aca="false">SUM(AJ438:AW438)</f>
        <v>1</v>
      </c>
      <c r="AY438" s="1" t="n">
        <f aca="false">C438*AJ$292</f>
        <v>1.0253049879633</v>
      </c>
      <c r="AZ438" s="1" t="n">
        <f aca="false">D438*AK$292</f>
        <v>0.918613278751439</v>
      </c>
      <c r="BA438" s="1" t="n">
        <f aca="false">E438*AL$292</f>
        <v>1.06186283973159</v>
      </c>
      <c r="BB438" s="1" t="n">
        <f aca="false">F438*AM$292</f>
        <v>0.625061927965855</v>
      </c>
      <c r="BC438" s="1" t="n">
        <f aca="false">G438*AN$292</f>
        <v>0.580999453405747</v>
      </c>
      <c r="BD438" s="1" t="n">
        <f aca="false">H438*AO$292</f>
        <v>0.432511891332411</v>
      </c>
      <c r="BE438" s="1" t="n">
        <f aca="false">I438*AP$292</f>
        <v>0.0656261993091979</v>
      </c>
      <c r="BF438" s="1" t="n">
        <f aca="false">J438*AQ$292</f>
        <v>0.784416248967867</v>
      </c>
      <c r="BG438" s="1" t="n">
        <f aca="false">K438*AR$292</f>
        <v>0.688615720981079</v>
      </c>
      <c r="BH438" s="1" t="n">
        <f aca="false">L438*AS$292</f>
        <v>0.592237198646307</v>
      </c>
      <c r="BI438" s="1" t="n">
        <f aca="false">M438*AT$292</f>
        <v>0.387041064346936</v>
      </c>
      <c r="BJ438" s="1" t="n">
        <f aca="false">N438*AU$292</f>
        <v>0.37071650365753</v>
      </c>
      <c r="BK438" s="1" t="n">
        <f aca="false">O438*AV$292</f>
        <v>0.19064742344773</v>
      </c>
      <c r="BL438" s="1" t="n">
        <f aca="false">P438*AW$292</f>
        <v>0.0472862176840685</v>
      </c>
      <c r="BM438" s="1" t="n">
        <f aca="false">SUM(AY438:BL438)</f>
        <v>7.77094095619105</v>
      </c>
      <c r="BN438" s="1"/>
      <c r="BO438" s="1" t="n">
        <f aca="false">C438*AJ$448</f>
        <v>0.742113652596554</v>
      </c>
      <c r="BP438" s="1" t="n">
        <f aca="false">D438*AK$448</f>
        <v>0.884476421092974</v>
      </c>
      <c r="BQ438" s="1" t="n">
        <f aca="false">E438*AL$448</f>
        <v>1.2354650453809</v>
      </c>
      <c r="BR438" s="1" t="n">
        <f aca="false">F438*AM$448</f>
        <v>0.64788251485114</v>
      </c>
      <c r="BS438" s="1" t="n">
        <f aca="false">G438*AN$448</f>
        <v>0.411407069316935</v>
      </c>
      <c r="BT438" s="1" t="n">
        <f aca="false">H438*AO$448</f>
        <v>0.320000696827692</v>
      </c>
      <c r="BU438" s="1" t="n">
        <f aca="false">I438*AP$448</f>
        <v>0.0405919551242966</v>
      </c>
      <c r="BV438" s="1" t="n">
        <f aca="false">J438*AQ$448</f>
        <v>0.642029162238907</v>
      </c>
      <c r="BW438" s="1" t="n">
        <f aca="false">K438*AR$448</f>
        <v>0.738693970698396</v>
      </c>
      <c r="BX438" s="1" t="n">
        <f aca="false">L438*AS$448</f>
        <v>1.02514676933261</v>
      </c>
      <c r="BY438" s="1" t="n">
        <f aca="false">M438*AT$448</f>
        <v>0.540246154382175</v>
      </c>
      <c r="BZ438" s="1" t="n">
        <f aca="false">N438*AU$448</f>
        <v>0.309307875894988</v>
      </c>
      <c r="CA438" s="1" t="n">
        <f aca="false">O438*AV$448</f>
        <v>0.162484539135585</v>
      </c>
      <c r="CB438" s="1" t="n">
        <f aca="false">P438*AW$448</f>
        <v>0.0384283051408463</v>
      </c>
      <c r="CC438" s="1" t="n">
        <f aca="false">SUM(BO438:CB438)</f>
        <v>7.73827413201401</v>
      </c>
      <c r="CD438" s="1"/>
      <c r="CE438" s="1" t="n">
        <f aca="false">C438*AJ$568</f>
        <v>0.60833756066537</v>
      </c>
      <c r="CF438" s="1" t="n">
        <f aca="false">D438*AK$568</f>
        <v>0.683892729241276</v>
      </c>
      <c r="CG438" s="1" t="n">
        <f aca="false">E438*AL$568</f>
        <v>1.08570606540124</v>
      </c>
      <c r="CH438" s="1" t="n">
        <f aca="false">F438*AM$568</f>
        <v>0.755922681466114</v>
      </c>
      <c r="CI438" s="1" t="n">
        <f aca="false">G438*AN$568</f>
        <v>0.480083587604201</v>
      </c>
      <c r="CJ438" s="1" t="n">
        <f aca="false">H438*AO$568</f>
        <v>0.257249937536437</v>
      </c>
      <c r="CK438" s="1" t="n">
        <f aca="false">I438*AP$568</f>
        <v>0.0457096996449041</v>
      </c>
      <c r="CL438" s="1" t="n">
        <f aca="false">J438*AQ$568</f>
        <v>0.536705103840941</v>
      </c>
      <c r="CM438" s="1" t="n">
        <f aca="false">K438*AR$568</f>
        <v>0.561932811920319</v>
      </c>
      <c r="CN438" s="1" t="n">
        <f aca="false">L438*AS$568</f>
        <v>0.945614300748806</v>
      </c>
      <c r="CO438" s="1" t="n">
        <f aca="false">M438*AT$568</f>
        <v>0.682351961355876</v>
      </c>
      <c r="CP438" s="1" t="n">
        <f aca="false">N438*AU$568</f>
        <v>0.422299113395974</v>
      </c>
      <c r="CQ438" s="1" t="n">
        <f aca="false">O438*AV$568</f>
        <v>0.153637650764327</v>
      </c>
      <c r="CR438" s="1" t="n">
        <f aca="false">P438*AW$568</f>
        <v>0.0454871022206743</v>
      </c>
      <c r="CS438" s="1" t="n">
        <f aca="false">SUM(CE438:CR438)</f>
        <v>7.26493030580646</v>
      </c>
      <c r="CT438" s="1"/>
      <c r="CU438" s="1" t="n">
        <f aca="false">C438*AJ438</f>
        <v>0.754393108709924</v>
      </c>
      <c r="CV438" s="1" t="n">
        <f aca="false">D438*AK438</f>
        <v>0.924336864143646</v>
      </c>
      <c r="CW438" s="1" t="n">
        <f aca="false">E438*AL438</f>
        <v>1.23518035521016</v>
      </c>
      <c r="CX438" s="1" t="n">
        <f aca="false">F438*AM438</f>
        <v>0.640854491581058</v>
      </c>
      <c r="CY438" s="1" t="n">
        <f aca="false">G438*AN438</f>
        <v>0.414584553148454</v>
      </c>
      <c r="CZ438" s="1" t="n">
        <f aca="false">H438*AO438</f>
        <v>0.324440659321162</v>
      </c>
      <c r="DA438" s="1" t="n">
        <f aca="false">I438*AP438</f>
        <v>0.0420609996274019</v>
      </c>
      <c r="DB438" s="1" t="n">
        <f aca="false">J438*AQ438</f>
        <v>0.636525256826529</v>
      </c>
      <c r="DC438" s="1" t="n">
        <f aca="false">K438*AR438</f>
        <v>0.744230939834283</v>
      </c>
      <c r="DD438" s="1" t="n">
        <f aca="false">L438*AS438</f>
        <v>1.01241017725023</v>
      </c>
      <c r="DE438" s="1" t="n">
        <f aca="false">M438*AT438</f>
        <v>0.52076347119462</v>
      </c>
      <c r="DF438" s="1" t="n">
        <f aca="false">N438*AU438</f>
        <v>0.305615585245116</v>
      </c>
      <c r="DG438" s="1" t="n">
        <f aca="false">O438*AV438</f>
        <v>0.165690814570359</v>
      </c>
      <c r="DH438" s="1" t="n">
        <f aca="false">P438*AW438</f>
        <v>0.0394421674562197</v>
      </c>
      <c r="DI438" s="1" t="n">
        <f aca="false">SUM(CU438:DH438)</f>
        <v>7.76052944411916</v>
      </c>
    </row>
    <row r="439" customFormat="false" ht="12.75" hidden="false" customHeight="false" outlineLevel="0" collapsed="false">
      <c r="A439" s="0" t="n">
        <v>1984</v>
      </c>
      <c r="B439" s="0" t="s">
        <v>45</v>
      </c>
      <c r="C439" s="0" t="n">
        <v>19.8</v>
      </c>
      <c r="D439" s="0" t="n">
        <v>12.6</v>
      </c>
      <c r="E439" s="0" t="n">
        <v>7.5</v>
      </c>
      <c r="F439" s="0" t="n">
        <v>5.6</v>
      </c>
      <c r="G439" s="0" t="n">
        <v>4.6</v>
      </c>
      <c r="H439" s="0" t="n">
        <v>5</v>
      </c>
      <c r="I439" s="0" t="n">
        <v>3.1</v>
      </c>
      <c r="J439" s="0" t="n">
        <v>18.7</v>
      </c>
      <c r="K439" s="0" t="n">
        <v>11.5</v>
      </c>
      <c r="L439" s="0" t="n">
        <v>7.7</v>
      </c>
      <c r="M439" s="0" t="n">
        <v>5.6</v>
      </c>
      <c r="N439" s="0" t="n">
        <v>5</v>
      </c>
      <c r="O439" s="0" t="n">
        <v>4</v>
      </c>
      <c r="P439" s="0" t="n">
        <v>4.1</v>
      </c>
      <c r="Q439" s="1" t="n">
        <f aca="false">BM439</f>
        <v>7.78540011862258</v>
      </c>
      <c r="R439" s="1" t="n">
        <f aca="false">CC439</f>
        <v>7.74671532846715</v>
      </c>
      <c r="S439" s="1" t="n">
        <f aca="false">CS439</f>
        <v>7.28989453122042</v>
      </c>
      <c r="T439" s="1" t="n">
        <f aca="false">DI439</f>
        <v>7.77177998674619</v>
      </c>
      <c r="U439" s="0" t="n">
        <v>4145</v>
      </c>
      <c r="V439" s="0" t="n">
        <v>8656</v>
      </c>
      <c r="W439" s="0" t="n">
        <v>18367</v>
      </c>
      <c r="X439" s="0" t="n">
        <v>13939</v>
      </c>
      <c r="Y439" s="0" t="n">
        <v>9738</v>
      </c>
      <c r="Z439" s="0" t="n">
        <v>7059</v>
      </c>
      <c r="AA439" s="0" t="n">
        <v>1736</v>
      </c>
      <c r="AB439" s="0" t="n">
        <v>3843</v>
      </c>
      <c r="AC439" s="0" t="n">
        <v>7415</v>
      </c>
      <c r="AD439" s="0" t="n">
        <v>14145</v>
      </c>
      <c r="AE439" s="0" t="n">
        <v>10763</v>
      </c>
      <c r="AF439" s="0" t="n">
        <v>7232</v>
      </c>
      <c r="AG439" s="0" t="n">
        <v>4953</v>
      </c>
      <c r="AH439" s="0" t="n">
        <v>1184</v>
      </c>
      <c r="AI439" s="0" t="n">
        <f aca="false">SUM(U439:AH439)</f>
        <v>113175</v>
      </c>
      <c r="AJ439" s="2" t="n">
        <f aca="false">U439/$AI439</f>
        <v>0.0366246962668434</v>
      </c>
      <c r="AK439" s="2" t="n">
        <f aca="false">V439/$AI439</f>
        <v>0.0764833222884913</v>
      </c>
      <c r="AL439" s="2" t="n">
        <f aca="false">W439/$AI439</f>
        <v>0.162288491274575</v>
      </c>
      <c r="AM439" s="2" t="n">
        <f aca="false">X439/$AI439</f>
        <v>0.123163242765628</v>
      </c>
      <c r="AN439" s="2" t="n">
        <f aca="false">Y439/$AI439</f>
        <v>0.0860437375745527</v>
      </c>
      <c r="AO439" s="2" t="n">
        <f aca="false">Z439/$AI439</f>
        <v>0.0623724320742213</v>
      </c>
      <c r="AP439" s="2" t="n">
        <f aca="false">AA439/$AI439</f>
        <v>0.0153390766512039</v>
      </c>
      <c r="AQ439" s="2" t="n">
        <f aca="false">AB439/$AI439</f>
        <v>0.0339562624254473</v>
      </c>
      <c r="AR439" s="2" t="n">
        <f aca="false">AC439/$AI439</f>
        <v>0.0655180030925558</v>
      </c>
      <c r="AS439" s="2" t="n">
        <f aca="false">AD439/$AI439</f>
        <v>0.124983432736912</v>
      </c>
      <c r="AT439" s="2" t="n">
        <f aca="false">AE439/$AI439</f>
        <v>0.0951005080627347</v>
      </c>
      <c r="AU439" s="2" t="n">
        <f aca="false">AF439/$AI439</f>
        <v>0.0639010382151535</v>
      </c>
      <c r="AV439" s="2" t="n">
        <f aca="false">AG439/$AI439</f>
        <v>0.0437640821736249</v>
      </c>
      <c r="AW439" s="2" t="n">
        <f aca="false">AH439/$AI439</f>
        <v>0.0104616743980561</v>
      </c>
      <c r="AX439" s="0" t="n">
        <f aca="false">SUM(AJ439:AW439)</f>
        <v>1</v>
      </c>
      <c r="AY439" s="1" t="n">
        <f aca="false">C439*AJ$292</f>
        <v>1.00005117052578</v>
      </c>
      <c r="AZ439" s="1" t="n">
        <f aca="false">D439*AK$292</f>
        <v>0.956572505146127</v>
      </c>
      <c r="BA439" s="1" t="n">
        <f aca="false">E439*AL$292</f>
        <v>1.04789096026143</v>
      </c>
      <c r="BB439" s="1" t="n">
        <f aca="false">F439*AM$292</f>
        <v>0.67314361473246</v>
      </c>
      <c r="BC439" s="1" t="n">
        <f aca="false">G439*AN$292</f>
        <v>0.556791142847175</v>
      </c>
      <c r="BD439" s="1" t="n">
        <f aca="false">H439*AO$292</f>
        <v>0.415876818588856</v>
      </c>
      <c r="BE439" s="1" t="n">
        <f aca="false">I439*AP$292</f>
        <v>0.0753485992068569</v>
      </c>
      <c r="BF439" s="1" t="n">
        <f aca="false">J439*AQ$292</f>
        <v>0.763988742484329</v>
      </c>
      <c r="BG439" s="1" t="n">
        <f aca="false">K439*AR$292</f>
        <v>0.700803609848</v>
      </c>
      <c r="BH439" s="1" t="n">
        <f aca="false">L439*AS$292</f>
        <v>0.562990917231675</v>
      </c>
      <c r="BI439" s="1" t="n">
        <f aca="false">M439*AT$292</f>
        <v>0.39407817460779</v>
      </c>
      <c r="BJ439" s="1" t="n">
        <f aca="false">N439*AU$292</f>
        <v>0.38616302464326</v>
      </c>
      <c r="BK439" s="1" t="n">
        <f aca="false">O439*AV$292</f>
        <v>0.200681498366032</v>
      </c>
      <c r="BL439" s="1" t="n">
        <f aca="false">P439*AW$292</f>
        <v>0.0510193401328108</v>
      </c>
      <c r="BM439" s="1" t="n">
        <f aca="false">SUM(AY439:BL439)</f>
        <v>7.78540011862258</v>
      </c>
      <c r="BN439" s="1"/>
      <c r="BO439" s="1" t="n">
        <f aca="false">C439*AJ$448</f>
        <v>0.72383499120255</v>
      </c>
      <c r="BP439" s="1" t="n">
        <f aca="false">D439*AK$448</f>
        <v>0.921025033534833</v>
      </c>
      <c r="BQ439" s="1" t="n">
        <f aca="false">E439*AL$448</f>
        <v>1.21920892636273</v>
      </c>
      <c r="BR439" s="1" t="n">
        <f aca="false">F439*AM$448</f>
        <v>0.697719631378151</v>
      </c>
      <c r="BS439" s="1" t="n">
        <f aca="false">G439*AN$448</f>
        <v>0.394265108095396</v>
      </c>
      <c r="BT439" s="1" t="n">
        <f aca="false">H439*AO$448</f>
        <v>0.307692977718935</v>
      </c>
      <c r="BU439" s="1" t="n">
        <f aca="false">I439*AP$448</f>
        <v>0.0466055781056739</v>
      </c>
      <c r="BV439" s="1" t="n">
        <f aca="false">J439*AQ$448</f>
        <v>0.625309652805603</v>
      </c>
      <c r="BW439" s="1" t="n">
        <f aca="false">K439*AR$448</f>
        <v>0.751768200268279</v>
      </c>
      <c r="BX439" s="1" t="n">
        <f aca="false">L439*AS$448</f>
        <v>0.974522237513719</v>
      </c>
      <c r="BY439" s="1" t="n">
        <f aca="false">M439*AT$448</f>
        <v>0.550068811734578</v>
      </c>
      <c r="BZ439" s="1" t="n">
        <f aca="false">N439*AU$448</f>
        <v>0.322195704057279</v>
      </c>
      <c r="CA439" s="1" t="n">
        <f aca="false">O439*AV$448</f>
        <v>0.171036356984827</v>
      </c>
      <c r="CB439" s="1" t="n">
        <f aca="false">P439*AW$448</f>
        <v>0.0414621187045973</v>
      </c>
      <c r="CC439" s="1" t="n">
        <f aca="false">SUM(BO439:CB439)</f>
        <v>7.74671532846715</v>
      </c>
      <c r="CD439" s="1"/>
      <c r="CE439" s="1" t="n">
        <f aca="false">C439*AJ$568</f>
        <v>0.593353876905139</v>
      </c>
      <c r="CF439" s="1" t="n">
        <f aca="false">D439*AK$568</f>
        <v>0.712152759375213</v>
      </c>
      <c r="CG439" s="1" t="n">
        <f aca="false">E439*AL$568</f>
        <v>1.07142045927754</v>
      </c>
      <c r="CH439" s="1" t="n">
        <f aca="false">F439*AM$568</f>
        <v>0.814070580040431</v>
      </c>
      <c r="CI439" s="1" t="n">
        <f aca="false">G439*AN$568</f>
        <v>0.460080104787359</v>
      </c>
      <c r="CJ439" s="1" t="n">
        <f aca="false">H439*AO$568</f>
        <v>0.247355709169651</v>
      </c>
      <c r="CK439" s="1" t="n">
        <f aca="false">I439*AP$568</f>
        <v>0.0524815069997047</v>
      </c>
      <c r="CL439" s="1" t="n">
        <f aca="false">J439*AQ$568</f>
        <v>0.522728408428417</v>
      </c>
      <c r="CM439" s="1" t="n">
        <f aca="false">K439*AR$568</f>
        <v>0.571878525405635</v>
      </c>
      <c r="CN439" s="1" t="n">
        <f aca="false">L439*AS$568</f>
        <v>0.898917298242692</v>
      </c>
      <c r="CO439" s="1" t="n">
        <f aca="false">M439*AT$568</f>
        <v>0.694758360653255</v>
      </c>
      <c r="CP439" s="1" t="n">
        <f aca="false">N439*AU$568</f>
        <v>0.439894909787473</v>
      </c>
      <c r="CQ439" s="1" t="n">
        <f aca="false">O439*AV$568</f>
        <v>0.161723842909818</v>
      </c>
      <c r="CR439" s="1" t="n">
        <f aca="false">P439*AW$568</f>
        <v>0.049078189238096</v>
      </c>
      <c r="CS439" s="1" t="n">
        <f aca="false">SUM(CE439:CR439)</f>
        <v>7.28989453122042</v>
      </c>
      <c r="CT439" s="1"/>
      <c r="CU439" s="1" t="n">
        <f aca="false">C439*AJ439</f>
        <v>0.725168986083499</v>
      </c>
      <c r="CV439" s="1" t="n">
        <f aca="false">D439*AK439</f>
        <v>0.96368986083499</v>
      </c>
      <c r="CW439" s="1" t="n">
        <f aca="false">E439*AL439</f>
        <v>1.21716368455931</v>
      </c>
      <c r="CX439" s="1" t="n">
        <f aca="false">F439*AM439</f>
        <v>0.689714159487519</v>
      </c>
      <c r="CY439" s="1" t="n">
        <f aca="false">G439*AN439</f>
        <v>0.395801192842942</v>
      </c>
      <c r="CZ439" s="1" t="n">
        <f aca="false">H439*AO439</f>
        <v>0.311862160371107</v>
      </c>
      <c r="DA439" s="1" t="n">
        <f aca="false">I439*AP439</f>
        <v>0.0475511376187321</v>
      </c>
      <c r="DB439" s="1" t="n">
        <f aca="false">J439*AQ439</f>
        <v>0.634982107355865</v>
      </c>
      <c r="DC439" s="1" t="n">
        <f aca="false">K439*AR439</f>
        <v>0.753457035564391</v>
      </c>
      <c r="DD439" s="1" t="n">
        <f aca="false">L439*AS439</f>
        <v>0.962372432074221</v>
      </c>
      <c r="DE439" s="1" t="n">
        <f aca="false">M439*AT439</f>
        <v>0.532562845151314</v>
      </c>
      <c r="DF439" s="1" t="n">
        <f aca="false">N439*AU439</f>
        <v>0.319505191075768</v>
      </c>
      <c r="DG439" s="1" t="n">
        <f aca="false">O439*AV439</f>
        <v>0.1750563286945</v>
      </c>
      <c r="DH439" s="1" t="n">
        <f aca="false">P439*AW439</f>
        <v>0.04289286503203</v>
      </c>
      <c r="DI439" s="1" t="n">
        <f aca="false">SUM(CU439:DH439)</f>
        <v>7.77177998674619</v>
      </c>
    </row>
    <row r="440" customFormat="false" ht="12.75" hidden="false" customHeight="false" outlineLevel="0" collapsed="false">
      <c r="A440" s="0" t="n">
        <v>1984</v>
      </c>
      <c r="B440" s="0" t="s">
        <v>46</v>
      </c>
      <c r="C440" s="0" t="n">
        <v>19.1</v>
      </c>
      <c r="D440" s="0" t="n">
        <v>10.9</v>
      </c>
      <c r="E440" s="0" t="n">
        <v>7.1</v>
      </c>
      <c r="F440" s="0" t="n">
        <v>5.3</v>
      </c>
      <c r="G440" s="0" t="n">
        <v>4.8</v>
      </c>
      <c r="H440" s="0" t="n">
        <v>4.7</v>
      </c>
      <c r="I440" s="0" t="n">
        <v>4.4</v>
      </c>
      <c r="J440" s="0" t="n">
        <v>18.2</v>
      </c>
      <c r="K440" s="0" t="n">
        <v>11.3</v>
      </c>
      <c r="L440" s="0" t="n">
        <v>7.3</v>
      </c>
      <c r="M440" s="0" t="n">
        <v>5.3</v>
      </c>
      <c r="N440" s="0" t="n">
        <v>5.2</v>
      </c>
      <c r="O440" s="0" t="n">
        <v>4.3</v>
      </c>
      <c r="P440" s="0" t="n">
        <v>3.7</v>
      </c>
      <c r="Q440" s="1" t="n">
        <f aca="false">BM440</f>
        <v>7.50243525184039</v>
      </c>
      <c r="R440" s="1" t="n">
        <f aca="false">CC440</f>
        <v>7.42446649129836</v>
      </c>
      <c r="S440" s="1" t="n">
        <f aca="false">CS440</f>
        <v>7.01634879653536</v>
      </c>
      <c r="T440" s="1" t="n">
        <f aca="false">DI440</f>
        <v>7.43765384784811</v>
      </c>
      <c r="U440" s="0" t="n">
        <v>4132</v>
      </c>
      <c r="V440" s="0" t="n">
        <v>8558</v>
      </c>
      <c r="W440" s="0" t="n">
        <v>18367</v>
      </c>
      <c r="X440" s="0" t="n">
        <v>14008</v>
      </c>
      <c r="Y440" s="0" t="n">
        <v>9723</v>
      </c>
      <c r="Z440" s="0" t="n">
        <v>7018</v>
      </c>
      <c r="AA440" s="0" t="n">
        <v>1768</v>
      </c>
      <c r="AB440" s="0" t="n">
        <v>3812</v>
      </c>
      <c r="AC440" s="0" t="n">
        <v>7533</v>
      </c>
      <c r="AD440" s="0" t="n">
        <v>14240</v>
      </c>
      <c r="AE440" s="0" t="n">
        <v>10941</v>
      </c>
      <c r="AF440" s="0" t="n">
        <v>7271</v>
      </c>
      <c r="AG440" s="0" t="n">
        <v>4966</v>
      </c>
      <c r="AH440" s="0" t="n">
        <v>1168</v>
      </c>
      <c r="AI440" s="0" t="n">
        <f aca="false">SUM(U440:AH440)</f>
        <v>113505</v>
      </c>
      <c r="AJ440" s="2" t="n">
        <f aca="false">U440/$AI440</f>
        <v>0.0364036826571517</v>
      </c>
      <c r="AK440" s="2" t="n">
        <f aca="false">V440/$AI440</f>
        <v>0.0753975595788732</v>
      </c>
      <c r="AL440" s="2" t="n">
        <f aca="false">W440/$AI440</f>
        <v>0.161816660059028</v>
      </c>
      <c r="AM440" s="2" t="n">
        <f aca="false">X440/$AI440</f>
        <v>0.123413065503722</v>
      </c>
      <c r="AN440" s="2" t="n">
        <f aca="false">Y440/$AI440</f>
        <v>0.0856614246068455</v>
      </c>
      <c r="AO440" s="2" t="n">
        <f aca="false">Z440/$AI440</f>
        <v>0.0618298753358883</v>
      </c>
      <c r="AP440" s="2" t="n">
        <f aca="false">AA440/$AI440</f>
        <v>0.0155764063257125</v>
      </c>
      <c r="AQ440" s="2" t="n">
        <f aca="false">AB440/$AI440</f>
        <v>0.0335844235936743</v>
      </c>
      <c r="AR440" s="2" t="n">
        <f aca="false">AC440/$AI440</f>
        <v>0.0663671203911722</v>
      </c>
      <c r="AS440" s="2" t="n">
        <f aca="false">AD440/$AI440</f>
        <v>0.125457028324743</v>
      </c>
      <c r="AT440" s="2" t="n">
        <f aca="false">AE440/$AI440</f>
        <v>0.0963922294172063</v>
      </c>
      <c r="AU440" s="2" t="n">
        <f aca="false">AF440/$AI440</f>
        <v>0.0640588520329501</v>
      </c>
      <c r="AV440" s="2" t="n">
        <f aca="false">AG440/$AI440</f>
        <v>0.0437513765913396</v>
      </c>
      <c r="AW440" s="2" t="n">
        <f aca="false">AH440/$AI440</f>
        <v>0.0102902955816924</v>
      </c>
      <c r="AX440" s="0" t="n">
        <f aca="false">SUM(AJ440:AW440)</f>
        <v>1</v>
      </c>
      <c r="AY440" s="1" t="n">
        <f aca="false">C440*AJ$292</f>
        <v>0.96469582611325</v>
      </c>
      <c r="AZ440" s="1" t="n">
        <f aca="false">D440*AK$292</f>
        <v>0.827511135404189</v>
      </c>
      <c r="BA440" s="1" t="n">
        <f aca="false">E440*AL$292</f>
        <v>0.992003442380825</v>
      </c>
      <c r="BB440" s="1" t="n">
        <f aca="false">F440*AM$292</f>
        <v>0.637082349657506</v>
      </c>
      <c r="BC440" s="1" t="n">
        <f aca="false">G440*AN$292</f>
        <v>0.580999453405747</v>
      </c>
      <c r="BD440" s="1" t="n">
        <f aca="false">H440*AO$292</f>
        <v>0.390924209473525</v>
      </c>
      <c r="BE440" s="1" t="n">
        <f aca="false">I440*AP$292</f>
        <v>0.106946398874248</v>
      </c>
      <c r="BF440" s="1" t="n">
        <f aca="false">J440*AQ$292</f>
        <v>0.743561236000791</v>
      </c>
      <c r="BG440" s="1" t="n">
        <f aca="false">K440*AR$292</f>
        <v>0.688615720981079</v>
      </c>
      <c r="BH440" s="1" t="n">
        <f aca="false">L440*AS$292</f>
        <v>0.533744635817042</v>
      </c>
      <c r="BI440" s="1" t="n">
        <f aca="false">M440*AT$292</f>
        <v>0.372966843825229</v>
      </c>
      <c r="BJ440" s="1" t="n">
        <f aca="false">N440*AU$292</f>
        <v>0.40160954562899</v>
      </c>
      <c r="BK440" s="1" t="n">
        <f aca="false">O440*AV$292</f>
        <v>0.215732610743485</v>
      </c>
      <c r="BL440" s="1" t="n">
        <f aca="false">P440*AW$292</f>
        <v>0.0460418435344878</v>
      </c>
      <c r="BM440" s="1" t="n">
        <f aca="false">SUM(AY440:BL440)</f>
        <v>7.50243525184039</v>
      </c>
      <c r="BN440" s="1"/>
      <c r="BO440" s="1" t="n">
        <f aca="false">C440*AJ$448</f>
        <v>0.698244865250945</v>
      </c>
      <c r="BP440" s="1" t="n">
        <f aca="false">D440*AK$448</f>
        <v>0.796759751232514</v>
      </c>
      <c r="BQ440" s="1" t="n">
        <f aca="false">E440*AL$448</f>
        <v>1.15418445029005</v>
      </c>
      <c r="BR440" s="1" t="n">
        <f aca="false">F440*AM$448</f>
        <v>0.660341793982893</v>
      </c>
      <c r="BS440" s="1" t="n">
        <f aca="false">G440*AN$448</f>
        <v>0.411407069316935</v>
      </c>
      <c r="BT440" s="1" t="n">
        <f aca="false">H440*AO$448</f>
        <v>0.289231399055799</v>
      </c>
      <c r="BU440" s="1" t="n">
        <f aca="false">I440*AP$448</f>
        <v>0.0661498527951501</v>
      </c>
      <c r="BV440" s="1" t="n">
        <f aca="false">J440*AQ$448</f>
        <v>0.608590143372298</v>
      </c>
      <c r="BW440" s="1" t="n">
        <f aca="false">K440*AR$448</f>
        <v>0.738693970698396</v>
      </c>
      <c r="BX440" s="1" t="n">
        <f aca="false">L440*AS$448</f>
        <v>0.923897705694824</v>
      </c>
      <c r="BY440" s="1" t="n">
        <f aca="false">M440*AT$448</f>
        <v>0.520600839677369</v>
      </c>
      <c r="BZ440" s="1" t="n">
        <f aca="false">N440*AU$448</f>
        <v>0.33508353221957</v>
      </c>
      <c r="CA440" s="1" t="n">
        <f aca="false">O440*AV$448</f>
        <v>0.183864083758689</v>
      </c>
      <c r="CB440" s="1" t="n">
        <f aca="false">P440*AW$448</f>
        <v>0.0374170339529293</v>
      </c>
      <c r="CC440" s="1" t="n">
        <f aca="false">SUM(BO440:CB440)</f>
        <v>7.42446649129836</v>
      </c>
      <c r="CD440" s="1"/>
      <c r="CE440" s="1" t="n">
        <f aca="false">C440*AJ$568</f>
        <v>0.572376719640816</v>
      </c>
      <c r="CF440" s="1" t="n">
        <f aca="false">D440*AK$568</f>
        <v>0.616068656919827</v>
      </c>
      <c r="CG440" s="1" t="n">
        <f aca="false">E440*AL$568</f>
        <v>1.01427803478274</v>
      </c>
      <c r="CH440" s="1" t="n">
        <f aca="false">F440*AM$568</f>
        <v>0.770459656109694</v>
      </c>
      <c r="CI440" s="1" t="n">
        <f aca="false">G440*AN$568</f>
        <v>0.480083587604201</v>
      </c>
      <c r="CJ440" s="1" t="n">
        <f aca="false">H440*AO$568</f>
        <v>0.232514366619472</v>
      </c>
      <c r="CK440" s="1" t="n">
        <f aca="false">I440*AP$568</f>
        <v>0.0744898809028067</v>
      </c>
      <c r="CL440" s="1" t="n">
        <f aca="false">J440*AQ$568</f>
        <v>0.508751713015892</v>
      </c>
      <c r="CM440" s="1" t="n">
        <f aca="false">K440*AR$568</f>
        <v>0.561932811920319</v>
      </c>
      <c r="CN440" s="1" t="n">
        <f aca="false">L440*AS$568</f>
        <v>0.852220295736578</v>
      </c>
      <c r="CO440" s="1" t="n">
        <f aca="false">M440*AT$568</f>
        <v>0.657539162761117</v>
      </c>
      <c r="CP440" s="1" t="n">
        <f aca="false">N440*AU$568</f>
        <v>0.457490706178971</v>
      </c>
      <c r="CQ440" s="1" t="n">
        <f aca="false">O440*AV$568</f>
        <v>0.173853131128054</v>
      </c>
      <c r="CR440" s="1" t="n">
        <f aca="false">P440*AW$568</f>
        <v>0.0442900732148671</v>
      </c>
      <c r="CS440" s="1" t="n">
        <f aca="false">SUM(CE440:CR440)</f>
        <v>7.01634879653536</v>
      </c>
      <c r="CT440" s="1"/>
      <c r="CU440" s="1" t="n">
        <f aca="false">C440*AJ440</f>
        <v>0.695310338751597</v>
      </c>
      <c r="CV440" s="1" t="n">
        <f aca="false">D440*AK440</f>
        <v>0.821833399409718</v>
      </c>
      <c r="CW440" s="1" t="n">
        <f aca="false">E440*AL440</f>
        <v>1.1488982864191</v>
      </c>
      <c r="CX440" s="1" t="n">
        <f aca="false">F440*AM440</f>
        <v>0.654089247169728</v>
      </c>
      <c r="CY440" s="1" t="n">
        <f aca="false">G440*AN440</f>
        <v>0.411174838112859</v>
      </c>
      <c r="CZ440" s="1" t="n">
        <f aca="false">H440*AO440</f>
        <v>0.290600414078675</v>
      </c>
      <c r="DA440" s="1" t="n">
        <f aca="false">I440*AP440</f>
        <v>0.0685361878331351</v>
      </c>
      <c r="DB440" s="1" t="n">
        <f aca="false">J440*AQ440</f>
        <v>0.611236509404872</v>
      </c>
      <c r="DC440" s="1" t="n">
        <f aca="false">K440*AR440</f>
        <v>0.749948460420246</v>
      </c>
      <c r="DD440" s="1" t="n">
        <f aca="false">L440*AS440</f>
        <v>0.915836306770627</v>
      </c>
      <c r="DE440" s="1" t="n">
        <f aca="false">M440*AT440</f>
        <v>0.510878815911193</v>
      </c>
      <c r="DF440" s="1" t="n">
        <f aca="false">N440*AU440</f>
        <v>0.333106030571341</v>
      </c>
      <c r="DG440" s="1" t="n">
        <f aca="false">O440*AV440</f>
        <v>0.18813091934276</v>
      </c>
      <c r="DH440" s="1" t="n">
        <f aca="false">P440*AW440</f>
        <v>0.038074093652262</v>
      </c>
      <c r="DI440" s="1" t="n">
        <f aca="false">SUM(CU440:DH440)</f>
        <v>7.43765384784811</v>
      </c>
    </row>
    <row r="441" customFormat="false" ht="12.75" hidden="false" customHeight="false" outlineLevel="0" collapsed="false">
      <c r="A441" s="0" t="n">
        <v>1984</v>
      </c>
      <c r="B441" s="0" t="s">
        <v>47</v>
      </c>
      <c r="C441" s="0" t="n">
        <v>18.6</v>
      </c>
      <c r="D441" s="0" t="n">
        <v>11.3</v>
      </c>
      <c r="E441" s="0" t="n">
        <v>6.8</v>
      </c>
      <c r="F441" s="0" t="n">
        <v>5.3</v>
      </c>
      <c r="G441" s="0" t="n">
        <v>4</v>
      </c>
      <c r="H441" s="0" t="n">
        <v>4.9</v>
      </c>
      <c r="I441" s="0" t="n">
        <v>2.4</v>
      </c>
      <c r="J441" s="0" t="n">
        <v>17.8</v>
      </c>
      <c r="K441" s="0" t="n">
        <v>10</v>
      </c>
      <c r="L441" s="0" t="n">
        <v>7.1</v>
      </c>
      <c r="M441" s="0" t="n">
        <v>5.2</v>
      </c>
      <c r="N441" s="0" t="n">
        <v>5</v>
      </c>
      <c r="O441" s="0" t="n">
        <v>5</v>
      </c>
      <c r="P441" s="0" t="n">
        <v>4.9</v>
      </c>
      <c r="Q441" s="1" t="n">
        <f aca="false">BM441</f>
        <v>7.25420470536244</v>
      </c>
      <c r="R441" s="1" t="n">
        <f aca="false">CC441</f>
        <v>7.19601588767138</v>
      </c>
      <c r="S441" s="1" t="n">
        <f aca="false">CS441</f>
        <v>6.79062440848899</v>
      </c>
      <c r="T441" s="1" t="n">
        <f aca="false">DI441</f>
        <v>7.23452892344182</v>
      </c>
      <c r="U441" s="0" t="n">
        <v>4258</v>
      </c>
      <c r="V441" s="0" t="n">
        <v>8750</v>
      </c>
      <c r="W441" s="0" t="n">
        <v>18445</v>
      </c>
      <c r="X441" s="0" t="n">
        <v>14041</v>
      </c>
      <c r="Y441" s="0" t="n">
        <v>9778</v>
      </c>
      <c r="Z441" s="0" t="n">
        <v>7026</v>
      </c>
      <c r="AA441" s="0" t="n">
        <v>1722</v>
      </c>
      <c r="AB441" s="0" t="n">
        <v>3873</v>
      </c>
      <c r="AC441" s="0" t="n">
        <v>7455</v>
      </c>
      <c r="AD441" s="0" t="n">
        <v>14270</v>
      </c>
      <c r="AE441" s="0" t="n">
        <v>10876</v>
      </c>
      <c r="AF441" s="0" t="n">
        <v>7244</v>
      </c>
      <c r="AG441" s="0" t="n">
        <v>4964</v>
      </c>
      <c r="AH441" s="0" t="n">
        <v>1133</v>
      </c>
      <c r="AI441" s="0" t="n">
        <f aca="false">SUM(U441:AH441)</f>
        <v>113835</v>
      </c>
      <c r="AJ441" s="2" t="n">
        <f aca="false">U441/$AI441</f>
        <v>0.0374050160319761</v>
      </c>
      <c r="AK441" s="2" t="n">
        <f aca="false">V441/$AI441</f>
        <v>0.076865638863267</v>
      </c>
      <c r="AL441" s="2" t="n">
        <f aca="false">W441/$AI441</f>
        <v>0.162032766723767</v>
      </c>
      <c r="AM441" s="2" t="n">
        <f aca="false">X441/$AI441</f>
        <v>0.123345192603329</v>
      </c>
      <c r="AN441" s="2" t="n">
        <f aca="false">Y441/$AI441</f>
        <v>0.0858962533491457</v>
      </c>
      <c r="AO441" s="2" t="n">
        <f aca="false">Z441/$AI441</f>
        <v>0.061720911846093</v>
      </c>
      <c r="AP441" s="2" t="n">
        <f aca="false">AA441/$AI441</f>
        <v>0.0151271577282909</v>
      </c>
      <c r="AQ441" s="2" t="n">
        <f aca="false">AB441/$AI441</f>
        <v>0.0340229279219924</v>
      </c>
      <c r="AR441" s="2" t="n">
        <f aca="false">AC441/$AI441</f>
        <v>0.0654895243115035</v>
      </c>
      <c r="AS441" s="2" t="n">
        <f aca="false">AD441/$AI441</f>
        <v>0.125356876180437</v>
      </c>
      <c r="AT441" s="2" t="n">
        <f aca="false">AE441/$AI441</f>
        <v>0.0955417929459305</v>
      </c>
      <c r="AU441" s="2" t="n">
        <f aca="false">AF441/$AI441</f>
        <v>0.0636359643343436</v>
      </c>
      <c r="AV441" s="2" t="n">
        <f aca="false">AG441/$AI441</f>
        <v>0.0436069750076866</v>
      </c>
      <c r="AW441" s="2" t="n">
        <f aca="false">AH441/$AI441</f>
        <v>0.00995300215223789</v>
      </c>
      <c r="AX441" s="0" t="n">
        <f aca="false">SUM(AJ441:AW441)</f>
        <v>1</v>
      </c>
      <c r="AY441" s="1" t="n">
        <f aca="false">C441*AJ$292</f>
        <v>0.93944200867573</v>
      </c>
      <c r="AZ441" s="1" t="n">
        <f aca="false">D441*AK$292</f>
        <v>0.857878516519939</v>
      </c>
      <c r="BA441" s="1" t="n">
        <f aca="false">E441*AL$292</f>
        <v>0.950087803970368</v>
      </c>
      <c r="BB441" s="1" t="n">
        <f aca="false">F441*AM$292</f>
        <v>0.637082349657506</v>
      </c>
      <c r="BC441" s="1" t="n">
        <f aca="false">G441*AN$292</f>
        <v>0.484166211171456</v>
      </c>
      <c r="BD441" s="1" t="n">
        <f aca="false">H441*AO$292</f>
        <v>0.407559282217079</v>
      </c>
      <c r="BE441" s="1" t="n">
        <f aca="false">I441*AP$292</f>
        <v>0.0583343993859537</v>
      </c>
      <c r="BF441" s="1" t="n">
        <f aca="false">J441*AQ$292</f>
        <v>0.72721923081396</v>
      </c>
      <c r="BG441" s="1" t="n">
        <f aca="false">K441*AR$292</f>
        <v>0.609394443346087</v>
      </c>
      <c r="BH441" s="1" t="n">
        <f aca="false">L441*AS$292</f>
        <v>0.519121495109726</v>
      </c>
      <c r="BI441" s="1" t="n">
        <f aca="false">M441*AT$292</f>
        <v>0.365929733564376</v>
      </c>
      <c r="BJ441" s="1" t="n">
        <f aca="false">N441*AU$292</f>
        <v>0.38616302464326</v>
      </c>
      <c r="BK441" s="1" t="n">
        <f aca="false">O441*AV$292</f>
        <v>0.25085187295754</v>
      </c>
      <c r="BL441" s="1" t="n">
        <f aca="false">P441*AW$292</f>
        <v>0.0609743333294568</v>
      </c>
      <c r="BM441" s="1" t="n">
        <f aca="false">SUM(AY441:BL441)</f>
        <v>7.25420470536244</v>
      </c>
      <c r="BN441" s="1"/>
      <c r="BO441" s="1" t="n">
        <f aca="false">C441*AJ$448</f>
        <v>0.679966203856941</v>
      </c>
      <c r="BP441" s="1" t="n">
        <f aca="false">D441*AK$448</f>
        <v>0.825998641186001</v>
      </c>
      <c r="BQ441" s="1" t="n">
        <f aca="false">E441*AL$448</f>
        <v>1.10541609323555</v>
      </c>
      <c r="BR441" s="1" t="n">
        <f aca="false">F441*AM$448</f>
        <v>0.660341793982893</v>
      </c>
      <c r="BS441" s="1" t="n">
        <f aca="false">G441*AN$448</f>
        <v>0.342839224430779</v>
      </c>
      <c r="BT441" s="1" t="n">
        <f aca="false">H441*AO$448</f>
        <v>0.301539118164556</v>
      </c>
      <c r="BU441" s="1" t="n">
        <f aca="false">I441*AP$448</f>
        <v>0.0360817378882637</v>
      </c>
      <c r="BV441" s="1" t="n">
        <f aca="false">J441*AQ$448</f>
        <v>0.595214535825654</v>
      </c>
      <c r="BW441" s="1" t="n">
        <f aca="false">K441*AR$448</f>
        <v>0.653711478494156</v>
      </c>
      <c r="BX441" s="1" t="n">
        <f aca="false">L441*AS$448</f>
        <v>0.898585439785377</v>
      </c>
      <c r="BY441" s="1" t="n">
        <f aca="false">M441*AT$448</f>
        <v>0.510778182324966</v>
      </c>
      <c r="BZ441" s="1" t="n">
        <f aca="false">N441*AU$448</f>
        <v>0.322195704057279</v>
      </c>
      <c r="CA441" s="1" t="n">
        <f aca="false">O441*AV$448</f>
        <v>0.213795446231033</v>
      </c>
      <c r="CB441" s="1" t="n">
        <f aca="false">P441*AW$448</f>
        <v>0.0495522882079334</v>
      </c>
      <c r="CC441" s="1" t="n">
        <f aca="false">SUM(BO441:CB441)</f>
        <v>7.19601588767138</v>
      </c>
      <c r="CD441" s="1"/>
      <c r="CE441" s="1" t="n">
        <f aca="false">C441*AJ$568</f>
        <v>0.557393035880585</v>
      </c>
      <c r="CF441" s="1" t="n">
        <f aca="false">D441*AK$568</f>
        <v>0.638676681026977</v>
      </c>
      <c r="CG441" s="1" t="n">
        <f aca="false">E441*AL$568</f>
        <v>0.971421216411639</v>
      </c>
      <c r="CH441" s="1" t="n">
        <f aca="false">F441*AM$568</f>
        <v>0.770459656109694</v>
      </c>
      <c r="CI441" s="1" t="n">
        <f aca="false">G441*AN$568</f>
        <v>0.400069656336834</v>
      </c>
      <c r="CJ441" s="1" t="n">
        <f aca="false">H441*AO$568</f>
        <v>0.242408594986258</v>
      </c>
      <c r="CK441" s="1" t="n">
        <f aca="false">I441*AP$568</f>
        <v>0.0406308441288037</v>
      </c>
      <c r="CL441" s="1" t="n">
        <f aca="false">J441*AQ$568</f>
        <v>0.497570356685873</v>
      </c>
      <c r="CM441" s="1" t="n">
        <f aca="false">K441*AR$568</f>
        <v>0.497285674265769</v>
      </c>
      <c r="CN441" s="1" t="n">
        <f aca="false">L441*AS$568</f>
        <v>0.828871794483521</v>
      </c>
      <c r="CO441" s="1" t="n">
        <f aca="false">M441*AT$568</f>
        <v>0.645132763463737</v>
      </c>
      <c r="CP441" s="1" t="n">
        <f aca="false">N441*AU$568</f>
        <v>0.439894909787473</v>
      </c>
      <c r="CQ441" s="1" t="n">
        <f aca="false">O441*AV$568</f>
        <v>0.202154803637272</v>
      </c>
      <c r="CR441" s="1" t="n">
        <f aca="false">P441*AW$568</f>
        <v>0.0586544212845537</v>
      </c>
      <c r="CS441" s="1" t="n">
        <f aca="false">SUM(CE441:CR441)</f>
        <v>6.79062440848899</v>
      </c>
      <c r="CT441" s="1"/>
      <c r="CU441" s="1" t="n">
        <f aca="false">C441*AJ441</f>
        <v>0.695733298194756</v>
      </c>
      <c r="CV441" s="1" t="n">
        <f aca="false">D441*AK441</f>
        <v>0.868581719154917</v>
      </c>
      <c r="CW441" s="1" t="n">
        <f aca="false">E441*AL441</f>
        <v>1.10182281372161</v>
      </c>
      <c r="CX441" s="1" t="n">
        <f aca="false">F441*AM441</f>
        <v>0.653729520797646</v>
      </c>
      <c r="CY441" s="1" t="n">
        <f aca="false">G441*AN441</f>
        <v>0.343585013396583</v>
      </c>
      <c r="CZ441" s="1" t="n">
        <f aca="false">H441*AO441</f>
        <v>0.302432468045856</v>
      </c>
      <c r="DA441" s="1" t="n">
        <f aca="false">I441*AP441</f>
        <v>0.0363051785478983</v>
      </c>
      <c r="DB441" s="1" t="n">
        <f aca="false">J441*AQ441</f>
        <v>0.605608117011464</v>
      </c>
      <c r="DC441" s="1" t="n">
        <f aca="false">K441*AR441</f>
        <v>0.654895243115035</v>
      </c>
      <c r="DD441" s="1" t="n">
        <f aca="false">L441*AS441</f>
        <v>0.8900338208811</v>
      </c>
      <c r="DE441" s="1" t="n">
        <f aca="false">M441*AT441</f>
        <v>0.496817323318839</v>
      </c>
      <c r="DF441" s="1" t="n">
        <f aca="false">N441*AU441</f>
        <v>0.318179821671718</v>
      </c>
      <c r="DG441" s="1" t="n">
        <f aca="false">O441*AV441</f>
        <v>0.218034875038433</v>
      </c>
      <c r="DH441" s="1" t="n">
        <f aca="false">P441*AW441</f>
        <v>0.0487697105459657</v>
      </c>
      <c r="DI441" s="1" t="n">
        <f aca="false">SUM(CU441:DH441)</f>
        <v>7.23452892344182</v>
      </c>
    </row>
    <row r="442" customFormat="false" ht="12.75" hidden="false" customHeight="false" outlineLevel="0" collapsed="false">
      <c r="A442" s="0" t="n">
        <v>1984</v>
      </c>
      <c r="B442" s="0" t="s">
        <v>48</v>
      </c>
      <c r="C442" s="0" t="n">
        <v>20.5</v>
      </c>
      <c r="D442" s="0" t="n">
        <v>11.5</v>
      </c>
      <c r="E442" s="0" t="n">
        <v>7.2</v>
      </c>
      <c r="F442" s="0" t="n">
        <v>5.3</v>
      </c>
      <c r="G442" s="0" t="n">
        <v>4.3</v>
      </c>
      <c r="H442" s="0" t="n">
        <v>5.1</v>
      </c>
      <c r="I442" s="0" t="n">
        <v>2.5</v>
      </c>
      <c r="J442" s="0" t="n">
        <v>16.9</v>
      </c>
      <c r="K442" s="0" t="n">
        <v>10.8</v>
      </c>
      <c r="L442" s="0" t="n">
        <v>7.5</v>
      </c>
      <c r="M442" s="0" t="n">
        <v>5.5</v>
      </c>
      <c r="N442" s="0" t="n">
        <v>5.9</v>
      </c>
      <c r="O442" s="0" t="n">
        <v>4.2</v>
      </c>
      <c r="P442" s="0" t="n">
        <v>3.7</v>
      </c>
      <c r="Q442" s="1" t="n">
        <f aca="false">BM442</f>
        <v>7.55339876958145</v>
      </c>
      <c r="R442" s="1" t="n">
        <f aca="false">CC442</f>
        <v>7.49858979495845</v>
      </c>
      <c r="S442" s="1" t="n">
        <f aca="false">CS442</f>
        <v>7.08861421746406</v>
      </c>
      <c r="T442" s="1" t="n">
        <f aca="false">DI442</f>
        <v>7.51875175463223</v>
      </c>
      <c r="U442" s="0" t="n">
        <v>4141</v>
      </c>
      <c r="V442" s="0" t="n">
        <v>8580</v>
      </c>
      <c r="W442" s="0" t="n">
        <v>18573</v>
      </c>
      <c r="X442" s="0" t="n">
        <v>14058</v>
      </c>
      <c r="Y442" s="0" t="n">
        <v>9778</v>
      </c>
      <c r="Z442" s="0" t="n">
        <v>7051</v>
      </c>
      <c r="AA442" s="0" t="n">
        <v>1738</v>
      </c>
      <c r="AB442" s="0" t="n">
        <v>3904</v>
      </c>
      <c r="AC442" s="0" t="n">
        <v>7536</v>
      </c>
      <c r="AD442" s="0" t="n">
        <v>14310</v>
      </c>
      <c r="AE442" s="0" t="n">
        <v>10954</v>
      </c>
      <c r="AF442" s="0" t="n">
        <v>7289</v>
      </c>
      <c r="AG442" s="0" t="n">
        <v>4927</v>
      </c>
      <c r="AH442" s="0" t="n">
        <v>1145</v>
      </c>
      <c r="AI442" s="0" t="n">
        <f aca="false">SUM(U442:AH442)</f>
        <v>113984</v>
      </c>
      <c r="AJ442" s="2" t="n">
        <f aca="false">U442/$AI442</f>
        <v>0.0363296603032005</v>
      </c>
      <c r="AK442" s="2" t="n">
        <f aca="false">V442/$AI442</f>
        <v>0.0752737226277372</v>
      </c>
      <c r="AL442" s="2" t="n">
        <f aca="false">W442/$AI442</f>
        <v>0.162943921953958</v>
      </c>
      <c r="AM442" s="2" t="n">
        <f aca="false">X442/$AI442</f>
        <v>0.123333099382369</v>
      </c>
      <c r="AN442" s="2" t="n">
        <f aca="false">Y442/$AI442</f>
        <v>0.0857839696799551</v>
      </c>
      <c r="AO442" s="2" t="n">
        <f aca="false">Z442/$AI442</f>
        <v>0.0618595592363841</v>
      </c>
      <c r="AP442" s="2" t="n">
        <f aca="false">AA442/$AI442</f>
        <v>0.0152477540707468</v>
      </c>
      <c r="AQ442" s="2" t="n">
        <f aca="false">AB442/$AI442</f>
        <v>0.034250421111735</v>
      </c>
      <c r="AR442" s="2" t="n">
        <f aca="false">AC442/$AI442</f>
        <v>0.0661145423919147</v>
      </c>
      <c r="AS442" s="2" t="n">
        <f aca="false">AD442/$AI442</f>
        <v>0.125543935991016</v>
      </c>
      <c r="AT442" s="2" t="n">
        <f aca="false">AE442/$AI442</f>
        <v>0.0961012071869736</v>
      </c>
      <c r="AU442" s="2" t="n">
        <f aca="false">AF442/$AI442</f>
        <v>0.0639475715889949</v>
      </c>
      <c r="AV442" s="2" t="n">
        <f aca="false">AG442/$AI442</f>
        <v>0.0432253649635037</v>
      </c>
      <c r="AW442" s="2" t="n">
        <f aca="false">AH442/$AI442</f>
        <v>0.0100452695115104</v>
      </c>
      <c r="AX442" s="0" t="n">
        <f aca="false">SUM(AJ442:AW442)</f>
        <v>1</v>
      </c>
      <c r="AY442" s="1" t="n">
        <f aca="false">C442*AJ$292</f>
        <v>1.0354065149383</v>
      </c>
      <c r="AZ442" s="1" t="n">
        <f aca="false">D442*AK$292</f>
        <v>0.873062207077814</v>
      </c>
      <c r="BA442" s="1" t="n">
        <f aca="false">E442*AL$292</f>
        <v>1.00597532185098</v>
      </c>
      <c r="BB442" s="1" t="n">
        <f aca="false">F442*AM$292</f>
        <v>0.637082349657506</v>
      </c>
      <c r="BC442" s="1" t="n">
        <f aca="false">G442*AN$292</f>
        <v>0.520478677009315</v>
      </c>
      <c r="BD442" s="1" t="n">
        <f aca="false">H442*AO$292</f>
        <v>0.424194354960634</v>
      </c>
      <c r="BE442" s="1" t="n">
        <f aca="false">I442*AP$292</f>
        <v>0.0607649993603684</v>
      </c>
      <c r="BF442" s="1" t="n">
        <f aca="false">J442*AQ$292</f>
        <v>0.690449719143591</v>
      </c>
      <c r="BG442" s="1" t="n">
        <f aca="false">K442*AR$292</f>
        <v>0.658145998813774</v>
      </c>
      <c r="BH442" s="1" t="n">
        <f aca="false">L442*AS$292</f>
        <v>0.548367776524358</v>
      </c>
      <c r="BI442" s="1" t="n">
        <f aca="false">M442*AT$292</f>
        <v>0.387041064346936</v>
      </c>
      <c r="BJ442" s="1" t="n">
        <f aca="false">N442*AU$292</f>
        <v>0.455672369079047</v>
      </c>
      <c r="BK442" s="1" t="n">
        <f aca="false">O442*AV$292</f>
        <v>0.210715573284334</v>
      </c>
      <c r="BL442" s="1" t="n">
        <f aca="false">P442*AW$292</f>
        <v>0.0460418435344878</v>
      </c>
      <c r="BM442" s="1" t="n">
        <f aca="false">SUM(AY442:BL442)</f>
        <v>7.55339876958145</v>
      </c>
      <c r="BN442" s="1"/>
      <c r="BO442" s="1" t="n">
        <f aca="false">C442*AJ$448</f>
        <v>0.749425117154156</v>
      </c>
      <c r="BP442" s="1" t="n">
        <f aca="false">D442*AK$448</f>
        <v>0.840618086162744</v>
      </c>
      <c r="BQ442" s="1" t="n">
        <f aca="false">E442*AL$448</f>
        <v>1.17044056930822</v>
      </c>
      <c r="BR442" s="1" t="n">
        <f aca="false">F442*AM$448</f>
        <v>0.660341793982893</v>
      </c>
      <c r="BS442" s="1" t="n">
        <f aca="false">G442*AN$448</f>
        <v>0.368552166263087</v>
      </c>
      <c r="BT442" s="1" t="n">
        <f aca="false">H442*AO$448</f>
        <v>0.313846837273313</v>
      </c>
      <c r="BU442" s="1" t="n">
        <f aca="false">I442*AP$448</f>
        <v>0.037585143633608</v>
      </c>
      <c r="BV442" s="1" t="n">
        <f aca="false">J442*AQ$448</f>
        <v>0.565119418845705</v>
      </c>
      <c r="BW442" s="1" t="n">
        <f aca="false">K442*AR$448</f>
        <v>0.706008396773688</v>
      </c>
      <c r="BX442" s="1" t="n">
        <f aca="false">L442*AS$448</f>
        <v>0.949209971604272</v>
      </c>
      <c r="BY442" s="1" t="n">
        <f aca="false">M442*AT$448</f>
        <v>0.540246154382175</v>
      </c>
      <c r="BZ442" s="1" t="n">
        <f aca="false">N442*AU$448</f>
        <v>0.38019093078759</v>
      </c>
      <c r="CA442" s="1" t="n">
        <f aca="false">O442*AV$448</f>
        <v>0.179588174834068</v>
      </c>
      <c r="CB442" s="1" t="n">
        <f aca="false">P442*AW$448</f>
        <v>0.0374170339529293</v>
      </c>
      <c r="CC442" s="1" t="n">
        <f aca="false">SUM(BO442:CB442)</f>
        <v>7.49858979495845</v>
      </c>
      <c r="CD442" s="1"/>
      <c r="CE442" s="1" t="n">
        <f aca="false">C442*AJ$568</f>
        <v>0.614331034169462</v>
      </c>
      <c r="CF442" s="1" t="n">
        <f aca="false">D442*AK$568</f>
        <v>0.649980693080552</v>
      </c>
      <c r="CG442" s="1" t="n">
        <f aca="false">E442*AL$568</f>
        <v>1.02856364090644</v>
      </c>
      <c r="CH442" s="1" t="n">
        <f aca="false">F442*AM$568</f>
        <v>0.770459656109694</v>
      </c>
      <c r="CI442" s="1" t="n">
        <f aca="false">G442*AN$568</f>
        <v>0.430074880562096</v>
      </c>
      <c r="CJ442" s="1" t="n">
        <f aca="false">H442*AO$568</f>
        <v>0.252302823353044</v>
      </c>
      <c r="CK442" s="1" t="n">
        <f aca="false">I442*AP$568</f>
        <v>0.0423237959675038</v>
      </c>
      <c r="CL442" s="1" t="n">
        <f aca="false">J442*AQ$568</f>
        <v>0.472412304943329</v>
      </c>
      <c r="CM442" s="1" t="n">
        <f aca="false">K442*AR$568</f>
        <v>0.537068528207031</v>
      </c>
      <c r="CN442" s="1" t="n">
        <f aca="false">L442*AS$568</f>
        <v>0.875568796989635</v>
      </c>
      <c r="CO442" s="1" t="n">
        <f aca="false">M442*AT$568</f>
        <v>0.682351961355876</v>
      </c>
      <c r="CP442" s="1" t="n">
        <f aca="false">N442*AU$568</f>
        <v>0.519075993549218</v>
      </c>
      <c r="CQ442" s="1" t="n">
        <f aca="false">O442*AV$568</f>
        <v>0.169810035055309</v>
      </c>
      <c r="CR442" s="1" t="n">
        <f aca="false">P442*AW$568</f>
        <v>0.0442900732148671</v>
      </c>
      <c r="CS442" s="1" t="n">
        <f aca="false">SUM(CE442:CR442)</f>
        <v>7.08861421746406</v>
      </c>
      <c r="CT442" s="1"/>
      <c r="CU442" s="1" t="n">
        <f aca="false">C442*AJ442</f>
        <v>0.744758036215609</v>
      </c>
      <c r="CV442" s="1" t="n">
        <f aca="false">D442*AK442</f>
        <v>0.865647810218978</v>
      </c>
      <c r="CW442" s="1" t="n">
        <f aca="false">E442*AL442</f>
        <v>1.1731962380685</v>
      </c>
      <c r="CX442" s="1" t="n">
        <f aca="false">F442*AM442</f>
        <v>0.653665426726558</v>
      </c>
      <c r="CY442" s="1" t="n">
        <f aca="false">G442*AN442</f>
        <v>0.368871069623807</v>
      </c>
      <c r="CZ442" s="1" t="n">
        <f aca="false">H442*AO442</f>
        <v>0.315483752105559</v>
      </c>
      <c r="DA442" s="1" t="n">
        <f aca="false">I442*AP442</f>
        <v>0.0381193851768669</v>
      </c>
      <c r="DB442" s="1" t="n">
        <f aca="false">J442*AQ442</f>
        <v>0.578832116788321</v>
      </c>
      <c r="DC442" s="1" t="n">
        <f aca="false">K442*AR442</f>
        <v>0.714037057832678</v>
      </c>
      <c r="DD442" s="1" t="n">
        <f aca="false">L442*AS442</f>
        <v>0.941579519932622</v>
      </c>
      <c r="DE442" s="1" t="n">
        <f aca="false">M442*AT442</f>
        <v>0.528556639528355</v>
      </c>
      <c r="DF442" s="1" t="n">
        <f aca="false">N442*AU442</f>
        <v>0.37729067237507</v>
      </c>
      <c r="DG442" s="1" t="n">
        <f aca="false">O442*AV442</f>
        <v>0.181546532846715</v>
      </c>
      <c r="DH442" s="1" t="n">
        <f aca="false">P442*AW442</f>
        <v>0.0371674971925884</v>
      </c>
      <c r="DI442" s="1" t="n">
        <f aca="false">SUM(CU442:DH442)</f>
        <v>7.51875175463223</v>
      </c>
    </row>
    <row r="443" customFormat="false" ht="12.75" hidden="false" customHeight="false" outlineLevel="0" collapsed="false">
      <c r="A443" s="0" t="n">
        <v>1984</v>
      </c>
      <c r="B443" s="0" t="s">
        <v>49</v>
      </c>
      <c r="C443" s="0" t="n">
        <v>18.8</v>
      </c>
      <c r="D443" s="0" t="n">
        <v>12.4</v>
      </c>
      <c r="E443" s="0" t="n">
        <v>6.6</v>
      </c>
      <c r="F443" s="0" t="n">
        <v>5.5</v>
      </c>
      <c r="G443" s="0" t="n">
        <v>4.2</v>
      </c>
      <c r="H443" s="0" t="n">
        <v>5.1</v>
      </c>
      <c r="I443" s="0" t="n">
        <v>3.3</v>
      </c>
      <c r="J443" s="0" t="n">
        <v>18.6</v>
      </c>
      <c r="K443" s="0" t="n">
        <v>11.2</v>
      </c>
      <c r="L443" s="0" t="n">
        <v>7.4</v>
      </c>
      <c r="M443" s="0" t="n">
        <v>5.8</v>
      </c>
      <c r="N443" s="0" t="n">
        <v>5.4</v>
      </c>
      <c r="O443" s="0" t="n">
        <v>4.3</v>
      </c>
      <c r="P443" s="0" t="n">
        <v>3.9</v>
      </c>
      <c r="Q443" s="1" t="n">
        <f aca="false">BM443</f>
        <v>7.5599311523835</v>
      </c>
      <c r="R443" s="1" t="n">
        <f aca="false">CC443</f>
        <v>7.50695346933087</v>
      </c>
      <c r="S443" s="1" t="n">
        <f aca="false">CS443</f>
        <v>7.09084473451093</v>
      </c>
      <c r="T443" s="1" t="n">
        <f aca="false">DI443</f>
        <v>7.49759093346932</v>
      </c>
      <c r="U443" s="0" t="n">
        <v>4029</v>
      </c>
      <c r="V443" s="0" t="n">
        <v>8533</v>
      </c>
      <c r="W443" s="0" t="n">
        <v>18605</v>
      </c>
      <c r="X443" s="0" t="n">
        <v>14052</v>
      </c>
      <c r="Y443" s="0" t="n">
        <v>9835</v>
      </c>
      <c r="Z443" s="0" t="n">
        <v>7072</v>
      </c>
      <c r="AA443" s="0" t="n">
        <v>1744</v>
      </c>
      <c r="AB443" s="0" t="n">
        <v>3780</v>
      </c>
      <c r="AC443" s="0" t="n">
        <v>7378</v>
      </c>
      <c r="AD443" s="0" t="n">
        <v>14370</v>
      </c>
      <c r="AE443" s="0" t="n">
        <v>11008</v>
      </c>
      <c r="AF443" s="0" t="n">
        <v>7282</v>
      </c>
      <c r="AG443" s="0" t="n">
        <v>4877</v>
      </c>
      <c r="AH443" s="0" t="n">
        <v>1172</v>
      </c>
      <c r="AI443" s="0" t="n">
        <f aca="false">SUM(U443:AH443)</f>
        <v>113737</v>
      </c>
      <c r="AJ443" s="2" t="n">
        <f aca="false">U443/$AI443</f>
        <v>0.0354238286573411</v>
      </c>
      <c r="AK443" s="2" t="n">
        <f aca="false">V443/$AI443</f>
        <v>0.0750239587821026</v>
      </c>
      <c r="AL443" s="2" t="n">
        <f aca="false">W443/$AI443</f>
        <v>0.163579134318647</v>
      </c>
      <c r="AM443" s="2" t="n">
        <f aca="false">X443/$AI443</f>
        <v>0.12354818572672</v>
      </c>
      <c r="AN443" s="2" t="n">
        <f aca="false">Y443/$AI443</f>
        <v>0.0864714209096424</v>
      </c>
      <c r="AO443" s="2" t="n">
        <f aca="false">Z443/$AI443</f>
        <v>0.0621785346896788</v>
      </c>
      <c r="AP443" s="2" t="n">
        <f aca="false">AA443/$AI443</f>
        <v>0.0153336205456448</v>
      </c>
      <c r="AQ443" s="2" t="n">
        <f aca="false">AB443/$AI443</f>
        <v>0.0332345674670512</v>
      </c>
      <c r="AR443" s="2" t="n">
        <f aca="false">AC443/$AI443</f>
        <v>0.0648689520560592</v>
      </c>
      <c r="AS443" s="2" t="n">
        <f aca="false">AD443/$AI443</f>
        <v>0.126344109656488</v>
      </c>
      <c r="AT443" s="2" t="n">
        <f aca="false">AE443/$AI443</f>
        <v>0.096784687480767</v>
      </c>
      <c r="AU443" s="2" t="n">
        <f aca="false">AF443/$AI443</f>
        <v>0.0640248995489594</v>
      </c>
      <c r="AV443" s="2" t="n">
        <f aca="false">AG443/$AI443</f>
        <v>0.0428796258033885</v>
      </c>
      <c r="AW443" s="2" t="n">
        <f aca="false">AH443/$AI443</f>
        <v>0.010304474357509</v>
      </c>
      <c r="AX443" s="0" t="n">
        <f aca="false">SUM(AJ443:AW443)</f>
        <v>1</v>
      </c>
      <c r="AY443" s="1" t="n">
        <f aca="false">C443*AJ$292</f>
        <v>0.949543535650738</v>
      </c>
      <c r="AZ443" s="1" t="n">
        <f aca="false">D443*AK$292</f>
        <v>0.941388814588252</v>
      </c>
      <c r="BA443" s="1" t="n">
        <f aca="false">E443*AL$292</f>
        <v>0.922144045030063</v>
      </c>
      <c r="BB443" s="1" t="n">
        <f aca="false">F443*AM$292</f>
        <v>0.661123193040809</v>
      </c>
      <c r="BC443" s="1" t="n">
        <f aca="false">G443*AN$292</f>
        <v>0.508374521730029</v>
      </c>
      <c r="BD443" s="1" t="n">
        <f aca="false">H443*AO$292</f>
        <v>0.424194354960634</v>
      </c>
      <c r="BE443" s="1" t="n">
        <f aca="false">I443*AP$292</f>
        <v>0.0802097991556863</v>
      </c>
      <c r="BF443" s="1" t="n">
        <f aca="false">J443*AQ$292</f>
        <v>0.759903241187622</v>
      </c>
      <c r="BG443" s="1" t="n">
        <f aca="false">K443*AR$292</f>
        <v>0.682521776547618</v>
      </c>
      <c r="BH443" s="1" t="n">
        <f aca="false">L443*AS$292</f>
        <v>0.5410562061707</v>
      </c>
      <c r="BI443" s="1" t="n">
        <f aca="false">M443*AT$292</f>
        <v>0.408152395129496</v>
      </c>
      <c r="BJ443" s="1" t="n">
        <f aca="false">N443*AU$292</f>
        <v>0.417056066614721</v>
      </c>
      <c r="BK443" s="1" t="n">
        <f aca="false">O443*AV$292</f>
        <v>0.215732610743485</v>
      </c>
      <c r="BL443" s="1" t="n">
        <f aca="false">P443*AW$292</f>
        <v>0.0485305918336493</v>
      </c>
      <c r="BM443" s="1" t="n">
        <f aca="false">SUM(AY443:BL443)</f>
        <v>7.5599311523835</v>
      </c>
      <c r="BN443" s="1"/>
      <c r="BO443" s="1" t="n">
        <f aca="false">C443*AJ$448</f>
        <v>0.687277668414543</v>
      </c>
      <c r="BP443" s="1" t="n">
        <f aca="false">D443*AK$448</f>
        <v>0.906405588558089</v>
      </c>
      <c r="BQ443" s="1" t="n">
        <f aca="false">E443*AL$448</f>
        <v>1.07290385519921</v>
      </c>
      <c r="BR443" s="1" t="n">
        <f aca="false">F443*AM$448</f>
        <v>0.685260352246398</v>
      </c>
      <c r="BS443" s="1" t="n">
        <f aca="false">G443*AN$448</f>
        <v>0.359981185652318</v>
      </c>
      <c r="BT443" s="1" t="n">
        <f aca="false">H443*AO$448</f>
        <v>0.313846837273313</v>
      </c>
      <c r="BU443" s="1" t="n">
        <f aca="false">I443*AP$448</f>
        <v>0.0496123895963626</v>
      </c>
      <c r="BV443" s="1" t="n">
        <f aca="false">J443*AQ$448</f>
        <v>0.621965750918942</v>
      </c>
      <c r="BW443" s="1" t="n">
        <f aca="false">K443*AR$448</f>
        <v>0.732156855913454</v>
      </c>
      <c r="BX443" s="1" t="n">
        <f aca="false">L443*AS$448</f>
        <v>0.936553838649548</v>
      </c>
      <c r="BY443" s="1" t="n">
        <f aca="false">M443*AT$448</f>
        <v>0.569714126439385</v>
      </c>
      <c r="BZ443" s="1" t="n">
        <f aca="false">N443*AU$448</f>
        <v>0.347971360381862</v>
      </c>
      <c r="CA443" s="1" t="n">
        <f aca="false">O443*AV$448</f>
        <v>0.183864083758689</v>
      </c>
      <c r="CB443" s="1" t="n">
        <f aca="false">P443*AW$448</f>
        <v>0.0394395763287633</v>
      </c>
      <c r="CC443" s="1" t="n">
        <f aca="false">SUM(BO443:CB443)</f>
        <v>7.50695346933087</v>
      </c>
      <c r="CD443" s="1"/>
      <c r="CE443" s="1" t="n">
        <f aca="false">C443*AJ$568</f>
        <v>0.563386509384677</v>
      </c>
      <c r="CF443" s="1" t="n">
        <f aca="false">D443*AK$568</f>
        <v>0.700848747321638</v>
      </c>
      <c r="CG443" s="1" t="n">
        <f aca="false">E443*AL$568</f>
        <v>0.942850004164238</v>
      </c>
      <c r="CH443" s="1" t="n">
        <f aca="false">F443*AM$568</f>
        <v>0.799533605396852</v>
      </c>
      <c r="CI443" s="1" t="n">
        <f aca="false">G443*AN$568</f>
        <v>0.420073139153676</v>
      </c>
      <c r="CJ443" s="1" t="n">
        <f aca="false">H443*AO$568</f>
        <v>0.252302823353044</v>
      </c>
      <c r="CK443" s="1" t="n">
        <f aca="false">I443*AP$568</f>
        <v>0.055867410677105</v>
      </c>
      <c r="CL443" s="1" t="n">
        <f aca="false">J443*AQ$568</f>
        <v>0.519933069345912</v>
      </c>
      <c r="CM443" s="1" t="n">
        <f aca="false">K443*AR$568</f>
        <v>0.556959955177662</v>
      </c>
      <c r="CN443" s="1" t="n">
        <f aca="false">L443*AS$568</f>
        <v>0.863894546363107</v>
      </c>
      <c r="CO443" s="1" t="n">
        <f aca="false">M443*AT$568</f>
        <v>0.719571159248014</v>
      </c>
      <c r="CP443" s="1" t="n">
        <f aca="false">N443*AU$568</f>
        <v>0.47508650257047</v>
      </c>
      <c r="CQ443" s="1" t="n">
        <f aca="false">O443*AV$568</f>
        <v>0.173853131128054</v>
      </c>
      <c r="CR443" s="1" t="n">
        <f aca="false">P443*AW$568</f>
        <v>0.0466841312264815</v>
      </c>
      <c r="CS443" s="1" t="n">
        <f aca="false">SUM(CE443:CR443)</f>
        <v>7.09084473451093</v>
      </c>
      <c r="CT443" s="1"/>
      <c r="CU443" s="1" t="n">
        <f aca="false">C443*AJ443</f>
        <v>0.665967978758012</v>
      </c>
      <c r="CV443" s="1" t="n">
        <f aca="false">D443*AK443</f>
        <v>0.930297088898072</v>
      </c>
      <c r="CW443" s="1" t="n">
        <f aca="false">E443*AL443</f>
        <v>1.07962228650307</v>
      </c>
      <c r="CX443" s="1" t="n">
        <f aca="false">F443*AM443</f>
        <v>0.679515021496962</v>
      </c>
      <c r="CY443" s="1" t="n">
        <f aca="false">G443*AN443</f>
        <v>0.363179967820498</v>
      </c>
      <c r="CZ443" s="1" t="n">
        <f aca="false">H443*AO443</f>
        <v>0.317110526917362</v>
      </c>
      <c r="DA443" s="1" t="n">
        <f aca="false">I443*AP443</f>
        <v>0.0506009478006278</v>
      </c>
      <c r="DB443" s="1" t="n">
        <f aca="false">J443*AQ443</f>
        <v>0.618162954887152</v>
      </c>
      <c r="DC443" s="1" t="n">
        <f aca="false">K443*AR443</f>
        <v>0.726532263027862</v>
      </c>
      <c r="DD443" s="1" t="n">
        <f aca="false">L443*AS443</f>
        <v>0.934946411458013</v>
      </c>
      <c r="DE443" s="1" t="n">
        <f aca="false">M443*AT443</f>
        <v>0.561351187388449</v>
      </c>
      <c r="DF443" s="1" t="n">
        <f aca="false">N443*AU443</f>
        <v>0.345734457564381</v>
      </c>
      <c r="DG443" s="1" t="n">
        <f aca="false">O443*AV443</f>
        <v>0.184382390954571</v>
      </c>
      <c r="DH443" s="1" t="n">
        <f aca="false">P443*AW443</f>
        <v>0.0401874499942851</v>
      </c>
      <c r="DI443" s="1" t="n">
        <f aca="false">SUM(CU443:DH443)</f>
        <v>7.49759093346932</v>
      </c>
    </row>
    <row r="444" customFormat="false" ht="12.75" hidden="false" customHeight="false" outlineLevel="0" collapsed="false">
      <c r="A444" s="0" t="n">
        <v>1984</v>
      </c>
      <c r="B444" s="0" t="s">
        <v>50</v>
      </c>
      <c r="C444" s="0" t="n">
        <v>19.6</v>
      </c>
      <c r="D444" s="0" t="n">
        <v>12.4</v>
      </c>
      <c r="E444" s="0" t="n">
        <v>6.3</v>
      </c>
      <c r="F444" s="0" t="n">
        <v>5.4</v>
      </c>
      <c r="G444" s="0" t="n">
        <v>4.6</v>
      </c>
      <c r="H444" s="0" t="n">
        <v>5.1</v>
      </c>
      <c r="I444" s="0" t="n">
        <v>3.1</v>
      </c>
      <c r="J444" s="0" t="n">
        <v>18.7</v>
      </c>
      <c r="K444" s="0" t="n">
        <v>10.3</v>
      </c>
      <c r="L444" s="0" t="n">
        <v>7.1</v>
      </c>
      <c r="M444" s="0" t="n">
        <v>5.7</v>
      </c>
      <c r="N444" s="0" t="n">
        <v>5.3</v>
      </c>
      <c r="O444" s="0" t="n">
        <v>3.8</v>
      </c>
      <c r="P444" s="0" t="n">
        <v>3.6</v>
      </c>
      <c r="Q444" s="1" t="n">
        <f aca="false">BM444</f>
        <v>7.47368323118611</v>
      </c>
      <c r="R444" s="1" t="n">
        <f aca="false">CC444</f>
        <v>7.37211034266502</v>
      </c>
      <c r="S444" s="1" t="n">
        <f aca="false">CS444</f>
        <v>6.97205190911362</v>
      </c>
      <c r="T444" s="1" t="n">
        <f aca="false">DI444</f>
        <v>7.37919098993127</v>
      </c>
      <c r="U444" s="0" t="n">
        <v>4121</v>
      </c>
      <c r="V444" s="0" t="n">
        <v>8611</v>
      </c>
      <c r="W444" s="0" t="n">
        <v>18574</v>
      </c>
      <c r="X444" s="0" t="n">
        <v>14141</v>
      </c>
      <c r="Y444" s="0" t="n">
        <v>9788</v>
      </c>
      <c r="Z444" s="0" t="n">
        <v>7073</v>
      </c>
      <c r="AA444" s="0" t="n">
        <v>1799</v>
      </c>
      <c r="AB444" s="0" t="n">
        <v>3830</v>
      </c>
      <c r="AC444" s="0" t="n">
        <v>7392</v>
      </c>
      <c r="AD444" s="0" t="n">
        <v>14265</v>
      </c>
      <c r="AE444" s="0" t="n">
        <v>11015</v>
      </c>
      <c r="AF444" s="0" t="n">
        <v>7237</v>
      </c>
      <c r="AG444" s="0" t="n">
        <v>4892</v>
      </c>
      <c r="AH444" s="0" t="n">
        <v>1179</v>
      </c>
      <c r="AI444" s="0" t="n">
        <f aca="false">SUM(U444:AH444)</f>
        <v>113917</v>
      </c>
      <c r="AJ444" s="2" t="n">
        <f aca="false">U444/$AI444</f>
        <v>0.0361754610813136</v>
      </c>
      <c r="AK444" s="2" t="n">
        <f aca="false">V444/$AI444</f>
        <v>0.0755901226331452</v>
      </c>
      <c r="AL444" s="2" t="n">
        <f aca="false">W444/$AI444</f>
        <v>0.163048535337131</v>
      </c>
      <c r="AM444" s="2" t="n">
        <f aca="false">X444/$AI444</f>
        <v>0.124134238085624</v>
      </c>
      <c r="AN444" s="2" t="n">
        <f aca="false">Y444/$AI444</f>
        <v>0.0859222065187812</v>
      </c>
      <c r="AO444" s="2" t="n">
        <f aca="false">Z444/$AI444</f>
        <v>0.0620890648454577</v>
      </c>
      <c r="AP444" s="2" t="n">
        <f aca="false">AA444/$AI444</f>
        <v>0.0157921995839076</v>
      </c>
      <c r="AQ444" s="2" t="n">
        <f aca="false">AB444/$AI444</f>
        <v>0.0336209696533441</v>
      </c>
      <c r="AR444" s="2" t="n">
        <f aca="false">AC444/$AI444</f>
        <v>0.06488934926306</v>
      </c>
      <c r="AS444" s="2" t="n">
        <f aca="false">AD444/$AI444</f>
        <v>0.125222749896855</v>
      </c>
      <c r="AT444" s="2" t="n">
        <f aca="false">AE444/$AI444</f>
        <v>0.096693206457333</v>
      </c>
      <c r="AU444" s="2" t="n">
        <f aca="false">AF444/$AI444</f>
        <v>0.0635287094990212</v>
      </c>
      <c r="AV444" s="2" t="n">
        <f aca="false">AG444/$AI444</f>
        <v>0.042943546617274</v>
      </c>
      <c r="AW444" s="2" t="n">
        <f aca="false">AH444/$AI444</f>
        <v>0.0103496405277527</v>
      </c>
      <c r="AX444" s="0" t="n">
        <f aca="false">SUM(AJ444:AW444)</f>
        <v>1</v>
      </c>
      <c r="AY444" s="1" t="n">
        <f aca="false">C444*AJ$292</f>
        <v>0.989949643550769</v>
      </c>
      <c r="AZ444" s="1" t="n">
        <f aca="false">D444*AK$292</f>
        <v>0.941388814588252</v>
      </c>
      <c r="BA444" s="1" t="n">
        <f aca="false">E444*AL$292</f>
        <v>0.880228406619605</v>
      </c>
      <c r="BB444" s="1" t="n">
        <f aca="false">F444*AM$292</f>
        <v>0.649102771349158</v>
      </c>
      <c r="BC444" s="1" t="n">
        <f aca="false">G444*AN$292</f>
        <v>0.556791142847175</v>
      </c>
      <c r="BD444" s="1" t="n">
        <f aca="false">H444*AO$292</f>
        <v>0.424194354960634</v>
      </c>
      <c r="BE444" s="1" t="n">
        <f aca="false">I444*AP$292</f>
        <v>0.0753485992068569</v>
      </c>
      <c r="BF444" s="1" t="n">
        <f aca="false">J444*AQ$292</f>
        <v>0.763988742484329</v>
      </c>
      <c r="BG444" s="1" t="n">
        <f aca="false">K444*AR$292</f>
        <v>0.62767627664647</v>
      </c>
      <c r="BH444" s="1" t="n">
        <f aca="false">L444*AS$292</f>
        <v>0.519121495109726</v>
      </c>
      <c r="BI444" s="1" t="n">
        <f aca="false">M444*AT$292</f>
        <v>0.401115284868643</v>
      </c>
      <c r="BJ444" s="1" t="n">
        <f aca="false">N444*AU$292</f>
        <v>0.409332806121856</v>
      </c>
      <c r="BK444" s="1" t="n">
        <f aca="false">O444*AV$292</f>
        <v>0.19064742344773</v>
      </c>
      <c r="BL444" s="1" t="n">
        <f aca="false">P444*AW$292</f>
        <v>0.044797469384907</v>
      </c>
      <c r="BM444" s="1" t="n">
        <f aca="false">SUM(AY444:BL444)</f>
        <v>7.47368323118611</v>
      </c>
      <c r="BN444" s="1"/>
      <c r="BO444" s="1" t="n">
        <f aca="false">C444*AJ$448</f>
        <v>0.716523526644949</v>
      </c>
      <c r="BP444" s="1" t="n">
        <f aca="false">D444*AK$448</f>
        <v>0.906405588558089</v>
      </c>
      <c r="BQ444" s="1" t="n">
        <f aca="false">E444*AL$448</f>
        <v>1.0241354981447</v>
      </c>
      <c r="BR444" s="1" t="n">
        <f aca="false">F444*AM$448</f>
        <v>0.672801073114646</v>
      </c>
      <c r="BS444" s="1" t="n">
        <f aca="false">G444*AN$448</f>
        <v>0.394265108095396</v>
      </c>
      <c r="BT444" s="1" t="n">
        <f aca="false">H444*AO$448</f>
        <v>0.313846837273313</v>
      </c>
      <c r="BU444" s="1" t="n">
        <f aca="false">I444*AP$448</f>
        <v>0.0466055781056739</v>
      </c>
      <c r="BV444" s="1" t="n">
        <f aca="false">J444*AQ$448</f>
        <v>0.625309652805603</v>
      </c>
      <c r="BW444" s="1" t="n">
        <f aca="false">K444*AR$448</f>
        <v>0.67332282284898</v>
      </c>
      <c r="BX444" s="1" t="n">
        <f aca="false">L444*AS$448</f>
        <v>0.898585439785377</v>
      </c>
      <c r="BY444" s="1" t="n">
        <f aca="false">M444*AT$448</f>
        <v>0.559891469086982</v>
      </c>
      <c r="BZ444" s="1" t="n">
        <f aca="false">N444*AU$448</f>
        <v>0.341527446300716</v>
      </c>
      <c r="CA444" s="1" t="n">
        <f aca="false">O444*AV$448</f>
        <v>0.162484539135585</v>
      </c>
      <c r="CB444" s="1" t="n">
        <f aca="false">P444*AW$448</f>
        <v>0.0364057627650123</v>
      </c>
      <c r="CC444" s="1" t="n">
        <f aca="false">SUM(BO444:CB444)</f>
        <v>7.37211034266502</v>
      </c>
      <c r="CD444" s="1"/>
      <c r="CE444" s="1" t="n">
        <f aca="false">C444*AJ$568</f>
        <v>0.587360403401046</v>
      </c>
      <c r="CF444" s="1" t="n">
        <f aca="false">D444*AK$568</f>
        <v>0.700848747321638</v>
      </c>
      <c r="CG444" s="1" t="n">
        <f aca="false">E444*AL$568</f>
        <v>0.899993185793136</v>
      </c>
      <c r="CH444" s="1" t="n">
        <f aca="false">F444*AM$568</f>
        <v>0.784996630753273</v>
      </c>
      <c r="CI444" s="1" t="n">
        <f aca="false">G444*AN$568</f>
        <v>0.460080104787359</v>
      </c>
      <c r="CJ444" s="1" t="n">
        <f aca="false">H444*AO$568</f>
        <v>0.252302823353044</v>
      </c>
      <c r="CK444" s="1" t="n">
        <f aca="false">I444*AP$568</f>
        <v>0.0524815069997047</v>
      </c>
      <c r="CL444" s="1" t="n">
        <f aca="false">J444*AQ$568</f>
        <v>0.522728408428417</v>
      </c>
      <c r="CM444" s="1" t="n">
        <f aca="false">K444*AR$568</f>
        <v>0.512204244493742</v>
      </c>
      <c r="CN444" s="1" t="n">
        <f aca="false">L444*AS$568</f>
        <v>0.828871794483521</v>
      </c>
      <c r="CO444" s="1" t="n">
        <f aca="false">M444*AT$568</f>
        <v>0.707164759950635</v>
      </c>
      <c r="CP444" s="1" t="n">
        <f aca="false">N444*AU$568</f>
        <v>0.466288604374721</v>
      </c>
      <c r="CQ444" s="1" t="n">
        <f aca="false">O444*AV$568</f>
        <v>0.153637650764327</v>
      </c>
      <c r="CR444" s="1" t="n">
        <f aca="false">P444*AW$568</f>
        <v>0.0430930442090599</v>
      </c>
      <c r="CS444" s="1" t="n">
        <f aca="false">SUM(CE444:CR444)</f>
        <v>6.97205190911362</v>
      </c>
      <c r="CT444" s="1"/>
      <c r="CU444" s="1" t="n">
        <f aca="false">C444*AJ444</f>
        <v>0.709039037193746</v>
      </c>
      <c r="CV444" s="1" t="n">
        <f aca="false">D444*AK444</f>
        <v>0.937317520651</v>
      </c>
      <c r="CW444" s="1" t="n">
        <f aca="false">E444*AL444</f>
        <v>1.02720577262393</v>
      </c>
      <c r="CX444" s="1" t="n">
        <f aca="false">F444*AM444</f>
        <v>0.670324885662368</v>
      </c>
      <c r="CY444" s="1" t="n">
        <f aca="false">G444*AN444</f>
        <v>0.395242149986394</v>
      </c>
      <c r="CZ444" s="1" t="n">
        <f aca="false">H444*AO444</f>
        <v>0.316654230711834</v>
      </c>
      <c r="DA444" s="1" t="n">
        <f aca="false">I444*AP444</f>
        <v>0.0489558187101135</v>
      </c>
      <c r="DB444" s="1" t="n">
        <f aca="false">J444*AQ444</f>
        <v>0.628712132517535</v>
      </c>
      <c r="DC444" s="1" t="n">
        <f aca="false">K444*AR444</f>
        <v>0.668360297409518</v>
      </c>
      <c r="DD444" s="1" t="n">
        <f aca="false">L444*AS444</f>
        <v>0.889081524267669</v>
      </c>
      <c r="DE444" s="1" t="n">
        <f aca="false">M444*AT444</f>
        <v>0.551151276806798</v>
      </c>
      <c r="DF444" s="1" t="n">
        <f aca="false">N444*AU444</f>
        <v>0.336702160344812</v>
      </c>
      <c r="DG444" s="1" t="n">
        <f aca="false">O444*AV444</f>
        <v>0.163185477145641</v>
      </c>
      <c r="DH444" s="1" t="n">
        <f aca="false">P444*AW444</f>
        <v>0.0372587058999096</v>
      </c>
      <c r="DI444" s="1" t="n">
        <f aca="false">SUM(CU444:DH444)</f>
        <v>7.37919098993127</v>
      </c>
    </row>
    <row r="445" customFormat="false" ht="12.75" hidden="false" customHeight="false" outlineLevel="0" collapsed="false">
      <c r="A445" s="0" t="n">
        <v>1984</v>
      </c>
      <c r="B445" s="0" t="s">
        <v>51</v>
      </c>
      <c r="C445" s="0" t="n">
        <v>19.6</v>
      </c>
      <c r="D445" s="0" t="n">
        <v>11.2</v>
      </c>
      <c r="E445" s="0" t="n">
        <v>6.6</v>
      </c>
      <c r="F445" s="0" t="n">
        <v>5.1</v>
      </c>
      <c r="G445" s="0" t="n">
        <v>4.5</v>
      </c>
      <c r="H445" s="0" t="n">
        <v>4.9</v>
      </c>
      <c r="I445" s="0" t="n">
        <v>2.8</v>
      </c>
      <c r="J445" s="0" t="n">
        <v>17.4</v>
      </c>
      <c r="K445" s="0" t="n">
        <v>11</v>
      </c>
      <c r="L445" s="0" t="n">
        <v>7.2</v>
      </c>
      <c r="M445" s="0" t="n">
        <v>5.8</v>
      </c>
      <c r="N445" s="0" t="n">
        <v>5.4</v>
      </c>
      <c r="O445" s="0" t="n">
        <v>5</v>
      </c>
      <c r="P445" s="0" t="n">
        <v>3.9</v>
      </c>
      <c r="Q445" s="1" t="n">
        <f aca="false">BM445</f>
        <v>7.42796004047123</v>
      </c>
      <c r="R445" s="1" t="n">
        <f aca="false">CC445</f>
        <v>7.35595177952372</v>
      </c>
      <c r="S445" s="1" t="n">
        <f aca="false">CS445</f>
        <v>6.9619562830773</v>
      </c>
      <c r="T445" s="1" t="n">
        <f aca="false">DI445</f>
        <v>7.35154736842105</v>
      </c>
      <c r="U445" s="0" t="n">
        <v>4084</v>
      </c>
      <c r="V445" s="0" t="n">
        <v>8530</v>
      </c>
      <c r="W445" s="0" t="n">
        <v>18656</v>
      </c>
      <c r="X445" s="0" t="n">
        <v>14179</v>
      </c>
      <c r="Y445" s="0" t="n">
        <v>9788</v>
      </c>
      <c r="Z445" s="0" t="n">
        <v>7003</v>
      </c>
      <c r="AA445" s="0" t="n">
        <v>1759</v>
      </c>
      <c r="AB445" s="0" t="n">
        <v>3778</v>
      </c>
      <c r="AC445" s="0" t="n">
        <v>7481</v>
      </c>
      <c r="AD445" s="0" t="n">
        <v>14360</v>
      </c>
      <c r="AE445" s="0" t="n">
        <v>11077</v>
      </c>
      <c r="AF445" s="0" t="n">
        <v>7262</v>
      </c>
      <c r="AG445" s="0" t="n">
        <v>4833</v>
      </c>
      <c r="AH445" s="0" t="n">
        <v>1210</v>
      </c>
      <c r="AI445" s="0" t="n">
        <f aca="false">SUM(U445:AH445)</f>
        <v>114000</v>
      </c>
      <c r="AJ445" s="2" t="n">
        <f aca="false">U445/$AI445</f>
        <v>0.0358245614035088</v>
      </c>
      <c r="AK445" s="2" t="n">
        <f aca="false">V445/$AI445</f>
        <v>0.0748245614035088</v>
      </c>
      <c r="AL445" s="2" t="n">
        <f aca="false">W445/$AI445</f>
        <v>0.163649122807018</v>
      </c>
      <c r="AM445" s="2" t="n">
        <f aca="false">X445/$AI445</f>
        <v>0.124377192982456</v>
      </c>
      <c r="AN445" s="2" t="n">
        <f aca="false">Y445/$AI445</f>
        <v>0.085859649122807</v>
      </c>
      <c r="AO445" s="2" t="n">
        <f aca="false">Z445/$AI445</f>
        <v>0.0614298245614035</v>
      </c>
      <c r="AP445" s="2" t="n">
        <f aca="false">AA445/$AI445</f>
        <v>0.0154298245614035</v>
      </c>
      <c r="AQ445" s="2" t="n">
        <f aca="false">AB445/$AI445</f>
        <v>0.033140350877193</v>
      </c>
      <c r="AR445" s="2" t="n">
        <f aca="false">AC445/$AI445</f>
        <v>0.0656228070175439</v>
      </c>
      <c r="AS445" s="2" t="n">
        <f aca="false">AD445/$AI445</f>
        <v>0.125964912280702</v>
      </c>
      <c r="AT445" s="2" t="n">
        <f aca="false">AE445/$AI445</f>
        <v>0.0971666666666667</v>
      </c>
      <c r="AU445" s="2" t="n">
        <f aca="false">AF445/$AI445</f>
        <v>0.0637017543859649</v>
      </c>
      <c r="AV445" s="2" t="n">
        <f aca="false">AG445/$AI445</f>
        <v>0.0423947368421053</v>
      </c>
      <c r="AW445" s="2" t="n">
        <f aca="false">AH445/$AI445</f>
        <v>0.0106140350877193</v>
      </c>
      <c r="AX445" s="0" t="n">
        <f aca="false">SUM(AJ445:AW445)</f>
        <v>1</v>
      </c>
      <c r="AY445" s="1" t="n">
        <f aca="false">C445*AJ$292</f>
        <v>0.989949643550769</v>
      </c>
      <c r="AZ445" s="1" t="n">
        <f aca="false">D445*AK$292</f>
        <v>0.850286671241001</v>
      </c>
      <c r="BA445" s="1" t="n">
        <f aca="false">E445*AL$292</f>
        <v>0.922144045030063</v>
      </c>
      <c r="BB445" s="1" t="n">
        <f aca="false">F445*AM$292</f>
        <v>0.613041506274204</v>
      </c>
      <c r="BC445" s="1" t="n">
        <f aca="false">G445*AN$292</f>
        <v>0.544686987567888</v>
      </c>
      <c r="BD445" s="1" t="n">
        <f aca="false">H445*AO$292</f>
        <v>0.407559282217079</v>
      </c>
      <c r="BE445" s="1" t="n">
        <f aca="false">I445*AP$292</f>
        <v>0.0680567992836126</v>
      </c>
      <c r="BF445" s="1" t="n">
        <f aca="false">J445*AQ$292</f>
        <v>0.71087722562713</v>
      </c>
      <c r="BG445" s="1" t="n">
        <f aca="false">K445*AR$292</f>
        <v>0.670333887680696</v>
      </c>
      <c r="BH445" s="1" t="n">
        <f aca="false">L445*AS$292</f>
        <v>0.526433065463384</v>
      </c>
      <c r="BI445" s="1" t="n">
        <f aca="false">M445*AT$292</f>
        <v>0.408152395129496</v>
      </c>
      <c r="BJ445" s="1" t="n">
        <f aca="false">N445*AU$292</f>
        <v>0.417056066614721</v>
      </c>
      <c r="BK445" s="1" t="n">
        <f aca="false">O445*AV$292</f>
        <v>0.25085187295754</v>
      </c>
      <c r="BL445" s="1" t="n">
        <f aca="false">P445*AW$292</f>
        <v>0.0485305918336493</v>
      </c>
      <c r="BM445" s="1" t="n">
        <f aca="false">SUM(AY445:BL445)</f>
        <v>7.42796004047123</v>
      </c>
      <c r="BN445" s="1"/>
      <c r="BO445" s="1" t="n">
        <f aca="false">C445*AJ$448</f>
        <v>0.716523526644949</v>
      </c>
      <c r="BP445" s="1" t="n">
        <f aca="false">D445*AK$448</f>
        <v>0.818688918697629</v>
      </c>
      <c r="BQ445" s="1" t="n">
        <f aca="false">E445*AL$448</f>
        <v>1.07290385519921</v>
      </c>
      <c r="BR445" s="1" t="n">
        <f aca="false">F445*AM$448</f>
        <v>0.635423235719387</v>
      </c>
      <c r="BS445" s="1" t="n">
        <f aca="false">G445*AN$448</f>
        <v>0.385694127484626</v>
      </c>
      <c r="BT445" s="1" t="n">
        <f aca="false">H445*AO$448</f>
        <v>0.301539118164556</v>
      </c>
      <c r="BU445" s="1" t="n">
        <f aca="false">I445*AP$448</f>
        <v>0.042095360869641</v>
      </c>
      <c r="BV445" s="1" t="n">
        <f aca="false">J445*AQ$448</f>
        <v>0.58183892827901</v>
      </c>
      <c r="BW445" s="1" t="n">
        <f aca="false">K445*AR$448</f>
        <v>0.719082626343571</v>
      </c>
      <c r="BX445" s="1" t="n">
        <f aca="false">L445*AS$448</f>
        <v>0.911241572740101</v>
      </c>
      <c r="BY445" s="1" t="n">
        <f aca="false">M445*AT$448</f>
        <v>0.569714126439385</v>
      </c>
      <c r="BZ445" s="1" t="n">
        <f aca="false">N445*AU$448</f>
        <v>0.347971360381862</v>
      </c>
      <c r="CA445" s="1" t="n">
        <f aca="false">O445*AV$448</f>
        <v>0.213795446231033</v>
      </c>
      <c r="CB445" s="1" t="n">
        <f aca="false">P445*AW$448</f>
        <v>0.0394395763287633</v>
      </c>
      <c r="CC445" s="1" t="n">
        <f aca="false">SUM(BO445:CB445)</f>
        <v>7.35595177952372</v>
      </c>
      <c r="CD445" s="1"/>
      <c r="CE445" s="1" t="n">
        <f aca="false">C445*AJ$568</f>
        <v>0.587360403401046</v>
      </c>
      <c r="CF445" s="1" t="n">
        <f aca="false">D445*AK$568</f>
        <v>0.633024675000189</v>
      </c>
      <c r="CG445" s="1" t="n">
        <f aca="false">E445*AL$568</f>
        <v>0.942850004164238</v>
      </c>
      <c r="CH445" s="1" t="n">
        <f aca="false">F445*AM$568</f>
        <v>0.741385706822535</v>
      </c>
      <c r="CI445" s="1" t="n">
        <f aca="false">G445*AN$568</f>
        <v>0.450078363378938</v>
      </c>
      <c r="CJ445" s="1" t="n">
        <f aca="false">H445*AO$568</f>
        <v>0.242408594986258</v>
      </c>
      <c r="CK445" s="1" t="n">
        <f aca="false">I445*AP$568</f>
        <v>0.0474026514836043</v>
      </c>
      <c r="CL445" s="1" t="n">
        <f aca="false">J445*AQ$568</f>
        <v>0.486389000355853</v>
      </c>
      <c r="CM445" s="1" t="n">
        <f aca="false">K445*AR$568</f>
        <v>0.547014241692346</v>
      </c>
      <c r="CN445" s="1" t="n">
        <f aca="false">L445*AS$568</f>
        <v>0.84054604511005</v>
      </c>
      <c r="CO445" s="1" t="n">
        <f aca="false">M445*AT$568</f>
        <v>0.719571159248014</v>
      </c>
      <c r="CP445" s="1" t="n">
        <f aca="false">N445*AU$568</f>
        <v>0.47508650257047</v>
      </c>
      <c r="CQ445" s="1" t="n">
        <f aca="false">O445*AV$568</f>
        <v>0.202154803637272</v>
      </c>
      <c r="CR445" s="1" t="n">
        <f aca="false">P445*AW$568</f>
        <v>0.0466841312264815</v>
      </c>
      <c r="CS445" s="1" t="n">
        <f aca="false">SUM(CE445:CR445)</f>
        <v>6.9619562830773</v>
      </c>
      <c r="CT445" s="1"/>
      <c r="CU445" s="1" t="n">
        <f aca="false">C445*AJ445</f>
        <v>0.702161403508772</v>
      </c>
      <c r="CV445" s="1" t="n">
        <f aca="false">D445*AK445</f>
        <v>0.838035087719298</v>
      </c>
      <c r="CW445" s="1" t="n">
        <f aca="false">E445*AL445</f>
        <v>1.08008421052632</v>
      </c>
      <c r="CX445" s="1" t="n">
        <f aca="false">F445*AM445</f>
        <v>0.634323684210526</v>
      </c>
      <c r="CY445" s="1" t="n">
        <f aca="false">G445*AN445</f>
        <v>0.386368421052632</v>
      </c>
      <c r="CZ445" s="1" t="n">
        <f aca="false">H445*AO445</f>
        <v>0.301006140350877</v>
      </c>
      <c r="DA445" s="1" t="n">
        <f aca="false">I445*AP445</f>
        <v>0.0432035087719298</v>
      </c>
      <c r="DB445" s="1" t="n">
        <f aca="false">J445*AQ445</f>
        <v>0.576642105263158</v>
      </c>
      <c r="DC445" s="1" t="n">
        <f aca="false">K445*AR445</f>
        <v>0.721850877192983</v>
      </c>
      <c r="DD445" s="1" t="n">
        <f aca="false">L445*AS445</f>
        <v>0.906947368421053</v>
      </c>
      <c r="DE445" s="1" t="n">
        <f aca="false">M445*AT445</f>
        <v>0.563566666666667</v>
      </c>
      <c r="DF445" s="1" t="n">
        <f aca="false">N445*AU445</f>
        <v>0.343989473684211</v>
      </c>
      <c r="DG445" s="1" t="n">
        <f aca="false">O445*AV445</f>
        <v>0.211973684210526</v>
      </c>
      <c r="DH445" s="1" t="n">
        <f aca="false">P445*AW445</f>
        <v>0.0413947368421053</v>
      </c>
      <c r="DI445" s="1" t="n">
        <f aca="false">SUM(CU445:DH445)</f>
        <v>7.35154736842105</v>
      </c>
    </row>
    <row r="446" customFormat="false" ht="12.75" hidden="false" customHeight="false" outlineLevel="0" collapsed="false">
      <c r="A446" s="0" t="n">
        <v>1984</v>
      </c>
      <c r="B446" s="0" t="s">
        <v>52</v>
      </c>
      <c r="C446" s="0" t="n">
        <v>18.9</v>
      </c>
      <c r="D446" s="0" t="n">
        <v>11.1</v>
      </c>
      <c r="E446" s="0" t="n">
        <v>6.7</v>
      </c>
      <c r="F446" s="0" t="n">
        <v>4.6</v>
      </c>
      <c r="G446" s="0" t="n">
        <v>4.6</v>
      </c>
      <c r="H446" s="0" t="n">
        <v>4.9</v>
      </c>
      <c r="I446" s="0" t="n">
        <v>3.1</v>
      </c>
      <c r="J446" s="0" t="n">
        <v>16.4</v>
      </c>
      <c r="K446" s="0" t="n">
        <v>10.7</v>
      </c>
      <c r="L446" s="0" t="n">
        <v>7</v>
      </c>
      <c r="M446" s="0" t="n">
        <v>5.5</v>
      </c>
      <c r="N446" s="0" t="n">
        <v>5.2</v>
      </c>
      <c r="O446" s="0" t="n">
        <v>4.2</v>
      </c>
      <c r="P446" s="0" t="n">
        <v>3.7</v>
      </c>
      <c r="Q446" s="1" t="n">
        <f aca="false">BM446</f>
        <v>7.20533569027876</v>
      </c>
      <c r="R446" s="1" t="n">
        <f aca="false">CC446</f>
        <v>7.13314460916677</v>
      </c>
      <c r="S446" s="1" t="n">
        <f aca="false">CS446</f>
        <v>6.73623416643322</v>
      </c>
      <c r="T446" s="1" t="n">
        <f aca="false">DI446</f>
        <v>7.12997484860966</v>
      </c>
      <c r="U446" s="0" t="n">
        <v>4140</v>
      </c>
      <c r="V446" s="0" t="n">
        <v>8578</v>
      </c>
      <c r="W446" s="0" t="n">
        <v>18617</v>
      </c>
      <c r="X446" s="0" t="n">
        <v>14205</v>
      </c>
      <c r="Y446" s="0" t="n">
        <v>9855</v>
      </c>
      <c r="Z446" s="0" t="n">
        <v>7017</v>
      </c>
      <c r="AA446" s="0" t="n">
        <v>1722</v>
      </c>
      <c r="AB446" s="0" t="n">
        <v>3704</v>
      </c>
      <c r="AC446" s="0" t="n">
        <v>7494</v>
      </c>
      <c r="AD446" s="0" t="n">
        <v>14324</v>
      </c>
      <c r="AE446" s="0" t="n">
        <v>11102</v>
      </c>
      <c r="AF446" s="0" t="n">
        <v>7265</v>
      </c>
      <c r="AG446" s="0" t="n">
        <v>4889</v>
      </c>
      <c r="AH446" s="0" t="n">
        <v>1197</v>
      </c>
      <c r="AI446" s="0" t="n">
        <f aca="false">SUM(U446:AH446)</f>
        <v>114109</v>
      </c>
      <c r="AJ446" s="2" t="n">
        <f aca="false">U446/$AI446</f>
        <v>0.0362810996503343</v>
      </c>
      <c r="AK446" s="2" t="n">
        <f aca="false">V446/$AI446</f>
        <v>0.0751737373914415</v>
      </c>
      <c r="AL446" s="2" t="n">
        <f aca="false">W446/$AI446</f>
        <v>0.163151022268182</v>
      </c>
      <c r="AM446" s="2" t="n">
        <f aca="false">X446/$AI446</f>
        <v>0.12448623684372</v>
      </c>
      <c r="AN446" s="2" t="n">
        <f aca="false">Y446/$AI446</f>
        <v>0.086364791558948</v>
      </c>
      <c r="AO446" s="2" t="n">
        <f aca="false">Z446/$AI446</f>
        <v>0.0614938348421246</v>
      </c>
      <c r="AP446" s="2" t="n">
        <f aca="false">AA446/$AI446</f>
        <v>0.0150908342023854</v>
      </c>
      <c r="AQ446" s="2" t="n">
        <f aca="false">AB446/$AI446</f>
        <v>0.032460191571217</v>
      </c>
      <c r="AR446" s="2" t="n">
        <f aca="false">AC446/$AI446</f>
        <v>0.0656740484974892</v>
      </c>
      <c r="AS446" s="2" t="n">
        <f aca="false">AD446/$AI446</f>
        <v>0.125529099369901</v>
      </c>
      <c r="AT446" s="2" t="n">
        <f aca="false">AE446/$AI446</f>
        <v>0.0972929392072492</v>
      </c>
      <c r="AU446" s="2" t="n">
        <f aca="false">AF446/$AI446</f>
        <v>0.0636671954008886</v>
      </c>
      <c r="AV446" s="2" t="n">
        <f aca="false">AG446/$AI446</f>
        <v>0.0428449990798272</v>
      </c>
      <c r="AW446" s="2" t="n">
        <f aca="false">AH446/$AI446</f>
        <v>0.0104899701162923</v>
      </c>
      <c r="AX446" s="0" t="n">
        <f aca="false">SUM(AJ446:AW446)</f>
        <v>1</v>
      </c>
      <c r="AY446" s="1" t="n">
        <f aca="false">C446*AJ$292</f>
        <v>0.954594299138242</v>
      </c>
      <c r="AZ446" s="1" t="n">
        <f aca="false">D446*AK$292</f>
        <v>0.842694825962064</v>
      </c>
      <c r="BA446" s="1" t="n">
        <f aca="false">E446*AL$292</f>
        <v>0.936115924500215</v>
      </c>
      <c r="BB446" s="1" t="n">
        <f aca="false">F446*AM$292</f>
        <v>0.552939397815949</v>
      </c>
      <c r="BC446" s="1" t="n">
        <f aca="false">G446*AN$292</f>
        <v>0.556791142847175</v>
      </c>
      <c r="BD446" s="1" t="n">
        <f aca="false">H446*AO$292</f>
        <v>0.407559282217079</v>
      </c>
      <c r="BE446" s="1" t="n">
        <f aca="false">I446*AP$292</f>
        <v>0.0753485992068569</v>
      </c>
      <c r="BF446" s="1" t="n">
        <f aca="false">J446*AQ$292</f>
        <v>0.670022212660053</v>
      </c>
      <c r="BG446" s="1" t="n">
        <f aca="false">K446*AR$292</f>
        <v>0.652052054380313</v>
      </c>
      <c r="BH446" s="1" t="n">
        <f aca="false">L446*AS$292</f>
        <v>0.511809924756068</v>
      </c>
      <c r="BI446" s="1" t="n">
        <f aca="false">M446*AT$292</f>
        <v>0.387041064346936</v>
      </c>
      <c r="BJ446" s="1" t="n">
        <f aca="false">N446*AU$292</f>
        <v>0.40160954562899</v>
      </c>
      <c r="BK446" s="1" t="n">
        <f aca="false">O446*AV$292</f>
        <v>0.210715573284334</v>
      </c>
      <c r="BL446" s="1" t="n">
        <f aca="false">P446*AW$292</f>
        <v>0.0460418435344878</v>
      </c>
      <c r="BM446" s="1" t="n">
        <f aca="false">SUM(AY446:BL446)</f>
        <v>7.20533569027876</v>
      </c>
      <c r="BN446" s="1"/>
      <c r="BO446" s="1" t="n">
        <f aca="false">C446*AJ$448</f>
        <v>0.690933400693343</v>
      </c>
      <c r="BP446" s="1" t="n">
        <f aca="false">D446*AK$448</f>
        <v>0.811379196209257</v>
      </c>
      <c r="BQ446" s="1" t="n">
        <f aca="false">E446*AL$448</f>
        <v>1.08915997421738</v>
      </c>
      <c r="BR446" s="1" t="n">
        <f aca="false">F446*AM$448</f>
        <v>0.573126840060624</v>
      </c>
      <c r="BS446" s="1" t="n">
        <f aca="false">G446*AN$448</f>
        <v>0.394265108095396</v>
      </c>
      <c r="BT446" s="1" t="n">
        <f aca="false">H446*AO$448</f>
        <v>0.301539118164556</v>
      </c>
      <c r="BU446" s="1" t="n">
        <f aca="false">I446*AP$448</f>
        <v>0.0466055781056739</v>
      </c>
      <c r="BV446" s="1" t="n">
        <f aca="false">J446*AQ$448</f>
        <v>0.5483999094124</v>
      </c>
      <c r="BW446" s="1" t="n">
        <f aca="false">K446*AR$448</f>
        <v>0.699471281988746</v>
      </c>
      <c r="BX446" s="1" t="n">
        <f aca="false">L446*AS$448</f>
        <v>0.885929306830653</v>
      </c>
      <c r="BY446" s="1" t="n">
        <f aca="false">M446*AT$448</f>
        <v>0.540246154382175</v>
      </c>
      <c r="BZ446" s="1" t="n">
        <f aca="false">N446*AU$448</f>
        <v>0.33508353221957</v>
      </c>
      <c r="CA446" s="1" t="n">
        <f aca="false">O446*AV$448</f>
        <v>0.179588174834068</v>
      </c>
      <c r="CB446" s="1" t="n">
        <f aca="false">P446*AW$448</f>
        <v>0.0374170339529293</v>
      </c>
      <c r="CC446" s="1" t="n">
        <f aca="false">SUM(BO446:CB446)</f>
        <v>7.13314460916677</v>
      </c>
      <c r="CD446" s="1"/>
      <c r="CE446" s="1" t="n">
        <f aca="false">C446*AJ$568</f>
        <v>0.566383246136723</v>
      </c>
      <c r="CF446" s="1" t="n">
        <f aca="false">D446*AK$568</f>
        <v>0.627372668973402</v>
      </c>
      <c r="CG446" s="1" t="n">
        <f aca="false">E446*AL$568</f>
        <v>0.957135610287938</v>
      </c>
      <c r="CH446" s="1" t="n">
        <f aca="false">F446*AM$568</f>
        <v>0.66870083360464</v>
      </c>
      <c r="CI446" s="1" t="n">
        <f aca="false">G446*AN$568</f>
        <v>0.460080104787359</v>
      </c>
      <c r="CJ446" s="1" t="n">
        <f aca="false">H446*AO$568</f>
        <v>0.242408594986258</v>
      </c>
      <c r="CK446" s="1" t="n">
        <f aca="false">I446*AP$568</f>
        <v>0.0524815069997047</v>
      </c>
      <c r="CL446" s="1" t="n">
        <f aca="false">J446*AQ$568</f>
        <v>0.458435609530804</v>
      </c>
      <c r="CM446" s="1" t="n">
        <f aca="false">K446*AR$568</f>
        <v>0.532095671464373</v>
      </c>
      <c r="CN446" s="1" t="n">
        <f aca="false">L446*AS$568</f>
        <v>0.817197543856993</v>
      </c>
      <c r="CO446" s="1" t="n">
        <f aca="false">M446*AT$568</f>
        <v>0.682351961355876</v>
      </c>
      <c r="CP446" s="1" t="n">
        <f aca="false">N446*AU$568</f>
        <v>0.457490706178971</v>
      </c>
      <c r="CQ446" s="1" t="n">
        <f aca="false">O446*AV$568</f>
        <v>0.169810035055309</v>
      </c>
      <c r="CR446" s="1" t="n">
        <f aca="false">P446*AW$568</f>
        <v>0.0442900732148671</v>
      </c>
      <c r="CS446" s="1" t="n">
        <f aca="false">SUM(CE446:CR446)</f>
        <v>6.73623416643322</v>
      </c>
      <c r="CT446" s="1"/>
      <c r="CU446" s="1" t="n">
        <f aca="false">C446*AJ446</f>
        <v>0.685712783391319</v>
      </c>
      <c r="CV446" s="1" t="n">
        <f aca="false">D446*AK446</f>
        <v>0.834428485045001</v>
      </c>
      <c r="CW446" s="1" t="n">
        <f aca="false">E446*AL446</f>
        <v>1.09311184919682</v>
      </c>
      <c r="CX446" s="1" t="n">
        <f aca="false">F446*AM446</f>
        <v>0.57263668948111</v>
      </c>
      <c r="CY446" s="1" t="n">
        <f aca="false">G446*AN446</f>
        <v>0.397278041171161</v>
      </c>
      <c r="CZ446" s="1" t="n">
        <f aca="false">H446*AO446</f>
        <v>0.301319790726411</v>
      </c>
      <c r="DA446" s="1" t="n">
        <f aca="false">I446*AP446</f>
        <v>0.0467815860273949</v>
      </c>
      <c r="DB446" s="1" t="n">
        <f aca="false">J446*AQ446</f>
        <v>0.532347141767959</v>
      </c>
      <c r="DC446" s="1" t="n">
        <f aca="false">K446*AR446</f>
        <v>0.702712318923135</v>
      </c>
      <c r="DD446" s="1" t="n">
        <f aca="false">L446*AS446</f>
        <v>0.878703695589305</v>
      </c>
      <c r="DE446" s="1" t="n">
        <f aca="false">M446*AT446</f>
        <v>0.535111165639871</v>
      </c>
      <c r="DF446" s="1" t="n">
        <f aca="false">N446*AU446</f>
        <v>0.331069416084621</v>
      </c>
      <c r="DG446" s="1" t="n">
        <f aca="false">O446*AV446</f>
        <v>0.179948996135274</v>
      </c>
      <c r="DH446" s="1" t="n">
        <f aca="false">P446*AW446</f>
        <v>0.0388128894302816</v>
      </c>
      <c r="DI446" s="1" t="n">
        <f aca="false">SUM(CU446:DH446)</f>
        <v>7.12997484860966</v>
      </c>
    </row>
    <row r="447" customFormat="false" ht="12.75" hidden="false" customHeight="false" outlineLevel="0" collapsed="false">
      <c r="A447" s="0" t="n">
        <v>1984</v>
      </c>
      <c r="B447" s="0" t="s">
        <v>53</v>
      </c>
      <c r="C447" s="0" t="n">
        <v>19.6</v>
      </c>
      <c r="D447" s="0" t="n">
        <v>11.6</v>
      </c>
      <c r="E447" s="0" t="n">
        <v>6.9</v>
      </c>
      <c r="F447" s="0" t="n">
        <v>4.4</v>
      </c>
      <c r="G447" s="0" t="n">
        <v>4.9</v>
      </c>
      <c r="H447" s="0" t="n">
        <v>4.8</v>
      </c>
      <c r="I447" s="0" t="n">
        <v>2.8</v>
      </c>
      <c r="J447" s="0" t="n">
        <v>18</v>
      </c>
      <c r="K447" s="0" t="n">
        <v>10.5</v>
      </c>
      <c r="L447" s="0" t="n">
        <v>6.9</v>
      </c>
      <c r="M447" s="0" t="n">
        <v>5.9</v>
      </c>
      <c r="N447" s="0" t="n">
        <v>5.1</v>
      </c>
      <c r="O447" s="0" t="n">
        <v>4</v>
      </c>
      <c r="P447" s="0" t="n">
        <v>2.7</v>
      </c>
      <c r="Q447" s="1" t="n">
        <f aca="false">BM447</f>
        <v>7.347072231849</v>
      </c>
      <c r="R447" s="1" t="n">
        <f aca="false">CC447</f>
        <v>7.25988014563699</v>
      </c>
      <c r="S447" s="1" t="n">
        <f aca="false">CS447</f>
        <v>6.84882454931593</v>
      </c>
      <c r="T447" s="1" t="n">
        <f aca="false">DI447</f>
        <v>7.25726670333412</v>
      </c>
      <c r="U447" s="0" t="n">
        <v>4166</v>
      </c>
      <c r="V447" s="0" t="n">
        <v>8539</v>
      </c>
      <c r="W447" s="0" t="n">
        <v>18668</v>
      </c>
      <c r="X447" s="0" t="n">
        <v>14288</v>
      </c>
      <c r="Y447" s="0" t="n">
        <v>9843</v>
      </c>
      <c r="Z447" s="0" t="n">
        <v>7072</v>
      </c>
      <c r="AA447" s="0" t="n">
        <v>1698</v>
      </c>
      <c r="AB447" s="0" t="n">
        <v>3767</v>
      </c>
      <c r="AC447" s="0" t="n">
        <v>7483</v>
      </c>
      <c r="AD447" s="0" t="n">
        <v>14379</v>
      </c>
      <c r="AE447" s="0" t="n">
        <v>11237</v>
      </c>
      <c r="AF447" s="0" t="n">
        <v>7287</v>
      </c>
      <c r="AG447" s="0" t="n">
        <v>4914</v>
      </c>
      <c r="AH447" s="0" t="n">
        <v>1202</v>
      </c>
      <c r="AI447" s="0" t="n">
        <f aca="false">SUM(U447:AH447)</f>
        <v>114543</v>
      </c>
      <c r="AJ447" s="2" t="n">
        <f aca="false">U447/$AI447</f>
        <v>0.0363706206402836</v>
      </c>
      <c r="AK447" s="2" t="n">
        <f aca="false">V447/$AI447</f>
        <v>0.0745484228630296</v>
      </c>
      <c r="AL447" s="2" t="n">
        <f aca="false">W447/$AI447</f>
        <v>0.162978095562365</v>
      </c>
      <c r="AM447" s="2" t="n">
        <f aca="false">X447/$AI447</f>
        <v>0.124739180918956</v>
      </c>
      <c r="AN447" s="2" t="n">
        <f aca="false">Y447/$AI447</f>
        <v>0.0859327937979623</v>
      </c>
      <c r="AO447" s="2" t="n">
        <f aca="false">Z447/$AI447</f>
        <v>0.0617410055612303</v>
      </c>
      <c r="AP447" s="2" t="n">
        <f aca="false">AA447/$AI447</f>
        <v>0.0148241271836777</v>
      </c>
      <c r="AQ447" s="2" t="n">
        <f aca="false">AB447/$AI447</f>
        <v>0.0328872126624936</v>
      </c>
      <c r="AR447" s="2" t="n">
        <f aca="false">AC447/$AI447</f>
        <v>0.0653291776887283</v>
      </c>
      <c r="AS447" s="2" t="n">
        <f aca="false">AD447/$AI447</f>
        <v>0.125533642387575</v>
      </c>
      <c r="AT447" s="2" t="n">
        <f aca="false">AE447/$AI447</f>
        <v>0.0981028958557049</v>
      </c>
      <c r="AU447" s="2" t="n">
        <f aca="false">AF447/$AI447</f>
        <v>0.0636180299101647</v>
      </c>
      <c r="AV447" s="2" t="n">
        <f aca="false">AG447/$AI447</f>
        <v>0.0429009193054137</v>
      </c>
      <c r="AW447" s="2" t="n">
        <f aca="false">AH447/$AI447</f>
        <v>0.010493875662415</v>
      </c>
      <c r="AX447" s="0" t="n">
        <f aca="false">SUM(AJ447:AW447)</f>
        <v>1</v>
      </c>
      <c r="AY447" s="1" t="n">
        <f aca="false">C447*AJ$292</f>
        <v>0.989949643550769</v>
      </c>
      <c r="AZ447" s="1" t="n">
        <f aca="false">D447*AK$292</f>
        <v>0.880654052356752</v>
      </c>
      <c r="BA447" s="1" t="n">
        <f aca="false">E447*AL$292</f>
        <v>0.96405968344052</v>
      </c>
      <c r="BB447" s="1" t="n">
        <f aca="false">F447*AM$292</f>
        <v>0.528898554432647</v>
      </c>
      <c r="BC447" s="1" t="n">
        <f aca="false">G447*AN$292</f>
        <v>0.593103608685034</v>
      </c>
      <c r="BD447" s="1" t="n">
        <f aca="false">H447*AO$292</f>
        <v>0.399241745845302</v>
      </c>
      <c r="BE447" s="1" t="n">
        <f aca="false">I447*AP$292</f>
        <v>0.0680567992836126</v>
      </c>
      <c r="BF447" s="1" t="n">
        <f aca="false">J447*AQ$292</f>
        <v>0.735390233407376</v>
      </c>
      <c r="BG447" s="1" t="n">
        <f aca="false">K447*AR$292</f>
        <v>0.639864165513392</v>
      </c>
      <c r="BH447" s="1" t="n">
        <f aca="false">L447*AS$292</f>
        <v>0.50449835440241</v>
      </c>
      <c r="BI447" s="1" t="n">
        <f aca="false">M447*AT$292</f>
        <v>0.41518950539035</v>
      </c>
      <c r="BJ447" s="1" t="n">
        <f aca="false">N447*AU$292</f>
        <v>0.393886285136125</v>
      </c>
      <c r="BK447" s="1" t="n">
        <f aca="false">O447*AV$292</f>
        <v>0.200681498366032</v>
      </c>
      <c r="BL447" s="1" t="n">
        <f aca="false">P447*AW$292</f>
        <v>0.0335981020386803</v>
      </c>
      <c r="BM447" s="1" t="n">
        <f aca="false">SUM(AY447:BL447)</f>
        <v>7.347072231849</v>
      </c>
      <c r="BN447" s="1"/>
      <c r="BO447" s="1" t="n">
        <f aca="false">C447*AJ$448</f>
        <v>0.716523526644949</v>
      </c>
      <c r="BP447" s="1" t="n">
        <f aca="false">D447*AK$448</f>
        <v>0.847927808651116</v>
      </c>
      <c r="BQ447" s="1" t="n">
        <f aca="false">E447*AL$448</f>
        <v>1.12167221225372</v>
      </c>
      <c r="BR447" s="1" t="n">
        <f aca="false">F447*AM$448</f>
        <v>0.548208281797119</v>
      </c>
      <c r="BS447" s="1" t="n">
        <f aca="false">G447*AN$448</f>
        <v>0.419978049927704</v>
      </c>
      <c r="BT447" s="1" t="n">
        <f aca="false">H447*AO$448</f>
        <v>0.295385258610177</v>
      </c>
      <c r="BU447" s="1" t="n">
        <f aca="false">I447*AP$448</f>
        <v>0.042095360869641</v>
      </c>
      <c r="BV447" s="1" t="n">
        <f aca="false">J447*AQ$448</f>
        <v>0.601902339598976</v>
      </c>
      <c r="BW447" s="1" t="n">
        <f aca="false">K447*AR$448</f>
        <v>0.686397052418863</v>
      </c>
      <c r="BX447" s="1" t="n">
        <f aca="false">L447*AS$448</f>
        <v>0.87327317387593</v>
      </c>
      <c r="BY447" s="1" t="n">
        <f aca="false">M447*AT$448</f>
        <v>0.579536783791788</v>
      </c>
      <c r="BZ447" s="1" t="n">
        <f aca="false">N447*AU$448</f>
        <v>0.328639618138425</v>
      </c>
      <c r="CA447" s="1" t="n">
        <f aca="false">O447*AV$448</f>
        <v>0.171036356984827</v>
      </c>
      <c r="CB447" s="1" t="n">
        <f aca="false">P447*AW$448</f>
        <v>0.0273043220737592</v>
      </c>
      <c r="CC447" s="1" t="n">
        <f aca="false">SUM(BO447:CB447)</f>
        <v>7.25988014563699</v>
      </c>
      <c r="CD447" s="1"/>
      <c r="CE447" s="1" t="n">
        <f aca="false">C447*AJ$568</f>
        <v>0.587360403401046</v>
      </c>
      <c r="CF447" s="1" t="n">
        <f aca="false">D447*AK$568</f>
        <v>0.655632699107339</v>
      </c>
      <c r="CG447" s="1" t="n">
        <f aca="false">E447*AL$568</f>
        <v>0.985706822535339</v>
      </c>
      <c r="CH447" s="1" t="n">
        <f aca="false">F447*AM$568</f>
        <v>0.639626884317482</v>
      </c>
      <c r="CI447" s="1" t="n">
        <f aca="false">G447*AN$568</f>
        <v>0.490085329012622</v>
      </c>
      <c r="CJ447" s="1" t="n">
        <f aca="false">H447*AO$568</f>
        <v>0.237461480802865</v>
      </c>
      <c r="CK447" s="1" t="n">
        <f aca="false">I447*AP$568</f>
        <v>0.0474026514836043</v>
      </c>
      <c r="CL447" s="1" t="n">
        <f aca="false">J447*AQ$568</f>
        <v>0.503161034850882</v>
      </c>
      <c r="CM447" s="1" t="n">
        <f aca="false">K447*AR$568</f>
        <v>0.522149957979058</v>
      </c>
      <c r="CN447" s="1" t="n">
        <f aca="false">L447*AS$568</f>
        <v>0.805523293230464</v>
      </c>
      <c r="CO447" s="1" t="n">
        <f aca="false">M447*AT$568</f>
        <v>0.731977558545394</v>
      </c>
      <c r="CP447" s="1" t="n">
        <f aca="false">N447*AU$568</f>
        <v>0.448692807983222</v>
      </c>
      <c r="CQ447" s="1" t="n">
        <f aca="false">O447*AV$568</f>
        <v>0.161723842909818</v>
      </c>
      <c r="CR447" s="1" t="n">
        <f aca="false">P447*AW$568</f>
        <v>0.0323197831567949</v>
      </c>
      <c r="CS447" s="1" t="n">
        <f aca="false">SUM(CE447:CR447)</f>
        <v>6.84882454931593</v>
      </c>
      <c r="CT447" s="1"/>
      <c r="CU447" s="1" t="n">
        <f aca="false">C447*AJ447</f>
        <v>0.712864164549558</v>
      </c>
      <c r="CV447" s="1" t="n">
        <f aca="false">D447*AK447</f>
        <v>0.864761705211144</v>
      </c>
      <c r="CW447" s="1" t="n">
        <f aca="false">E447*AL447</f>
        <v>1.12454885938032</v>
      </c>
      <c r="CX447" s="1" t="n">
        <f aca="false">F447*AM447</f>
        <v>0.548852396043407</v>
      </c>
      <c r="CY447" s="1" t="n">
        <f aca="false">G447*AN447</f>
        <v>0.421070689610016</v>
      </c>
      <c r="CZ447" s="1" t="n">
        <f aca="false">H447*AO447</f>
        <v>0.296356826693905</v>
      </c>
      <c r="DA447" s="1" t="n">
        <f aca="false">I447*AP447</f>
        <v>0.0415075561142977</v>
      </c>
      <c r="DB447" s="1" t="n">
        <f aca="false">J447*AQ447</f>
        <v>0.591969827924884</v>
      </c>
      <c r="DC447" s="1" t="n">
        <f aca="false">K447*AR447</f>
        <v>0.685956365731647</v>
      </c>
      <c r="DD447" s="1" t="n">
        <f aca="false">L447*AS447</f>
        <v>0.866182132474267</v>
      </c>
      <c r="DE447" s="1" t="n">
        <f aca="false">M447*AT447</f>
        <v>0.578807085548659</v>
      </c>
      <c r="DF447" s="1" t="n">
        <f aca="false">N447*AU447</f>
        <v>0.32445195254184</v>
      </c>
      <c r="DG447" s="1" t="n">
        <f aca="false">O447*AV447</f>
        <v>0.171603677221655</v>
      </c>
      <c r="DH447" s="1" t="n">
        <f aca="false">P447*AW447</f>
        <v>0.0283334642885205</v>
      </c>
      <c r="DI447" s="1" t="n">
        <f aca="false">SUM(CU447:DH447)</f>
        <v>7.25726670333412</v>
      </c>
    </row>
    <row r="448" customFormat="false" ht="12.75" hidden="false" customHeight="false" outlineLevel="0" collapsed="false">
      <c r="A448" s="0" t="n">
        <v>1985</v>
      </c>
      <c r="B448" s="0" t="s">
        <v>42</v>
      </c>
      <c r="C448" s="0" t="n">
        <v>19.3</v>
      </c>
      <c r="D448" s="0" t="n">
        <v>11.5</v>
      </c>
      <c r="E448" s="0" t="n">
        <v>6.9</v>
      </c>
      <c r="F448" s="0" t="n">
        <v>5</v>
      </c>
      <c r="G448" s="0" t="n">
        <v>4.9</v>
      </c>
      <c r="H448" s="0" t="n">
        <v>4.5</v>
      </c>
      <c r="I448" s="0" t="n">
        <v>4</v>
      </c>
      <c r="J448" s="0" t="n">
        <v>18.2</v>
      </c>
      <c r="K448" s="0" t="n">
        <v>10.5</v>
      </c>
      <c r="L448" s="0" t="n">
        <v>7.5</v>
      </c>
      <c r="M448" s="0" t="n">
        <v>5.8</v>
      </c>
      <c r="N448" s="0" t="n">
        <v>4.9</v>
      </c>
      <c r="O448" s="0" t="n">
        <v>4.5</v>
      </c>
      <c r="P448" s="0" t="n">
        <v>3.1</v>
      </c>
      <c r="Q448" s="1" t="n">
        <f aca="false">BM448</f>
        <v>7.46028469419796</v>
      </c>
      <c r="R448" s="1" t="n">
        <f aca="false">CC448</f>
        <v>7.40127693674547</v>
      </c>
      <c r="S448" s="1" t="n">
        <f aca="false">CS448</f>
        <v>6.99751584303096</v>
      </c>
      <c r="T448" s="1" t="n">
        <f aca="false">DI448</f>
        <v>7.40127693674547</v>
      </c>
      <c r="U448" s="0" t="n">
        <v>4197</v>
      </c>
      <c r="V448" s="0" t="n">
        <v>8392</v>
      </c>
      <c r="W448" s="0" t="n">
        <v>18663</v>
      </c>
      <c r="X448" s="0" t="n">
        <v>14304</v>
      </c>
      <c r="Y448" s="0" t="n">
        <v>9840</v>
      </c>
      <c r="Z448" s="0" t="n">
        <v>7065</v>
      </c>
      <c r="AA448" s="0" t="n">
        <v>1726</v>
      </c>
      <c r="AB448" s="0" t="n">
        <v>3839</v>
      </c>
      <c r="AC448" s="0" t="n">
        <v>7505</v>
      </c>
      <c r="AD448" s="0" t="n">
        <v>14530</v>
      </c>
      <c r="AE448" s="0" t="n">
        <v>11277</v>
      </c>
      <c r="AF448" s="0" t="n">
        <v>7398</v>
      </c>
      <c r="AG448" s="0" t="n">
        <v>4909</v>
      </c>
      <c r="AH448" s="0" t="n">
        <v>1161</v>
      </c>
      <c r="AI448" s="0" t="n">
        <f aca="false">SUM(U448:AH448)</f>
        <v>114806</v>
      </c>
      <c r="AJ448" s="2" t="n">
        <f aca="false">U448/$AI448</f>
        <v>0.0365573227880076</v>
      </c>
      <c r="AK448" s="2" t="n">
        <f aca="false">V448/$AI448</f>
        <v>0.0730972248837169</v>
      </c>
      <c r="AL448" s="2" t="n">
        <f aca="false">W448/$AI448</f>
        <v>0.162561190181698</v>
      </c>
      <c r="AM448" s="2" t="n">
        <f aca="false">X448/$AI448</f>
        <v>0.124592791317527</v>
      </c>
      <c r="AN448" s="2" t="n">
        <f aca="false">Y448/$AI448</f>
        <v>0.0857098061076947</v>
      </c>
      <c r="AO448" s="2" t="n">
        <f aca="false">Z448/$AI448</f>
        <v>0.0615385955437869</v>
      </c>
      <c r="AP448" s="2" t="n">
        <f aca="false">AA448/$AI448</f>
        <v>0.0150340574534432</v>
      </c>
      <c r="AQ448" s="2" t="n">
        <f aca="false">AB448/$AI448</f>
        <v>0.0334390188666098</v>
      </c>
      <c r="AR448" s="2" t="n">
        <f aca="false">AC448/$AI448</f>
        <v>0.0653711478494155</v>
      </c>
      <c r="AS448" s="2" t="n">
        <f aca="false">AD448/$AI448</f>
        <v>0.126561329547236</v>
      </c>
      <c r="AT448" s="2" t="n">
        <f aca="false">AE448/$AI448</f>
        <v>0.0982265735240318</v>
      </c>
      <c r="AU448" s="2" t="n">
        <f aca="false">AF448/$AI448</f>
        <v>0.0644391408114559</v>
      </c>
      <c r="AV448" s="2" t="n">
        <f aca="false">AG448/$AI448</f>
        <v>0.0427590892462066</v>
      </c>
      <c r="AW448" s="2" t="n">
        <f aca="false">AH448/$AI448</f>
        <v>0.0101127118791701</v>
      </c>
      <c r="AX448" s="0" t="n">
        <f aca="false">SUM(AJ448:AW448)</f>
        <v>1</v>
      </c>
      <c r="AY448" s="1" t="n">
        <f aca="false">C448*AJ$292</f>
        <v>0.974797353088258</v>
      </c>
      <c r="AZ448" s="1" t="n">
        <f aca="false">D448*AK$292</f>
        <v>0.873062207077814</v>
      </c>
      <c r="BA448" s="1" t="n">
        <f aca="false">E448*AL$292</f>
        <v>0.96405968344052</v>
      </c>
      <c r="BB448" s="1" t="n">
        <f aca="false">F448*AM$292</f>
        <v>0.601021084582553</v>
      </c>
      <c r="BC448" s="1" t="n">
        <f aca="false">G448*AN$292</f>
        <v>0.593103608685034</v>
      </c>
      <c r="BD448" s="1" t="n">
        <f aca="false">H448*AO$292</f>
        <v>0.374289136729971</v>
      </c>
      <c r="BE448" s="1" t="n">
        <f aca="false">I448*AP$292</f>
        <v>0.0972239989765895</v>
      </c>
      <c r="BF448" s="1" t="n">
        <f aca="false">J448*AQ$292</f>
        <v>0.743561236000791</v>
      </c>
      <c r="BG448" s="1" t="n">
        <f aca="false">K448*AR$292</f>
        <v>0.639864165513392</v>
      </c>
      <c r="BH448" s="1" t="n">
        <f aca="false">L448*AS$292</f>
        <v>0.548367776524358</v>
      </c>
      <c r="BI448" s="1" t="n">
        <f aca="false">M448*AT$292</f>
        <v>0.408152395129496</v>
      </c>
      <c r="BJ448" s="1" t="n">
        <f aca="false">N448*AU$292</f>
        <v>0.378439764150395</v>
      </c>
      <c r="BK448" s="1" t="n">
        <f aca="false">O448*AV$292</f>
        <v>0.225766685661786</v>
      </c>
      <c r="BL448" s="1" t="n">
        <f aca="false">P448*AW$292</f>
        <v>0.0385755986370033</v>
      </c>
      <c r="BM448" s="1" t="n">
        <f aca="false">SUM(AY448:BL448)</f>
        <v>7.46028469419796</v>
      </c>
      <c r="BN448" s="1"/>
      <c r="BO448" s="1" t="n">
        <f aca="false">C448*AJ$448</f>
        <v>0.705556329808547</v>
      </c>
      <c r="BP448" s="1" t="n">
        <f aca="false">D448*AK$448</f>
        <v>0.840618086162744</v>
      </c>
      <c r="BQ448" s="1" t="n">
        <f aca="false">E448*AL$448</f>
        <v>1.12167221225372</v>
      </c>
      <c r="BR448" s="1" t="n">
        <f aca="false">F448*AM$448</f>
        <v>0.622963956587635</v>
      </c>
      <c r="BS448" s="1" t="n">
        <f aca="false">G448*AN$448</f>
        <v>0.419978049927704</v>
      </c>
      <c r="BT448" s="1" t="n">
        <f aca="false">H448*AO$448</f>
        <v>0.276923679947041</v>
      </c>
      <c r="BU448" s="1" t="n">
        <f aca="false">I448*AP$448</f>
        <v>0.0601362298137728</v>
      </c>
      <c r="BV448" s="1" t="n">
        <f aca="false">J448*AQ$448</f>
        <v>0.608590143372298</v>
      </c>
      <c r="BW448" s="1" t="n">
        <f aca="false">K448*AR$448</f>
        <v>0.686397052418863</v>
      </c>
      <c r="BX448" s="1" t="n">
        <f aca="false">L448*AS$448</f>
        <v>0.949209971604272</v>
      </c>
      <c r="BY448" s="1" t="n">
        <f aca="false">M448*AT$448</f>
        <v>0.569714126439385</v>
      </c>
      <c r="BZ448" s="1" t="n">
        <f aca="false">N448*AU$448</f>
        <v>0.315751789976134</v>
      </c>
      <c r="CA448" s="1" t="n">
        <f aca="false">O448*AV$448</f>
        <v>0.19241590160793</v>
      </c>
      <c r="CB448" s="1" t="n">
        <f aca="false">P448*AW$448</f>
        <v>0.0313494068254272</v>
      </c>
      <c r="CC448" s="1" t="n">
        <f aca="false">SUM(BO448:CB448)</f>
        <v>7.40127693674547</v>
      </c>
      <c r="CD448" s="1"/>
      <c r="CE448" s="1" t="n">
        <f aca="false">C448*AJ$568</f>
        <v>0.578370193144908</v>
      </c>
      <c r="CF448" s="1" t="n">
        <f aca="false">D448*AK$568</f>
        <v>0.649980693080552</v>
      </c>
      <c r="CG448" s="1" t="n">
        <f aca="false">E448*AL$568</f>
        <v>0.985706822535339</v>
      </c>
      <c r="CH448" s="1" t="n">
        <f aca="false">F448*AM$568</f>
        <v>0.726848732178956</v>
      </c>
      <c r="CI448" s="1" t="n">
        <f aca="false">G448*AN$568</f>
        <v>0.490085329012622</v>
      </c>
      <c r="CJ448" s="1" t="n">
        <f aca="false">H448*AO$568</f>
        <v>0.222620138252686</v>
      </c>
      <c r="CK448" s="1" t="n">
        <f aca="false">I448*AP$568</f>
        <v>0.0677180735480061</v>
      </c>
      <c r="CL448" s="1" t="n">
        <f aca="false">J448*AQ$568</f>
        <v>0.508751713015892</v>
      </c>
      <c r="CM448" s="1" t="n">
        <f aca="false">K448*AR$568</f>
        <v>0.522149957979058</v>
      </c>
      <c r="CN448" s="1" t="n">
        <f aca="false">L448*AS$568</f>
        <v>0.875568796989635</v>
      </c>
      <c r="CO448" s="1" t="n">
        <f aca="false">M448*AT$568</f>
        <v>0.719571159248014</v>
      </c>
      <c r="CP448" s="1" t="n">
        <f aca="false">N448*AU$568</f>
        <v>0.431097011591723</v>
      </c>
      <c r="CQ448" s="1" t="n">
        <f aca="false">O448*AV$568</f>
        <v>0.181939323273545</v>
      </c>
      <c r="CR448" s="1" t="n">
        <f aca="false">P448*AW$568</f>
        <v>0.0371078991800238</v>
      </c>
      <c r="CS448" s="1" t="n">
        <f aca="false">SUM(CE448:CR448)</f>
        <v>6.99751584303096</v>
      </c>
      <c r="CT448" s="1"/>
      <c r="CU448" s="1" t="n">
        <f aca="false">C448*AJ448</f>
        <v>0.705556329808547</v>
      </c>
      <c r="CV448" s="1" t="n">
        <f aca="false">D448*AK448</f>
        <v>0.840618086162744</v>
      </c>
      <c r="CW448" s="1" t="n">
        <f aca="false">E448*AL448</f>
        <v>1.12167221225372</v>
      </c>
      <c r="CX448" s="1" t="n">
        <f aca="false">F448*AM448</f>
        <v>0.622963956587635</v>
      </c>
      <c r="CY448" s="1" t="n">
        <f aca="false">G448*AN448</f>
        <v>0.419978049927704</v>
      </c>
      <c r="CZ448" s="1" t="n">
        <f aca="false">H448*AO448</f>
        <v>0.276923679947041</v>
      </c>
      <c r="DA448" s="1" t="n">
        <f aca="false">I448*AP448</f>
        <v>0.0601362298137728</v>
      </c>
      <c r="DB448" s="1" t="n">
        <f aca="false">J448*AQ448</f>
        <v>0.608590143372298</v>
      </c>
      <c r="DC448" s="1" t="n">
        <f aca="false">K448*AR448</f>
        <v>0.686397052418863</v>
      </c>
      <c r="DD448" s="1" t="n">
        <f aca="false">L448*AS448</f>
        <v>0.949209971604272</v>
      </c>
      <c r="DE448" s="1" t="n">
        <f aca="false">M448*AT448</f>
        <v>0.569714126439385</v>
      </c>
      <c r="DF448" s="1" t="n">
        <f aca="false">N448*AU448</f>
        <v>0.315751789976134</v>
      </c>
      <c r="DG448" s="1" t="n">
        <f aca="false">O448*AV448</f>
        <v>0.19241590160793</v>
      </c>
      <c r="DH448" s="1" t="n">
        <f aca="false">P448*AW448</f>
        <v>0.0313494068254272</v>
      </c>
      <c r="DI448" s="1" t="n">
        <f aca="false">SUM(CU448:DH448)</f>
        <v>7.40127693674547</v>
      </c>
    </row>
    <row r="449" customFormat="false" ht="12.75" hidden="false" customHeight="false" outlineLevel="0" collapsed="false">
      <c r="A449" s="0" t="n">
        <v>1985</v>
      </c>
      <c r="B449" s="0" t="s">
        <v>43</v>
      </c>
      <c r="C449" s="0" t="n">
        <v>19.5</v>
      </c>
      <c r="D449" s="0" t="n">
        <v>11.8</v>
      </c>
      <c r="E449" s="0" t="n">
        <v>6.7</v>
      </c>
      <c r="F449" s="0" t="n">
        <v>4.9</v>
      </c>
      <c r="G449" s="0" t="n">
        <v>4.6</v>
      </c>
      <c r="H449" s="0" t="n">
        <v>4.3</v>
      </c>
      <c r="I449" s="0" t="n">
        <v>2.9</v>
      </c>
      <c r="J449" s="0" t="n">
        <v>17.1</v>
      </c>
      <c r="K449" s="0" t="n">
        <v>10.7</v>
      </c>
      <c r="L449" s="0" t="n">
        <v>7.4</v>
      </c>
      <c r="M449" s="0" t="n">
        <v>5.5</v>
      </c>
      <c r="N449" s="0" t="n">
        <v>5</v>
      </c>
      <c r="O449" s="0" t="n">
        <v>4.1</v>
      </c>
      <c r="P449" s="0" t="n">
        <v>2.7</v>
      </c>
      <c r="Q449" s="1" t="n">
        <f aca="false">BM449</f>
        <v>7.29501552560271</v>
      </c>
      <c r="R449" s="1" t="n">
        <f aca="false">CC449</f>
        <v>7.25045032489591</v>
      </c>
      <c r="S449" s="1" t="n">
        <f aca="false">CS449</f>
        <v>6.83697615784732</v>
      </c>
      <c r="T449" s="1" t="n">
        <f aca="false">DI449</f>
        <v>7.24336875108866</v>
      </c>
      <c r="U449" s="0" t="n">
        <v>4156</v>
      </c>
      <c r="V449" s="0" t="n">
        <v>8339</v>
      </c>
      <c r="W449" s="0" t="n">
        <v>18660</v>
      </c>
      <c r="X449" s="0" t="n">
        <v>14294</v>
      </c>
      <c r="Y449" s="0" t="n">
        <v>9863</v>
      </c>
      <c r="Z449" s="0" t="n">
        <v>7042</v>
      </c>
      <c r="AA449" s="0" t="n">
        <v>1735</v>
      </c>
      <c r="AB449" s="0" t="n">
        <v>3864</v>
      </c>
      <c r="AC449" s="0" t="n">
        <v>7488</v>
      </c>
      <c r="AD449" s="0" t="n">
        <v>14542</v>
      </c>
      <c r="AE449" s="0" t="n">
        <v>11288</v>
      </c>
      <c r="AF449" s="0" t="n">
        <v>7440</v>
      </c>
      <c r="AG449" s="0" t="n">
        <v>4937</v>
      </c>
      <c r="AH449" s="0" t="n">
        <v>1172</v>
      </c>
      <c r="AI449" s="0" t="n">
        <f aca="false">SUM(U449:AH449)</f>
        <v>114820</v>
      </c>
      <c r="AJ449" s="2" t="n">
        <f aca="false">U449/$AI449</f>
        <v>0.0361957847064971</v>
      </c>
      <c r="AK449" s="2" t="n">
        <f aca="false">V449/$AI449</f>
        <v>0.0726267200836091</v>
      </c>
      <c r="AL449" s="2" t="n">
        <f aca="false">W449/$AI449</f>
        <v>0.162515241247169</v>
      </c>
      <c r="AM449" s="2" t="n">
        <f aca="false">X449/$AI449</f>
        <v>0.124490506880334</v>
      </c>
      <c r="AN449" s="2" t="n">
        <f aca="false">Y449/$AI449</f>
        <v>0.0858996690472043</v>
      </c>
      <c r="AO449" s="2" t="n">
        <f aca="false">Z449/$AI449</f>
        <v>0.0613307786099983</v>
      </c>
      <c r="AP449" s="2" t="n">
        <f aca="false">AA449/$AI449</f>
        <v>0.01511060790803</v>
      </c>
      <c r="AQ449" s="2" t="n">
        <f aca="false">AB449/$AI449</f>
        <v>0.0336526737502177</v>
      </c>
      <c r="AR449" s="2" t="n">
        <f aca="false">AC449/$AI449</f>
        <v>0.0652151193171921</v>
      </c>
      <c r="AS449" s="2" t="n">
        <f aca="false">AD449/$AI449</f>
        <v>0.126650409336353</v>
      </c>
      <c r="AT449" s="2" t="n">
        <f aca="false">AE449/$AI449</f>
        <v>0.0983103988852116</v>
      </c>
      <c r="AU449" s="2" t="n">
        <f aca="false">AF449/$AI449</f>
        <v>0.0647970736805435</v>
      </c>
      <c r="AV449" s="2" t="n">
        <f aca="false">AG449/$AI449</f>
        <v>0.0429977355861348</v>
      </c>
      <c r="AW449" s="2" t="n">
        <f aca="false">AH449/$AI449</f>
        <v>0.010207280961505</v>
      </c>
      <c r="AX449" s="0" t="n">
        <f aca="false">SUM(AJ449:AW449)</f>
        <v>1</v>
      </c>
      <c r="AY449" s="1" t="n">
        <f aca="false">C449*AJ$292</f>
        <v>0.984898880063265</v>
      </c>
      <c r="AZ449" s="1" t="n">
        <f aca="false">D449*AK$292</f>
        <v>0.895837742914627</v>
      </c>
      <c r="BA449" s="1" t="n">
        <f aca="false">E449*AL$292</f>
        <v>0.936115924500215</v>
      </c>
      <c r="BB449" s="1" t="n">
        <f aca="false">F449*AM$292</f>
        <v>0.589000662890902</v>
      </c>
      <c r="BC449" s="1" t="n">
        <f aca="false">G449*AN$292</f>
        <v>0.556791142847175</v>
      </c>
      <c r="BD449" s="1" t="n">
        <f aca="false">H449*AO$292</f>
        <v>0.357654063986417</v>
      </c>
      <c r="BE449" s="1" t="n">
        <f aca="false">I449*AP$292</f>
        <v>0.0704873992580274</v>
      </c>
      <c r="BF449" s="1" t="n">
        <f aca="false">J449*AQ$292</f>
        <v>0.698620721737007</v>
      </c>
      <c r="BG449" s="1" t="n">
        <f aca="false">K449*AR$292</f>
        <v>0.652052054380313</v>
      </c>
      <c r="BH449" s="1" t="n">
        <f aca="false">L449*AS$292</f>
        <v>0.5410562061707</v>
      </c>
      <c r="BI449" s="1" t="n">
        <f aca="false">M449*AT$292</f>
        <v>0.387041064346936</v>
      </c>
      <c r="BJ449" s="1" t="n">
        <f aca="false">N449*AU$292</f>
        <v>0.38616302464326</v>
      </c>
      <c r="BK449" s="1" t="n">
        <f aca="false">O449*AV$292</f>
        <v>0.205698535825183</v>
      </c>
      <c r="BL449" s="1" t="n">
        <f aca="false">P449*AW$292</f>
        <v>0.0335981020386803</v>
      </c>
      <c r="BM449" s="1" t="n">
        <f aca="false">SUM(AY449:BL449)</f>
        <v>7.29501552560271</v>
      </c>
      <c r="BN449" s="1"/>
      <c r="BO449" s="1" t="n">
        <f aca="false">C449*AJ$448</f>
        <v>0.712867794366148</v>
      </c>
      <c r="BP449" s="1" t="n">
        <f aca="false">D449*AK$448</f>
        <v>0.862547253627859</v>
      </c>
      <c r="BQ449" s="1" t="n">
        <f aca="false">E449*AL$448</f>
        <v>1.08915997421738</v>
      </c>
      <c r="BR449" s="1" t="n">
        <f aca="false">F449*AM$448</f>
        <v>0.610504677455882</v>
      </c>
      <c r="BS449" s="1" t="n">
        <f aca="false">G449*AN$448</f>
        <v>0.394265108095396</v>
      </c>
      <c r="BT449" s="1" t="n">
        <f aca="false">H449*AO$448</f>
        <v>0.264615960838284</v>
      </c>
      <c r="BU449" s="1" t="n">
        <f aca="false">I449*AP$448</f>
        <v>0.0435987666149853</v>
      </c>
      <c r="BV449" s="1" t="n">
        <f aca="false">J449*AQ$448</f>
        <v>0.571807222619027</v>
      </c>
      <c r="BW449" s="1" t="n">
        <f aca="false">K449*AR$448</f>
        <v>0.699471281988746</v>
      </c>
      <c r="BX449" s="1" t="n">
        <f aca="false">L449*AS$448</f>
        <v>0.936553838649548</v>
      </c>
      <c r="BY449" s="1" t="n">
        <f aca="false">M449*AT$448</f>
        <v>0.540246154382175</v>
      </c>
      <c r="BZ449" s="1" t="n">
        <f aca="false">N449*AU$448</f>
        <v>0.322195704057279</v>
      </c>
      <c r="CA449" s="1" t="n">
        <f aca="false">O449*AV$448</f>
        <v>0.175312265909447</v>
      </c>
      <c r="CB449" s="1" t="n">
        <f aca="false">P449*AW$448</f>
        <v>0.0273043220737592</v>
      </c>
      <c r="CC449" s="1" t="n">
        <f aca="false">SUM(BO449:CB449)</f>
        <v>7.25045032489591</v>
      </c>
      <c r="CD449" s="1"/>
      <c r="CE449" s="1" t="n">
        <f aca="false">C449*AJ$568</f>
        <v>0.584363666649</v>
      </c>
      <c r="CF449" s="1" t="n">
        <f aca="false">D449*AK$568</f>
        <v>0.666936711160914</v>
      </c>
      <c r="CG449" s="1" t="n">
        <f aca="false">E449*AL$568</f>
        <v>0.957135610287938</v>
      </c>
      <c r="CH449" s="1" t="n">
        <f aca="false">F449*AM$568</f>
        <v>0.712311757535377</v>
      </c>
      <c r="CI449" s="1" t="n">
        <f aca="false">G449*AN$568</f>
        <v>0.460080104787359</v>
      </c>
      <c r="CJ449" s="1" t="n">
        <f aca="false">H449*AO$568</f>
        <v>0.2127259098859</v>
      </c>
      <c r="CK449" s="1" t="n">
        <f aca="false">I449*AP$568</f>
        <v>0.0490956033223044</v>
      </c>
      <c r="CL449" s="1" t="n">
        <f aca="false">J449*AQ$568</f>
        <v>0.478002983108338</v>
      </c>
      <c r="CM449" s="1" t="n">
        <f aca="false">K449*AR$568</f>
        <v>0.532095671464373</v>
      </c>
      <c r="CN449" s="1" t="n">
        <f aca="false">L449*AS$568</f>
        <v>0.863894546363107</v>
      </c>
      <c r="CO449" s="1" t="n">
        <f aca="false">M449*AT$568</f>
        <v>0.682351961355876</v>
      </c>
      <c r="CP449" s="1" t="n">
        <f aca="false">N449*AU$568</f>
        <v>0.439894909787473</v>
      </c>
      <c r="CQ449" s="1" t="n">
        <f aca="false">O449*AV$568</f>
        <v>0.165766938982563</v>
      </c>
      <c r="CR449" s="1" t="n">
        <f aca="false">P449*AW$568</f>
        <v>0.0323197831567949</v>
      </c>
      <c r="CS449" s="1" t="n">
        <f aca="false">SUM(CE449:CR449)</f>
        <v>6.83697615784732</v>
      </c>
      <c r="CT449" s="1"/>
      <c r="CU449" s="1" t="n">
        <f aca="false">C449*AJ449</f>
        <v>0.705817801776694</v>
      </c>
      <c r="CV449" s="1" t="n">
        <f aca="false">D449*AK449</f>
        <v>0.856995296986588</v>
      </c>
      <c r="CW449" s="1" t="n">
        <f aca="false">E449*AL449</f>
        <v>1.08885211635604</v>
      </c>
      <c r="CX449" s="1" t="n">
        <f aca="false">F449*AM449</f>
        <v>0.610003483713639</v>
      </c>
      <c r="CY449" s="1" t="n">
        <f aca="false">G449*AN449</f>
        <v>0.39513847761714</v>
      </c>
      <c r="CZ449" s="1" t="n">
        <f aca="false">H449*AO449</f>
        <v>0.263722348022993</v>
      </c>
      <c r="DA449" s="1" t="n">
        <f aca="false">I449*AP449</f>
        <v>0.0438207629332869</v>
      </c>
      <c r="DB449" s="1" t="n">
        <f aca="false">J449*AQ449</f>
        <v>0.575460721128723</v>
      </c>
      <c r="DC449" s="1" t="n">
        <f aca="false">K449*AR449</f>
        <v>0.697801776693956</v>
      </c>
      <c r="DD449" s="1" t="n">
        <f aca="false">L449*AS449</f>
        <v>0.937213029089009</v>
      </c>
      <c r="DE449" s="1" t="n">
        <f aca="false">M449*AT449</f>
        <v>0.540707193868664</v>
      </c>
      <c r="DF449" s="1" t="n">
        <f aca="false">N449*AU449</f>
        <v>0.323985368402717</v>
      </c>
      <c r="DG449" s="1" t="n">
        <f aca="false">O449*AV449</f>
        <v>0.176290715903153</v>
      </c>
      <c r="DH449" s="1" t="n">
        <f aca="false">P449*AW449</f>
        <v>0.0275596585960634</v>
      </c>
      <c r="DI449" s="1" t="n">
        <f aca="false">SUM(CU449:DH449)</f>
        <v>7.24336875108866</v>
      </c>
    </row>
    <row r="450" customFormat="false" ht="12.75" hidden="false" customHeight="false" outlineLevel="0" collapsed="false">
      <c r="A450" s="0" t="n">
        <v>1985</v>
      </c>
      <c r="B450" s="0" t="s">
        <v>44</v>
      </c>
      <c r="C450" s="0" t="n">
        <v>18.5</v>
      </c>
      <c r="D450" s="0" t="n">
        <v>11.8</v>
      </c>
      <c r="E450" s="0" t="n">
        <v>6.5</v>
      </c>
      <c r="F450" s="0" t="n">
        <v>4.9</v>
      </c>
      <c r="G450" s="0" t="n">
        <v>4.7</v>
      </c>
      <c r="H450" s="0" t="n">
        <v>4</v>
      </c>
      <c r="I450" s="0" t="n">
        <v>3.2</v>
      </c>
      <c r="J450" s="0" t="n">
        <v>17.8</v>
      </c>
      <c r="K450" s="0" t="n">
        <v>10.6</v>
      </c>
      <c r="L450" s="0" t="n">
        <v>7.3</v>
      </c>
      <c r="M450" s="0" t="n">
        <v>5.7</v>
      </c>
      <c r="N450" s="0" t="n">
        <v>5.4</v>
      </c>
      <c r="O450" s="0" t="n">
        <v>4.3</v>
      </c>
      <c r="P450" s="0" t="n">
        <v>3.5</v>
      </c>
      <c r="Q450" s="1" t="n">
        <f aca="false">BM450</f>
        <v>7.29115680277251</v>
      </c>
      <c r="R450" s="1" t="n">
        <f aca="false">CC450</f>
        <v>7.24227740710416</v>
      </c>
      <c r="S450" s="1" t="n">
        <f aca="false">CS450</f>
        <v>6.85926391423185</v>
      </c>
      <c r="T450" s="1" t="n">
        <f aca="false">DI450</f>
        <v>7.22848721283052</v>
      </c>
      <c r="U450" s="0" t="n">
        <v>4195</v>
      </c>
      <c r="V450" s="0" t="n">
        <v>8300</v>
      </c>
      <c r="W450" s="0" t="n">
        <v>18664</v>
      </c>
      <c r="X450" s="0" t="n">
        <v>14367</v>
      </c>
      <c r="Y450" s="0" t="n">
        <v>9870</v>
      </c>
      <c r="Z450" s="0" t="n">
        <v>7100</v>
      </c>
      <c r="AA450" s="0" t="n">
        <v>1790</v>
      </c>
      <c r="AB450" s="0" t="n">
        <v>3867</v>
      </c>
      <c r="AC450" s="0" t="n">
        <v>7464</v>
      </c>
      <c r="AD450" s="0" t="n">
        <v>14648</v>
      </c>
      <c r="AE450" s="0" t="n">
        <v>11415</v>
      </c>
      <c r="AF450" s="0" t="n">
        <v>7491</v>
      </c>
      <c r="AG450" s="0" t="n">
        <v>5003</v>
      </c>
      <c r="AH450" s="0" t="n">
        <v>1176</v>
      </c>
      <c r="AI450" s="0" t="n">
        <f aca="false">SUM(U450:AH450)</f>
        <v>115350</v>
      </c>
      <c r="AJ450" s="2" t="n">
        <f aca="false">U450/$AI450</f>
        <v>0.0363675769397486</v>
      </c>
      <c r="AK450" s="2" t="n">
        <f aca="false">V450/$AI450</f>
        <v>0.0719549198092761</v>
      </c>
      <c r="AL450" s="2" t="n">
        <f aca="false">W450/$AI450</f>
        <v>0.161803207628955</v>
      </c>
      <c r="AM450" s="2" t="n">
        <f aca="false">X450/$AI450</f>
        <v>0.124551365409623</v>
      </c>
      <c r="AN450" s="2" t="n">
        <f aca="false">Y450/$AI450</f>
        <v>0.0855656697009103</v>
      </c>
      <c r="AO450" s="2" t="n">
        <f aca="false">Z450/$AI450</f>
        <v>0.0615517988729952</v>
      </c>
      <c r="AP450" s="2" t="n">
        <f aca="false">AA450/$AI450</f>
        <v>0.0155179887299523</v>
      </c>
      <c r="AQ450" s="2" t="n">
        <f aca="false">AB450/$AI450</f>
        <v>0.0335240572171652</v>
      </c>
      <c r="AR450" s="2" t="n">
        <f aca="false">AC450/$AI450</f>
        <v>0.0647074122236671</v>
      </c>
      <c r="AS450" s="2" t="n">
        <f aca="false">AD450/$AI450</f>
        <v>0.126987429562202</v>
      </c>
      <c r="AT450" s="2" t="n">
        <f aca="false">AE450/$AI450</f>
        <v>0.0989596879063719</v>
      </c>
      <c r="AU450" s="2" t="n">
        <f aca="false">AF450/$AI450</f>
        <v>0.0649414824447334</v>
      </c>
      <c r="AV450" s="2" t="n">
        <f aca="false">AG450/$AI450</f>
        <v>0.0433723450368444</v>
      </c>
      <c r="AW450" s="2" t="n">
        <f aca="false">AH450/$AI450</f>
        <v>0.0101950585175553</v>
      </c>
      <c r="AX450" s="0" t="n">
        <f aca="false">SUM(AJ450:AW450)</f>
        <v>1</v>
      </c>
      <c r="AY450" s="1" t="n">
        <f aca="false">C450*AJ$292</f>
        <v>0.934391245188226</v>
      </c>
      <c r="AZ450" s="1" t="n">
        <f aca="false">D450*AK$292</f>
        <v>0.895837742914627</v>
      </c>
      <c r="BA450" s="1" t="n">
        <f aca="false">E450*AL$292</f>
        <v>0.90817216555991</v>
      </c>
      <c r="BB450" s="1" t="n">
        <f aca="false">F450*AM$292</f>
        <v>0.589000662890902</v>
      </c>
      <c r="BC450" s="1" t="n">
        <f aca="false">G450*AN$292</f>
        <v>0.568895298126461</v>
      </c>
      <c r="BD450" s="1" t="n">
        <f aca="false">H450*AO$292</f>
        <v>0.332701454871085</v>
      </c>
      <c r="BE450" s="1" t="n">
        <f aca="false">I450*AP$292</f>
        <v>0.0777791991812716</v>
      </c>
      <c r="BF450" s="1" t="n">
        <f aca="false">J450*AQ$292</f>
        <v>0.72721923081396</v>
      </c>
      <c r="BG450" s="1" t="n">
        <f aca="false">K450*AR$292</f>
        <v>0.645958109946852</v>
      </c>
      <c r="BH450" s="1" t="n">
        <f aca="false">L450*AS$292</f>
        <v>0.533744635817042</v>
      </c>
      <c r="BI450" s="1" t="n">
        <f aca="false">M450*AT$292</f>
        <v>0.401115284868643</v>
      </c>
      <c r="BJ450" s="1" t="n">
        <f aca="false">N450*AU$292</f>
        <v>0.417056066614721</v>
      </c>
      <c r="BK450" s="1" t="n">
        <f aca="false">O450*AV$292</f>
        <v>0.215732610743485</v>
      </c>
      <c r="BL450" s="1" t="n">
        <f aca="false">P450*AW$292</f>
        <v>0.0435530952353263</v>
      </c>
      <c r="BM450" s="1" t="n">
        <f aca="false">SUM(AY450:BL450)</f>
        <v>7.29115680277251</v>
      </c>
      <c r="BN450" s="1"/>
      <c r="BO450" s="1" t="n">
        <f aca="false">C450*AJ$448</f>
        <v>0.676310471578141</v>
      </c>
      <c r="BP450" s="1" t="n">
        <f aca="false">D450*AK$448</f>
        <v>0.862547253627859</v>
      </c>
      <c r="BQ450" s="1" t="n">
        <f aca="false">E450*AL$448</f>
        <v>1.05664773618104</v>
      </c>
      <c r="BR450" s="1" t="n">
        <f aca="false">F450*AM$448</f>
        <v>0.610504677455882</v>
      </c>
      <c r="BS450" s="1" t="n">
        <f aca="false">G450*AN$448</f>
        <v>0.402836088706165</v>
      </c>
      <c r="BT450" s="1" t="n">
        <f aca="false">H450*AO$448</f>
        <v>0.246154382175148</v>
      </c>
      <c r="BU450" s="1" t="n">
        <f aca="false">I450*AP$448</f>
        <v>0.0481089838510182</v>
      </c>
      <c r="BV450" s="1" t="n">
        <f aca="false">J450*AQ$448</f>
        <v>0.595214535825654</v>
      </c>
      <c r="BW450" s="1" t="n">
        <f aca="false">K450*AR$448</f>
        <v>0.692934167203805</v>
      </c>
      <c r="BX450" s="1" t="n">
        <f aca="false">L450*AS$448</f>
        <v>0.923897705694824</v>
      </c>
      <c r="BY450" s="1" t="n">
        <f aca="false">M450*AT$448</f>
        <v>0.559891469086982</v>
      </c>
      <c r="BZ450" s="1" t="n">
        <f aca="false">N450*AU$448</f>
        <v>0.347971360381862</v>
      </c>
      <c r="CA450" s="1" t="n">
        <f aca="false">O450*AV$448</f>
        <v>0.183864083758689</v>
      </c>
      <c r="CB450" s="1" t="n">
        <f aca="false">P450*AW$448</f>
        <v>0.0353944915770953</v>
      </c>
      <c r="CC450" s="1" t="n">
        <f aca="false">SUM(BO450:CB450)</f>
        <v>7.24227740710416</v>
      </c>
      <c r="CD450" s="1"/>
      <c r="CE450" s="1" t="n">
        <f aca="false">C450*AJ$568</f>
        <v>0.554396299128539</v>
      </c>
      <c r="CF450" s="1" t="n">
        <f aca="false">D450*AK$568</f>
        <v>0.666936711160914</v>
      </c>
      <c r="CG450" s="1" t="n">
        <f aca="false">E450*AL$568</f>
        <v>0.928564398040537</v>
      </c>
      <c r="CH450" s="1" t="n">
        <f aca="false">F450*AM$568</f>
        <v>0.712311757535377</v>
      </c>
      <c r="CI450" s="1" t="n">
        <f aca="false">G450*AN$568</f>
        <v>0.47008184619578</v>
      </c>
      <c r="CJ450" s="1" t="n">
        <f aca="false">H450*AO$568</f>
        <v>0.197884567335721</v>
      </c>
      <c r="CK450" s="1" t="n">
        <f aca="false">I450*AP$568</f>
        <v>0.0541744588384049</v>
      </c>
      <c r="CL450" s="1" t="n">
        <f aca="false">J450*AQ$568</f>
        <v>0.497570356685873</v>
      </c>
      <c r="CM450" s="1" t="n">
        <f aca="false">K450*AR$568</f>
        <v>0.527122814721715</v>
      </c>
      <c r="CN450" s="1" t="n">
        <f aca="false">L450*AS$568</f>
        <v>0.852220295736578</v>
      </c>
      <c r="CO450" s="1" t="n">
        <f aca="false">M450*AT$568</f>
        <v>0.707164759950635</v>
      </c>
      <c r="CP450" s="1" t="n">
        <f aca="false">N450*AU$568</f>
        <v>0.47508650257047</v>
      </c>
      <c r="CQ450" s="1" t="n">
        <f aca="false">O450*AV$568</f>
        <v>0.173853131128054</v>
      </c>
      <c r="CR450" s="1" t="n">
        <f aca="false">P450*AW$568</f>
        <v>0.0418960152032527</v>
      </c>
      <c r="CS450" s="1" t="n">
        <f aca="false">SUM(CE450:CR450)</f>
        <v>6.85926391423185</v>
      </c>
      <c r="CT450" s="1"/>
      <c r="CU450" s="1" t="n">
        <f aca="false">C450*AJ450</f>
        <v>0.672800173385349</v>
      </c>
      <c r="CV450" s="1" t="n">
        <f aca="false">D450*AK450</f>
        <v>0.849068053749458</v>
      </c>
      <c r="CW450" s="1" t="n">
        <f aca="false">E450*AL450</f>
        <v>1.05172084958821</v>
      </c>
      <c r="CX450" s="1" t="n">
        <f aca="false">F450*AM450</f>
        <v>0.610301690507152</v>
      </c>
      <c r="CY450" s="1" t="n">
        <f aca="false">G450*AN450</f>
        <v>0.402158647594278</v>
      </c>
      <c r="CZ450" s="1" t="n">
        <f aca="false">H450*AO450</f>
        <v>0.246207195491981</v>
      </c>
      <c r="DA450" s="1" t="n">
        <f aca="false">I450*AP450</f>
        <v>0.0496575639358474</v>
      </c>
      <c r="DB450" s="1" t="n">
        <f aca="false">J450*AQ450</f>
        <v>0.59672821846554</v>
      </c>
      <c r="DC450" s="1" t="n">
        <f aca="false">K450*AR450</f>
        <v>0.685898569570871</v>
      </c>
      <c r="DD450" s="1" t="n">
        <f aca="false">L450*AS450</f>
        <v>0.927008235804075</v>
      </c>
      <c r="DE450" s="1" t="n">
        <f aca="false">M450*AT450</f>
        <v>0.56407022106632</v>
      </c>
      <c r="DF450" s="1" t="n">
        <f aca="false">N450*AU450</f>
        <v>0.350684005201561</v>
      </c>
      <c r="DG450" s="1" t="n">
        <f aca="false">O450*AV450</f>
        <v>0.186501083658431</v>
      </c>
      <c r="DH450" s="1" t="n">
        <f aca="false">P450*AW450</f>
        <v>0.0356827048114434</v>
      </c>
      <c r="DI450" s="1" t="n">
        <f aca="false">SUM(CU450:DH450)</f>
        <v>7.22848721283052</v>
      </c>
    </row>
    <row r="451" customFormat="false" ht="12.75" hidden="false" customHeight="false" outlineLevel="0" collapsed="false">
      <c r="A451" s="0" t="n">
        <v>1985</v>
      </c>
      <c r="B451" s="0" t="s">
        <v>45</v>
      </c>
      <c r="C451" s="0" t="n">
        <v>18.2</v>
      </c>
      <c r="D451" s="0" t="n">
        <v>11.3</v>
      </c>
      <c r="E451" s="0" t="n">
        <v>7</v>
      </c>
      <c r="F451" s="0" t="n">
        <v>5</v>
      </c>
      <c r="G451" s="0" t="n">
        <v>5</v>
      </c>
      <c r="H451" s="0" t="n">
        <v>4.3</v>
      </c>
      <c r="I451" s="0" t="n">
        <v>2.9</v>
      </c>
      <c r="J451" s="0" t="n">
        <v>16.8</v>
      </c>
      <c r="K451" s="0" t="n">
        <v>10.7</v>
      </c>
      <c r="L451" s="0" t="n">
        <v>7.6</v>
      </c>
      <c r="M451" s="0" t="n">
        <v>5.4</v>
      </c>
      <c r="N451" s="0" t="n">
        <v>5.3</v>
      </c>
      <c r="O451" s="0" t="n">
        <v>4.2</v>
      </c>
      <c r="P451" s="0" t="n">
        <v>4.1</v>
      </c>
      <c r="Q451" s="1" t="n">
        <f aca="false">BM451</f>
        <v>7.33468663867794</v>
      </c>
      <c r="R451" s="1" t="n">
        <f aca="false">CC451</f>
        <v>7.30511210215494</v>
      </c>
      <c r="S451" s="1" t="n">
        <f aca="false">CS451</f>
        <v>6.9169105900346</v>
      </c>
      <c r="T451" s="1" t="n">
        <f aca="false">DI451</f>
        <v>7.28506114736906</v>
      </c>
      <c r="U451" s="0" t="n">
        <v>4205</v>
      </c>
      <c r="V451" s="0" t="n">
        <v>8316</v>
      </c>
      <c r="W451" s="0" t="n">
        <v>18787</v>
      </c>
      <c r="X451" s="0" t="n">
        <v>14412</v>
      </c>
      <c r="Y451" s="0" t="n">
        <v>9883</v>
      </c>
      <c r="Z451" s="0" t="n">
        <v>7073</v>
      </c>
      <c r="AA451" s="0" t="n">
        <v>1743</v>
      </c>
      <c r="AB451" s="0" t="n">
        <v>3753</v>
      </c>
      <c r="AC451" s="0" t="n">
        <v>7477</v>
      </c>
      <c r="AD451" s="0" t="n">
        <v>14644</v>
      </c>
      <c r="AE451" s="0" t="n">
        <v>11441</v>
      </c>
      <c r="AF451" s="0" t="n">
        <v>7511</v>
      </c>
      <c r="AG451" s="0" t="n">
        <v>4945</v>
      </c>
      <c r="AH451" s="0" t="n">
        <v>1187</v>
      </c>
      <c r="AI451" s="0" t="n">
        <f aca="false">SUM(U451:AH451)</f>
        <v>115377</v>
      </c>
      <c r="AJ451" s="2" t="n">
        <f aca="false">U451/$AI451</f>
        <v>0.036445738752091</v>
      </c>
      <c r="AK451" s="2" t="n">
        <f aca="false">V451/$AI451</f>
        <v>0.0720767570659664</v>
      </c>
      <c r="AL451" s="2" t="n">
        <f aca="false">W451/$AI451</f>
        <v>0.16283141353996</v>
      </c>
      <c r="AM451" s="2" t="n">
        <f aca="false">X451/$AI451</f>
        <v>0.124912244208118</v>
      </c>
      <c r="AN451" s="2" t="n">
        <f aca="false">Y451/$AI451</f>
        <v>0.0856583201157943</v>
      </c>
      <c r="AO451" s="2" t="n">
        <f aca="false">Z451/$AI451</f>
        <v>0.0613033793563709</v>
      </c>
      <c r="AP451" s="2" t="n">
        <f aca="false">AA451/$AI451</f>
        <v>0.0151069970618061</v>
      </c>
      <c r="AQ451" s="2" t="n">
        <f aca="false">AB451/$AI451</f>
        <v>0.0325281468576926</v>
      </c>
      <c r="AR451" s="2" t="n">
        <f aca="false">AC451/$AI451</f>
        <v>0.064804943792957</v>
      </c>
      <c r="AS451" s="2" t="n">
        <f aca="false">AD451/$AI451</f>
        <v>0.126923043587543</v>
      </c>
      <c r="AT451" s="2" t="n">
        <f aca="false">AE451/$AI451</f>
        <v>0.0991618780172825</v>
      </c>
      <c r="AU451" s="2" t="n">
        <f aca="false">AF451/$AI451</f>
        <v>0.0650996299089073</v>
      </c>
      <c r="AV451" s="2" t="n">
        <f aca="false">AG451/$AI451</f>
        <v>0.0428594953933626</v>
      </c>
      <c r="AW451" s="2" t="n">
        <f aca="false">AH451/$AI451</f>
        <v>0.0102880123421479</v>
      </c>
      <c r="AX451" s="0" t="n">
        <f aca="false">SUM(AJ451:AW451)</f>
        <v>1</v>
      </c>
      <c r="AY451" s="1" t="n">
        <f aca="false">C451*AJ$292</f>
        <v>0.919238954725714</v>
      </c>
      <c r="AZ451" s="1" t="n">
        <f aca="false">D451*AK$292</f>
        <v>0.857878516519939</v>
      </c>
      <c r="BA451" s="1" t="n">
        <f aca="false">E451*AL$292</f>
        <v>0.978031562910673</v>
      </c>
      <c r="BB451" s="1" t="n">
        <f aca="false">F451*AM$292</f>
        <v>0.601021084582553</v>
      </c>
      <c r="BC451" s="1" t="n">
        <f aca="false">G451*AN$292</f>
        <v>0.60520776396432</v>
      </c>
      <c r="BD451" s="1" t="n">
        <f aca="false">H451*AO$292</f>
        <v>0.357654063986417</v>
      </c>
      <c r="BE451" s="1" t="n">
        <f aca="false">I451*AP$292</f>
        <v>0.0704873992580274</v>
      </c>
      <c r="BF451" s="1" t="n">
        <f aca="false">J451*AQ$292</f>
        <v>0.686364217846884</v>
      </c>
      <c r="BG451" s="1" t="n">
        <f aca="false">K451*AR$292</f>
        <v>0.652052054380313</v>
      </c>
      <c r="BH451" s="1" t="n">
        <f aca="false">L451*AS$292</f>
        <v>0.555679346878017</v>
      </c>
      <c r="BI451" s="1" t="n">
        <f aca="false">M451*AT$292</f>
        <v>0.380003954086083</v>
      </c>
      <c r="BJ451" s="1" t="n">
        <f aca="false">N451*AU$292</f>
        <v>0.409332806121856</v>
      </c>
      <c r="BK451" s="1" t="n">
        <f aca="false">O451*AV$292</f>
        <v>0.210715573284334</v>
      </c>
      <c r="BL451" s="1" t="n">
        <f aca="false">P451*AW$292</f>
        <v>0.0510193401328108</v>
      </c>
      <c r="BM451" s="1" t="n">
        <f aca="false">SUM(AY451:BL451)</f>
        <v>7.33468663867794</v>
      </c>
      <c r="BN451" s="1"/>
      <c r="BO451" s="1" t="n">
        <f aca="false">C451*AJ$448</f>
        <v>0.665343274741738</v>
      </c>
      <c r="BP451" s="1" t="n">
        <f aca="false">D451*AK$448</f>
        <v>0.825998641186001</v>
      </c>
      <c r="BQ451" s="1" t="n">
        <f aca="false">E451*AL$448</f>
        <v>1.13792833127188</v>
      </c>
      <c r="BR451" s="1" t="n">
        <f aca="false">F451*AM$448</f>
        <v>0.622963956587635</v>
      </c>
      <c r="BS451" s="1" t="n">
        <f aca="false">G451*AN$448</f>
        <v>0.428549030538474</v>
      </c>
      <c r="BT451" s="1" t="n">
        <f aca="false">H451*AO$448</f>
        <v>0.264615960838284</v>
      </c>
      <c r="BU451" s="1" t="n">
        <f aca="false">I451*AP$448</f>
        <v>0.0435987666149853</v>
      </c>
      <c r="BV451" s="1" t="n">
        <f aca="false">J451*AQ$448</f>
        <v>0.561775516959044</v>
      </c>
      <c r="BW451" s="1" t="n">
        <f aca="false">K451*AR$448</f>
        <v>0.699471281988746</v>
      </c>
      <c r="BX451" s="1" t="n">
        <f aca="false">L451*AS$448</f>
        <v>0.961866104558995</v>
      </c>
      <c r="BY451" s="1" t="n">
        <f aca="false">M451*AT$448</f>
        <v>0.530423497029772</v>
      </c>
      <c r="BZ451" s="1" t="n">
        <f aca="false">N451*AU$448</f>
        <v>0.341527446300716</v>
      </c>
      <c r="CA451" s="1" t="n">
        <f aca="false">O451*AV$448</f>
        <v>0.179588174834068</v>
      </c>
      <c r="CB451" s="1" t="n">
        <f aca="false">P451*AW$448</f>
        <v>0.0414621187045973</v>
      </c>
      <c r="CC451" s="1" t="n">
        <f aca="false">SUM(BO451:CB451)</f>
        <v>7.30511210215494</v>
      </c>
      <c r="CD451" s="1"/>
      <c r="CE451" s="1" t="n">
        <f aca="false">C451*AJ$568</f>
        <v>0.5454060888724</v>
      </c>
      <c r="CF451" s="1" t="n">
        <f aca="false">D451*AK$568</f>
        <v>0.638676681026977</v>
      </c>
      <c r="CG451" s="1" t="n">
        <f aca="false">E451*AL$568</f>
        <v>0.99999242865904</v>
      </c>
      <c r="CH451" s="1" t="n">
        <f aca="false">F451*AM$568</f>
        <v>0.726848732178956</v>
      </c>
      <c r="CI451" s="1" t="n">
        <f aca="false">G451*AN$568</f>
        <v>0.500087070421042</v>
      </c>
      <c r="CJ451" s="1" t="n">
        <f aca="false">H451*AO$568</f>
        <v>0.2127259098859</v>
      </c>
      <c r="CK451" s="1" t="n">
        <f aca="false">I451*AP$568</f>
        <v>0.0490956033223044</v>
      </c>
      <c r="CL451" s="1" t="n">
        <f aca="false">J451*AQ$568</f>
        <v>0.469616965860824</v>
      </c>
      <c r="CM451" s="1" t="n">
        <f aca="false">K451*AR$568</f>
        <v>0.532095671464373</v>
      </c>
      <c r="CN451" s="1" t="n">
        <f aca="false">L451*AS$568</f>
        <v>0.887243047616163</v>
      </c>
      <c r="CO451" s="1" t="n">
        <f aca="false">M451*AT$568</f>
        <v>0.669945562058496</v>
      </c>
      <c r="CP451" s="1" t="n">
        <f aca="false">N451*AU$568</f>
        <v>0.466288604374721</v>
      </c>
      <c r="CQ451" s="1" t="n">
        <f aca="false">O451*AV$568</f>
        <v>0.169810035055309</v>
      </c>
      <c r="CR451" s="1" t="n">
        <f aca="false">P451*AW$568</f>
        <v>0.049078189238096</v>
      </c>
      <c r="CS451" s="1" t="n">
        <f aca="false">SUM(CE451:CR451)</f>
        <v>6.9169105900346</v>
      </c>
      <c r="CT451" s="1"/>
      <c r="CU451" s="1" t="n">
        <f aca="false">C451*AJ451</f>
        <v>0.663312445288056</v>
      </c>
      <c r="CV451" s="1" t="n">
        <f aca="false">D451*AK451</f>
        <v>0.81446735484542</v>
      </c>
      <c r="CW451" s="1" t="n">
        <f aca="false">E451*AL451</f>
        <v>1.13981989477972</v>
      </c>
      <c r="CX451" s="1" t="n">
        <f aca="false">F451*AM451</f>
        <v>0.624561221040589</v>
      </c>
      <c r="CY451" s="1" t="n">
        <f aca="false">G451*AN451</f>
        <v>0.428291600578972</v>
      </c>
      <c r="CZ451" s="1" t="n">
        <f aca="false">H451*AO451</f>
        <v>0.263604531232395</v>
      </c>
      <c r="DA451" s="1" t="n">
        <f aca="false">I451*AP451</f>
        <v>0.0438102914792376</v>
      </c>
      <c r="DB451" s="1" t="n">
        <f aca="false">J451*AQ451</f>
        <v>0.546472867209236</v>
      </c>
      <c r="DC451" s="1" t="n">
        <f aca="false">K451*AR451</f>
        <v>0.69341289858464</v>
      </c>
      <c r="DD451" s="1" t="n">
        <f aca="false">L451*AS451</f>
        <v>0.96461513126533</v>
      </c>
      <c r="DE451" s="1" t="n">
        <f aca="false">M451*AT451</f>
        <v>0.535474141293325</v>
      </c>
      <c r="DF451" s="1" t="n">
        <f aca="false">N451*AU451</f>
        <v>0.345028038517209</v>
      </c>
      <c r="DG451" s="1" t="n">
        <f aca="false">O451*AV451</f>
        <v>0.180009880652123</v>
      </c>
      <c r="DH451" s="1" t="n">
        <f aca="false">P451*AW451</f>
        <v>0.0421808506028065</v>
      </c>
      <c r="DI451" s="1" t="n">
        <f aca="false">SUM(CU451:DH451)</f>
        <v>7.28506114736906</v>
      </c>
    </row>
    <row r="452" customFormat="false" ht="12.75" hidden="false" customHeight="false" outlineLevel="0" collapsed="false">
      <c r="A452" s="0" t="n">
        <v>1985</v>
      </c>
      <c r="B452" s="0" t="s">
        <v>46</v>
      </c>
      <c r="C452" s="0" t="n">
        <v>18.8</v>
      </c>
      <c r="D452" s="0" t="n">
        <v>11.7</v>
      </c>
      <c r="E452" s="0" t="n">
        <v>6.4</v>
      </c>
      <c r="F452" s="0" t="n">
        <v>4.7</v>
      </c>
      <c r="G452" s="0" t="n">
        <v>4</v>
      </c>
      <c r="H452" s="0" t="n">
        <v>4.4</v>
      </c>
      <c r="I452" s="0" t="n">
        <v>2.8</v>
      </c>
      <c r="J452" s="0" t="n">
        <v>18.1</v>
      </c>
      <c r="K452" s="0" t="n">
        <v>10.6</v>
      </c>
      <c r="L452" s="0" t="n">
        <v>7.7</v>
      </c>
      <c r="M452" s="0" t="n">
        <v>5.7</v>
      </c>
      <c r="N452" s="0" t="n">
        <v>4.8</v>
      </c>
      <c r="O452" s="0" t="n">
        <v>4.7</v>
      </c>
      <c r="P452" s="0" t="n">
        <v>3.4</v>
      </c>
      <c r="Q452" s="1" t="n">
        <f aca="false">BM452</f>
        <v>7.21351018177166</v>
      </c>
      <c r="R452" s="1" t="n">
        <f aca="false">CC452</f>
        <v>7.20145027263383</v>
      </c>
      <c r="S452" s="1" t="n">
        <f aca="false">CS452</f>
        <v>6.77951800843447</v>
      </c>
      <c r="T452" s="1" t="n">
        <f aca="false">DI452</f>
        <v>7.18383088899701</v>
      </c>
      <c r="U452" s="0" t="n">
        <v>4185</v>
      </c>
      <c r="V452" s="0" t="n">
        <v>8328</v>
      </c>
      <c r="W452" s="0" t="n">
        <v>18746</v>
      </c>
      <c r="X452" s="0" t="n">
        <v>14448</v>
      </c>
      <c r="Y452" s="0" t="n">
        <v>9802</v>
      </c>
      <c r="Z452" s="0" t="n">
        <v>7019</v>
      </c>
      <c r="AA452" s="0" t="n">
        <v>1721</v>
      </c>
      <c r="AB452" s="0" t="n">
        <v>3781</v>
      </c>
      <c r="AC452" s="0" t="n">
        <v>7419</v>
      </c>
      <c r="AD452" s="0" t="n">
        <v>14601</v>
      </c>
      <c r="AE452" s="0" t="n">
        <v>11468</v>
      </c>
      <c r="AF452" s="0" t="n">
        <v>7428</v>
      </c>
      <c r="AG452" s="0" t="n">
        <v>4990</v>
      </c>
      <c r="AH452" s="0" t="n">
        <v>1160</v>
      </c>
      <c r="AI452" s="0" t="n">
        <f aca="false">SUM(U452:AH452)</f>
        <v>115096</v>
      </c>
      <c r="AJ452" s="2" t="n">
        <f aca="false">U452/$AI452</f>
        <v>0.0363609508584138</v>
      </c>
      <c r="AK452" s="2" t="n">
        <f aca="false">V452/$AI452</f>
        <v>0.0723569889483562</v>
      </c>
      <c r="AL452" s="2" t="n">
        <f aca="false">W452/$AI452</f>
        <v>0.162872732327796</v>
      </c>
      <c r="AM452" s="2" t="n">
        <f aca="false">X452/$AI452</f>
        <v>0.125529992354209</v>
      </c>
      <c r="AN452" s="2" t="n">
        <f aca="false">Y452/$AI452</f>
        <v>0.0851636894418572</v>
      </c>
      <c r="AO452" s="2" t="n">
        <f aca="false">Z452/$AI452</f>
        <v>0.0609838743309933</v>
      </c>
      <c r="AP452" s="2" t="n">
        <f aca="false">AA452/$AI452</f>
        <v>0.0149527351080837</v>
      </c>
      <c r="AQ452" s="2" t="n">
        <f aca="false">AB452/$AI452</f>
        <v>0.0328508375616876</v>
      </c>
      <c r="AR452" s="2" t="n">
        <f aca="false">AC452/$AI452</f>
        <v>0.0644592340307222</v>
      </c>
      <c r="AS452" s="2" t="n">
        <f aca="false">AD452/$AI452</f>
        <v>0.126859317439355</v>
      </c>
      <c r="AT452" s="2" t="n">
        <f aca="false">AE452/$AI452</f>
        <v>0.0996385625912282</v>
      </c>
      <c r="AU452" s="2" t="n">
        <f aca="false">AF452/$AI452</f>
        <v>0.0645374296239661</v>
      </c>
      <c r="AV452" s="2" t="n">
        <f aca="false">AG452/$AI452</f>
        <v>0.0433551122541183</v>
      </c>
      <c r="AW452" s="2" t="n">
        <f aca="false">AH452/$AI452</f>
        <v>0.0100785431292139</v>
      </c>
      <c r="AX452" s="0" t="n">
        <f aca="false">SUM(AJ452:AW452)</f>
        <v>1</v>
      </c>
      <c r="AY452" s="1" t="n">
        <f aca="false">C452*AJ$292</f>
        <v>0.949543535650738</v>
      </c>
      <c r="AZ452" s="1" t="n">
        <f aca="false">D452*AK$292</f>
        <v>0.888245897635689</v>
      </c>
      <c r="BA452" s="1" t="n">
        <f aca="false">E452*AL$292</f>
        <v>0.894200286089758</v>
      </c>
      <c r="BB452" s="1" t="n">
        <f aca="false">F452*AM$292</f>
        <v>0.5649598195076</v>
      </c>
      <c r="BC452" s="1" t="n">
        <f aca="false">G452*AN$292</f>
        <v>0.484166211171456</v>
      </c>
      <c r="BD452" s="1" t="n">
        <f aca="false">H452*AO$292</f>
        <v>0.365971600358194</v>
      </c>
      <c r="BE452" s="1" t="n">
        <f aca="false">I452*AP$292</f>
        <v>0.0680567992836126</v>
      </c>
      <c r="BF452" s="1" t="n">
        <f aca="false">J452*AQ$292</f>
        <v>0.739475734704083</v>
      </c>
      <c r="BG452" s="1" t="n">
        <f aca="false">K452*AR$292</f>
        <v>0.645958109946852</v>
      </c>
      <c r="BH452" s="1" t="n">
        <f aca="false">L452*AS$292</f>
        <v>0.562990917231675</v>
      </c>
      <c r="BI452" s="1" t="n">
        <f aca="false">M452*AT$292</f>
        <v>0.401115284868643</v>
      </c>
      <c r="BJ452" s="1" t="n">
        <f aca="false">N452*AU$292</f>
        <v>0.37071650365753</v>
      </c>
      <c r="BK452" s="1" t="n">
        <f aca="false">O452*AV$292</f>
        <v>0.235800760580088</v>
      </c>
      <c r="BL452" s="1" t="n">
        <f aca="false">P452*AW$292</f>
        <v>0.0423087210857455</v>
      </c>
      <c r="BM452" s="1" t="n">
        <f aca="false">SUM(AY452:BL452)</f>
        <v>7.21351018177166</v>
      </c>
      <c r="BN452" s="1"/>
      <c r="BO452" s="1" t="n">
        <f aca="false">C452*AJ$448</f>
        <v>0.687277668414543</v>
      </c>
      <c r="BP452" s="1" t="n">
        <f aca="false">D452*AK$448</f>
        <v>0.855237531139487</v>
      </c>
      <c r="BQ452" s="1" t="n">
        <f aca="false">E452*AL$448</f>
        <v>1.04039161716287</v>
      </c>
      <c r="BR452" s="1" t="n">
        <f aca="false">F452*AM$448</f>
        <v>0.585586119192377</v>
      </c>
      <c r="BS452" s="1" t="n">
        <f aca="false">G452*AN$448</f>
        <v>0.342839224430779</v>
      </c>
      <c r="BT452" s="1" t="n">
        <f aca="false">H452*AO$448</f>
        <v>0.270769820392662</v>
      </c>
      <c r="BU452" s="1" t="n">
        <f aca="false">I452*AP$448</f>
        <v>0.042095360869641</v>
      </c>
      <c r="BV452" s="1" t="n">
        <f aca="false">J452*AQ$448</f>
        <v>0.605246241485637</v>
      </c>
      <c r="BW452" s="1" t="n">
        <f aca="false">K452*AR$448</f>
        <v>0.692934167203805</v>
      </c>
      <c r="BX452" s="1" t="n">
        <f aca="false">L452*AS$448</f>
        <v>0.974522237513719</v>
      </c>
      <c r="BY452" s="1" t="n">
        <f aca="false">M452*AT$448</f>
        <v>0.559891469086982</v>
      </c>
      <c r="BZ452" s="1" t="n">
        <f aca="false">N452*AU$448</f>
        <v>0.309307875894988</v>
      </c>
      <c r="CA452" s="1" t="n">
        <f aca="false">O452*AV$448</f>
        <v>0.200967719457171</v>
      </c>
      <c r="CB452" s="1" t="n">
        <f aca="false">P452*AW$448</f>
        <v>0.0343832203891783</v>
      </c>
      <c r="CC452" s="1" t="n">
        <f aca="false">SUM(BO452:CB452)</f>
        <v>7.20145027263383</v>
      </c>
      <c r="CD452" s="1"/>
      <c r="CE452" s="1" t="n">
        <f aca="false">C452*AJ$568</f>
        <v>0.563386509384677</v>
      </c>
      <c r="CF452" s="1" t="n">
        <f aca="false">D452*AK$568</f>
        <v>0.661284705134126</v>
      </c>
      <c r="CG452" s="1" t="n">
        <f aca="false">E452*AL$568</f>
        <v>0.914278791916837</v>
      </c>
      <c r="CH452" s="1" t="n">
        <f aca="false">F452*AM$568</f>
        <v>0.683237808248219</v>
      </c>
      <c r="CI452" s="1" t="n">
        <f aca="false">G452*AN$568</f>
        <v>0.400069656336834</v>
      </c>
      <c r="CJ452" s="1" t="n">
        <f aca="false">H452*AO$568</f>
        <v>0.217673024069293</v>
      </c>
      <c r="CK452" s="1" t="n">
        <f aca="false">I452*AP$568</f>
        <v>0.0474026514836043</v>
      </c>
      <c r="CL452" s="1" t="n">
        <f aca="false">J452*AQ$568</f>
        <v>0.505956373933387</v>
      </c>
      <c r="CM452" s="1" t="n">
        <f aca="false">K452*AR$568</f>
        <v>0.527122814721715</v>
      </c>
      <c r="CN452" s="1" t="n">
        <f aca="false">L452*AS$568</f>
        <v>0.898917298242692</v>
      </c>
      <c r="CO452" s="1" t="n">
        <f aca="false">M452*AT$568</f>
        <v>0.707164759950635</v>
      </c>
      <c r="CP452" s="1" t="n">
        <f aca="false">N452*AU$568</f>
        <v>0.422299113395974</v>
      </c>
      <c r="CQ452" s="1" t="n">
        <f aca="false">O452*AV$568</f>
        <v>0.190025515419036</v>
      </c>
      <c r="CR452" s="1" t="n">
        <f aca="false">P452*AW$568</f>
        <v>0.0406989861974454</v>
      </c>
      <c r="CS452" s="1" t="n">
        <f aca="false">SUM(CE452:CR452)</f>
        <v>6.77951800843447</v>
      </c>
      <c r="CT452" s="1"/>
      <c r="CU452" s="1" t="n">
        <f aca="false">C452*AJ452</f>
        <v>0.68358587613818</v>
      </c>
      <c r="CV452" s="1" t="n">
        <f aca="false">D452*AK452</f>
        <v>0.846576770695767</v>
      </c>
      <c r="CW452" s="1" t="n">
        <f aca="false">E452*AL452</f>
        <v>1.04238548689789</v>
      </c>
      <c r="CX452" s="1" t="n">
        <f aca="false">F452*AM452</f>
        <v>0.589990964064781</v>
      </c>
      <c r="CY452" s="1" t="n">
        <f aca="false">G452*AN452</f>
        <v>0.340654757767429</v>
      </c>
      <c r="CZ452" s="1" t="n">
        <f aca="false">H452*AO452</f>
        <v>0.26832904705637</v>
      </c>
      <c r="DA452" s="1" t="n">
        <f aca="false">I452*AP452</f>
        <v>0.0418676583026343</v>
      </c>
      <c r="DB452" s="1" t="n">
        <f aca="false">J452*AQ452</f>
        <v>0.594600159866546</v>
      </c>
      <c r="DC452" s="1" t="n">
        <f aca="false">K452*AR452</f>
        <v>0.683267880725655</v>
      </c>
      <c r="DD452" s="1" t="n">
        <f aca="false">L452*AS452</f>
        <v>0.976816744283033</v>
      </c>
      <c r="DE452" s="1" t="n">
        <f aca="false">M452*AT452</f>
        <v>0.567939806770001</v>
      </c>
      <c r="DF452" s="1" t="n">
        <f aca="false">N452*AU452</f>
        <v>0.309779662195037</v>
      </c>
      <c r="DG452" s="1" t="n">
        <f aca="false">O452*AV452</f>
        <v>0.203769027594356</v>
      </c>
      <c r="DH452" s="1" t="n">
        <f aca="false">P452*AW452</f>
        <v>0.0342670466393272</v>
      </c>
      <c r="DI452" s="1" t="n">
        <f aca="false">SUM(CU452:DH452)</f>
        <v>7.18383088899701</v>
      </c>
    </row>
    <row r="453" customFormat="false" ht="12.75" hidden="false" customHeight="false" outlineLevel="0" collapsed="false">
      <c r="A453" s="0" t="n">
        <v>1985</v>
      </c>
      <c r="B453" s="0" t="s">
        <v>47</v>
      </c>
      <c r="C453" s="0" t="n">
        <v>19</v>
      </c>
      <c r="D453" s="0" t="n">
        <v>11.7</v>
      </c>
      <c r="E453" s="0" t="n">
        <v>6.6</v>
      </c>
      <c r="F453" s="0" t="n">
        <v>5.4</v>
      </c>
      <c r="G453" s="0" t="n">
        <v>4.6</v>
      </c>
      <c r="H453" s="0" t="n">
        <v>4.7</v>
      </c>
      <c r="I453" s="0" t="n">
        <v>3.2</v>
      </c>
      <c r="J453" s="0" t="n">
        <v>17.9</v>
      </c>
      <c r="K453" s="0" t="n">
        <v>10.4</v>
      </c>
      <c r="L453" s="0" t="n">
        <v>7.6</v>
      </c>
      <c r="M453" s="0" t="n">
        <v>5.8</v>
      </c>
      <c r="N453" s="0" t="n">
        <v>4.7</v>
      </c>
      <c r="O453" s="0" t="n">
        <v>4.6</v>
      </c>
      <c r="P453" s="0" t="n">
        <v>3.5</v>
      </c>
      <c r="Q453" s="1" t="n">
        <f aca="false">BM453</f>
        <v>7.41086908486167</v>
      </c>
      <c r="R453" s="1" t="n">
        <f aca="false">CC453</f>
        <v>7.3720859536958</v>
      </c>
      <c r="S453" s="1" t="n">
        <f aca="false">CS453</f>
        <v>6.97101690680437</v>
      </c>
      <c r="T453" s="1" t="n">
        <f aca="false">DI453</f>
        <v>7.32399867852516</v>
      </c>
      <c r="U453" s="0" t="n">
        <v>4109</v>
      </c>
      <c r="V453" s="0" t="n">
        <v>8300</v>
      </c>
      <c r="W453" s="0" t="n">
        <v>18765</v>
      </c>
      <c r="X453" s="0" t="n">
        <v>14470</v>
      </c>
      <c r="Y453" s="0" t="n">
        <v>9836</v>
      </c>
      <c r="Z453" s="0" t="n">
        <v>7118</v>
      </c>
      <c r="AA453" s="0" t="n">
        <v>1710</v>
      </c>
      <c r="AB453" s="0" t="n">
        <v>3571</v>
      </c>
      <c r="AC453" s="0" t="n">
        <v>7383</v>
      </c>
      <c r="AD453" s="0" t="n">
        <v>14704</v>
      </c>
      <c r="AE453" s="0" t="n">
        <v>11586</v>
      </c>
      <c r="AF453" s="0" t="n">
        <v>7398</v>
      </c>
      <c r="AG453" s="0" t="n">
        <v>4917</v>
      </c>
      <c r="AH453" s="0" t="n">
        <v>1156</v>
      </c>
      <c r="AI453" s="0" t="n">
        <f aca="false">SUM(U453:AH453)</f>
        <v>115023</v>
      </c>
      <c r="AJ453" s="2" t="n">
        <f aca="false">U453/$AI453</f>
        <v>0.0357232901245838</v>
      </c>
      <c r="AK453" s="2" t="n">
        <f aca="false">V453/$AI453</f>
        <v>0.0721594811472488</v>
      </c>
      <c r="AL453" s="2" t="n">
        <f aca="false">W453/$AI453</f>
        <v>0.163141284786521</v>
      </c>
      <c r="AM453" s="2" t="n">
        <f aca="false">X453/$AI453</f>
        <v>0.125800926771168</v>
      </c>
      <c r="AN453" s="2" t="n">
        <f aca="false">Y453/$AI453</f>
        <v>0.0855133321161855</v>
      </c>
      <c r="AO453" s="2" t="n">
        <f aca="false">Z453/$AI453</f>
        <v>0.0618832755188093</v>
      </c>
      <c r="AP453" s="2" t="n">
        <f aca="false">AA453/$AI453</f>
        <v>0.0148665918990115</v>
      </c>
      <c r="AQ453" s="2" t="n">
        <f aca="false">AB453/$AI453</f>
        <v>0.0310459647200995</v>
      </c>
      <c r="AR453" s="2" t="n">
        <f aca="false">AC453/$AI453</f>
        <v>0.0641871625674865</v>
      </c>
      <c r="AS453" s="2" t="n">
        <f aca="false">AD453/$AI453</f>
        <v>0.127835302504716</v>
      </c>
      <c r="AT453" s="2" t="n">
        <f aca="false">AE453/$AI453</f>
        <v>0.100727680550846</v>
      </c>
      <c r="AU453" s="2" t="n">
        <f aca="false">AF453/$AI453</f>
        <v>0.064317571268355</v>
      </c>
      <c r="AV453" s="2" t="n">
        <f aca="false">AG453/$AI453</f>
        <v>0.0427479721447015</v>
      </c>
      <c r="AW453" s="2" t="n">
        <f aca="false">AH453/$AI453</f>
        <v>0.0100501638802674</v>
      </c>
      <c r="AX453" s="0" t="n">
        <f aca="false">SUM(AJ453:AW453)</f>
        <v>1</v>
      </c>
      <c r="AY453" s="1" t="n">
        <f aca="false">C453*AJ$292</f>
        <v>0.959645062625746</v>
      </c>
      <c r="AZ453" s="1" t="n">
        <f aca="false">D453*AK$292</f>
        <v>0.888245897635689</v>
      </c>
      <c r="BA453" s="1" t="n">
        <f aca="false">E453*AL$292</f>
        <v>0.922144045030063</v>
      </c>
      <c r="BB453" s="1" t="n">
        <f aca="false">F453*AM$292</f>
        <v>0.649102771349158</v>
      </c>
      <c r="BC453" s="1" t="n">
        <f aca="false">G453*AN$292</f>
        <v>0.556791142847175</v>
      </c>
      <c r="BD453" s="1" t="n">
        <f aca="false">H453*AO$292</f>
        <v>0.390924209473525</v>
      </c>
      <c r="BE453" s="1" t="n">
        <f aca="false">I453*AP$292</f>
        <v>0.0777791991812716</v>
      </c>
      <c r="BF453" s="1" t="n">
        <f aca="false">J453*AQ$292</f>
        <v>0.731304732110668</v>
      </c>
      <c r="BG453" s="1" t="n">
        <f aca="false">K453*AR$292</f>
        <v>0.633770221079931</v>
      </c>
      <c r="BH453" s="1" t="n">
        <f aca="false">L453*AS$292</f>
        <v>0.555679346878017</v>
      </c>
      <c r="BI453" s="1" t="n">
        <f aca="false">M453*AT$292</f>
        <v>0.408152395129496</v>
      </c>
      <c r="BJ453" s="1" t="n">
        <f aca="false">N453*AU$292</f>
        <v>0.362993243164664</v>
      </c>
      <c r="BK453" s="1" t="n">
        <f aca="false">O453*AV$292</f>
        <v>0.230783723120937</v>
      </c>
      <c r="BL453" s="1" t="n">
        <f aca="false">P453*AW$292</f>
        <v>0.0435530952353263</v>
      </c>
      <c r="BM453" s="1" t="n">
        <f aca="false">SUM(AY453:BL453)</f>
        <v>7.41086908486167</v>
      </c>
      <c r="BN453" s="1"/>
      <c r="BO453" s="1" t="n">
        <f aca="false">C453*AJ$448</f>
        <v>0.694589132972144</v>
      </c>
      <c r="BP453" s="1" t="n">
        <f aca="false">D453*AK$448</f>
        <v>0.855237531139487</v>
      </c>
      <c r="BQ453" s="1" t="n">
        <f aca="false">E453*AL$448</f>
        <v>1.07290385519921</v>
      </c>
      <c r="BR453" s="1" t="n">
        <f aca="false">F453*AM$448</f>
        <v>0.672801073114646</v>
      </c>
      <c r="BS453" s="1" t="n">
        <f aca="false">G453*AN$448</f>
        <v>0.394265108095396</v>
      </c>
      <c r="BT453" s="1" t="n">
        <f aca="false">H453*AO$448</f>
        <v>0.289231399055799</v>
      </c>
      <c r="BU453" s="1" t="n">
        <f aca="false">I453*AP$448</f>
        <v>0.0481089838510182</v>
      </c>
      <c r="BV453" s="1" t="n">
        <f aca="false">J453*AQ$448</f>
        <v>0.598558437712315</v>
      </c>
      <c r="BW453" s="1" t="n">
        <f aca="false">K453*AR$448</f>
        <v>0.679859937633922</v>
      </c>
      <c r="BX453" s="1" t="n">
        <f aca="false">L453*AS$448</f>
        <v>0.961866104558995</v>
      </c>
      <c r="BY453" s="1" t="n">
        <f aca="false">M453*AT$448</f>
        <v>0.569714126439385</v>
      </c>
      <c r="BZ453" s="1" t="n">
        <f aca="false">N453*AU$448</f>
        <v>0.302863961813843</v>
      </c>
      <c r="CA453" s="1" t="n">
        <f aca="false">O453*AV$448</f>
        <v>0.196691810532551</v>
      </c>
      <c r="CB453" s="1" t="n">
        <f aca="false">P453*AW$448</f>
        <v>0.0353944915770953</v>
      </c>
      <c r="CC453" s="1" t="n">
        <f aca="false">SUM(BO453:CB453)</f>
        <v>7.3720859536958</v>
      </c>
      <c r="CD453" s="1"/>
      <c r="CE453" s="1" t="n">
        <f aca="false">C453*AJ$568</f>
        <v>0.56937998288877</v>
      </c>
      <c r="CF453" s="1" t="n">
        <f aca="false">D453*AK$568</f>
        <v>0.661284705134126</v>
      </c>
      <c r="CG453" s="1" t="n">
        <f aca="false">E453*AL$568</f>
        <v>0.942850004164238</v>
      </c>
      <c r="CH453" s="1" t="n">
        <f aca="false">F453*AM$568</f>
        <v>0.784996630753273</v>
      </c>
      <c r="CI453" s="1" t="n">
        <f aca="false">G453*AN$568</f>
        <v>0.460080104787359</v>
      </c>
      <c r="CJ453" s="1" t="n">
        <f aca="false">H453*AO$568</f>
        <v>0.232514366619472</v>
      </c>
      <c r="CK453" s="1" t="n">
        <f aca="false">I453*AP$568</f>
        <v>0.0541744588384049</v>
      </c>
      <c r="CL453" s="1" t="n">
        <f aca="false">J453*AQ$568</f>
        <v>0.500365695768378</v>
      </c>
      <c r="CM453" s="1" t="n">
        <f aca="false">K453*AR$568</f>
        <v>0.5171771012364</v>
      </c>
      <c r="CN453" s="1" t="n">
        <f aca="false">L453*AS$568</f>
        <v>0.887243047616163</v>
      </c>
      <c r="CO453" s="1" t="n">
        <f aca="false">M453*AT$568</f>
        <v>0.719571159248014</v>
      </c>
      <c r="CP453" s="1" t="n">
        <f aca="false">N453*AU$568</f>
        <v>0.413501215200224</v>
      </c>
      <c r="CQ453" s="1" t="n">
        <f aca="false">O453*AV$568</f>
        <v>0.18598241934629</v>
      </c>
      <c r="CR453" s="1" t="n">
        <f aca="false">P453*AW$568</f>
        <v>0.0418960152032527</v>
      </c>
      <c r="CS453" s="1" t="n">
        <f aca="false">SUM(CE453:CR453)</f>
        <v>6.97101690680437</v>
      </c>
      <c r="CT453" s="1"/>
      <c r="CU453" s="1" t="n">
        <f aca="false">C453*AJ453</f>
        <v>0.678742512367092</v>
      </c>
      <c r="CV453" s="1" t="n">
        <f aca="false">D453*AK453</f>
        <v>0.844265929422811</v>
      </c>
      <c r="CW453" s="1" t="n">
        <f aca="false">E453*AL453</f>
        <v>1.07673247959104</v>
      </c>
      <c r="CX453" s="1" t="n">
        <f aca="false">F453*AM453</f>
        <v>0.679325004564305</v>
      </c>
      <c r="CY453" s="1" t="n">
        <f aca="false">G453*AN453</f>
        <v>0.393361327734453</v>
      </c>
      <c r="CZ453" s="1" t="n">
        <f aca="false">H453*AO453</f>
        <v>0.290851394938404</v>
      </c>
      <c r="DA453" s="1" t="n">
        <f aca="false">I453*AP453</f>
        <v>0.0475730940768368</v>
      </c>
      <c r="DB453" s="1" t="n">
        <f aca="false">J453*AQ453</f>
        <v>0.55572276848978</v>
      </c>
      <c r="DC453" s="1" t="n">
        <f aca="false">K453*AR453</f>
        <v>0.66754649070186</v>
      </c>
      <c r="DD453" s="1" t="n">
        <f aca="false">L453*AS453</f>
        <v>0.971548299035845</v>
      </c>
      <c r="DE453" s="1" t="n">
        <f aca="false">M453*AT453</f>
        <v>0.584220547194909</v>
      </c>
      <c r="DF453" s="1" t="n">
        <f aca="false">N453*AU453</f>
        <v>0.302292584961269</v>
      </c>
      <c r="DG453" s="1" t="n">
        <f aca="false">O453*AV453</f>
        <v>0.196640671865627</v>
      </c>
      <c r="DH453" s="1" t="n">
        <f aca="false">P453*AW453</f>
        <v>0.035175573580936</v>
      </c>
      <c r="DI453" s="1" t="n">
        <f aca="false">SUM(CU453:DH453)</f>
        <v>7.32399867852516</v>
      </c>
    </row>
    <row r="454" customFormat="false" ht="12.75" hidden="false" customHeight="false" outlineLevel="0" collapsed="false">
      <c r="A454" s="0" t="n">
        <v>1985</v>
      </c>
      <c r="B454" s="0" t="s">
        <v>48</v>
      </c>
      <c r="C454" s="0" t="n">
        <v>21.5</v>
      </c>
      <c r="D454" s="0" t="n">
        <v>11.5</v>
      </c>
      <c r="E454" s="0" t="n">
        <v>6.5</v>
      </c>
      <c r="F454" s="0" t="n">
        <v>4.9</v>
      </c>
      <c r="G454" s="0" t="n">
        <v>4.8</v>
      </c>
      <c r="H454" s="0" t="n">
        <v>4.8</v>
      </c>
      <c r="I454" s="0" t="n">
        <v>3.9</v>
      </c>
      <c r="J454" s="0" t="n">
        <v>18.7</v>
      </c>
      <c r="K454" s="0" t="n">
        <v>10.6</v>
      </c>
      <c r="L454" s="0" t="n">
        <v>7.5</v>
      </c>
      <c r="M454" s="0" t="n">
        <v>5.6</v>
      </c>
      <c r="N454" s="0" t="n">
        <v>4.8</v>
      </c>
      <c r="O454" s="0" t="n">
        <v>4.3</v>
      </c>
      <c r="P454" s="0" t="n">
        <v>3.4</v>
      </c>
      <c r="Q454" s="1" t="n">
        <f aca="false">BM454</f>
        <v>7.51233442264528</v>
      </c>
      <c r="R454" s="1" t="n">
        <f aca="false">CC454</f>
        <v>7.40425587512848</v>
      </c>
      <c r="S454" s="1" t="n">
        <f aca="false">CS454</f>
        <v>6.97575505197726</v>
      </c>
      <c r="T454" s="1" t="n">
        <f aca="false">DI454</f>
        <v>7.38500355489275</v>
      </c>
      <c r="U454" s="0" t="n">
        <v>4217</v>
      </c>
      <c r="V454" s="0" t="n">
        <v>8225</v>
      </c>
      <c r="W454" s="0" t="n">
        <v>18815</v>
      </c>
      <c r="X454" s="0" t="n">
        <v>14502</v>
      </c>
      <c r="Y454" s="0" t="n">
        <v>9865</v>
      </c>
      <c r="Z454" s="0" t="n">
        <v>7089</v>
      </c>
      <c r="AA454" s="0" t="n">
        <v>1679</v>
      </c>
      <c r="AB454" s="0" t="n">
        <v>3796</v>
      </c>
      <c r="AC454" s="0" t="n">
        <v>7403</v>
      </c>
      <c r="AD454" s="0" t="n">
        <v>14747</v>
      </c>
      <c r="AE454" s="0" t="n">
        <v>11553</v>
      </c>
      <c r="AF454" s="0" t="n">
        <v>7378</v>
      </c>
      <c r="AG454" s="0" t="n">
        <v>4903</v>
      </c>
      <c r="AH454" s="0" t="n">
        <v>1162</v>
      </c>
      <c r="AI454" s="0" t="n">
        <f aca="false">SUM(U454:AH454)</f>
        <v>115334</v>
      </c>
      <c r="AJ454" s="2" t="n">
        <f aca="false">U454/$AI454</f>
        <v>0.0365633724660551</v>
      </c>
      <c r="AK454" s="2" t="n">
        <f aca="false">V454/$AI454</f>
        <v>0.0713146166785163</v>
      </c>
      <c r="AL454" s="2" t="n">
        <f aca="false">W454/$AI454</f>
        <v>0.163134895174016</v>
      </c>
      <c r="AM454" s="2" t="n">
        <f aca="false">X454/$AI454</f>
        <v>0.125739157577124</v>
      </c>
      <c r="AN454" s="2" t="n">
        <f aca="false">Y454/$AI454</f>
        <v>0.0855341876636551</v>
      </c>
      <c r="AO454" s="2" t="n">
        <f aca="false">Z454/$AI454</f>
        <v>0.0614649626302738</v>
      </c>
      <c r="AP454" s="2" t="n">
        <f aca="false">AA454/$AI454</f>
        <v>0.0145577193195415</v>
      </c>
      <c r="AQ454" s="2" t="n">
        <f aca="false">AB454/$AI454</f>
        <v>0.0329131045485286</v>
      </c>
      <c r="AR454" s="2" t="n">
        <f aca="false">AC454/$AI454</f>
        <v>0.0641874902457211</v>
      </c>
      <c r="AS454" s="2" t="n">
        <f aca="false">AD454/$AI454</f>
        <v>0.127863422754782</v>
      </c>
      <c r="AT454" s="2" t="n">
        <f aca="false">AE454/$AI454</f>
        <v>0.100169941214213</v>
      </c>
      <c r="AU454" s="2" t="n">
        <f aca="false">AF454/$AI454</f>
        <v>0.0639707284928989</v>
      </c>
      <c r="AV454" s="2" t="n">
        <f aca="false">AG454/$AI454</f>
        <v>0.0425113149634973</v>
      </c>
      <c r="AW454" s="2" t="n">
        <f aca="false">AH454/$AI454</f>
        <v>0.0100750862711776</v>
      </c>
      <c r="AX454" s="0" t="n">
        <f aca="false">SUM(AJ454:AW454)</f>
        <v>1</v>
      </c>
      <c r="AY454" s="1" t="n">
        <f aca="false">C454*AJ$292</f>
        <v>1.08591414981334</v>
      </c>
      <c r="AZ454" s="1" t="n">
        <f aca="false">D454*AK$292</f>
        <v>0.873062207077814</v>
      </c>
      <c r="BA454" s="1" t="n">
        <f aca="false">E454*AL$292</f>
        <v>0.90817216555991</v>
      </c>
      <c r="BB454" s="1" t="n">
        <f aca="false">F454*AM$292</f>
        <v>0.589000662890902</v>
      </c>
      <c r="BC454" s="1" t="n">
        <f aca="false">G454*AN$292</f>
        <v>0.580999453405747</v>
      </c>
      <c r="BD454" s="1" t="n">
        <f aca="false">H454*AO$292</f>
        <v>0.399241745845302</v>
      </c>
      <c r="BE454" s="1" t="n">
        <f aca="false">I454*AP$292</f>
        <v>0.0947933990021748</v>
      </c>
      <c r="BF454" s="1" t="n">
        <f aca="false">J454*AQ$292</f>
        <v>0.763988742484329</v>
      </c>
      <c r="BG454" s="1" t="n">
        <f aca="false">K454*AR$292</f>
        <v>0.645958109946852</v>
      </c>
      <c r="BH454" s="1" t="n">
        <f aca="false">L454*AS$292</f>
        <v>0.548367776524358</v>
      </c>
      <c r="BI454" s="1" t="n">
        <f aca="false">M454*AT$292</f>
        <v>0.39407817460779</v>
      </c>
      <c r="BJ454" s="1" t="n">
        <f aca="false">N454*AU$292</f>
        <v>0.37071650365753</v>
      </c>
      <c r="BK454" s="1" t="n">
        <f aca="false">O454*AV$292</f>
        <v>0.215732610743485</v>
      </c>
      <c r="BL454" s="1" t="n">
        <f aca="false">P454*AW$292</f>
        <v>0.0423087210857455</v>
      </c>
      <c r="BM454" s="1" t="n">
        <f aca="false">SUM(AY454:BL454)</f>
        <v>7.51233442264528</v>
      </c>
      <c r="BN454" s="1"/>
      <c r="BO454" s="1" t="n">
        <f aca="false">C454*AJ$448</f>
        <v>0.785982439942163</v>
      </c>
      <c r="BP454" s="1" t="n">
        <f aca="false">D454*AK$448</f>
        <v>0.840618086162744</v>
      </c>
      <c r="BQ454" s="1" t="n">
        <f aca="false">E454*AL$448</f>
        <v>1.05664773618104</v>
      </c>
      <c r="BR454" s="1" t="n">
        <f aca="false">F454*AM$448</f>
        <v>0.610504677455882</v>
      </c>
      <c r="BS454" s="1" t="n">
        <f aca="false">G454*AN$448</f>
        <v>0.411407069316935</v>
      </c>
      <c r="BT454" s="1" t="n">
        <f aca="false">H454*AO$448</f>
        <v>0.295385258610177</v>
      </c>
      <c r="BU454" s="1" t="n">
        <f aca="false">I454*AP$448</f>
        <v>0.0586328240684285</v>
      </c>
      <c r="BV454" s="1" t="n">
        <f aca="false">J454*AQ$448</f>
        <v>0.625309652805603</v>
      </c>
      <c r="BW454" s="1" t="n">
        <f aca="false">K454*AR$448</f>
        <v>0.692934167203805</v>
      </c>
      <c r="BX454" s="1" t="n">
        <f aca="false">L454*AS$448</f>
        <v>0.949209971604272</v>
      </c>
      <c r="BY454" s="1" t="n">
        <f aca="false">M454*AT$448</f>
        <v>0.550068811734578</v>
      </c>
      <c r="BZ454" s="1" t="n">
        <f aca="false">N454*AU$448</f>
        <v>0.309307875894988</v>
      </c>
      <c r="CA454" s="1" t="n">
        <f aca="false">O454*AV$448</f>
        <v>0.183864083758689</v>
      </c>
      <c r="CB454" s="1" t="n">
        <f aca="false">P454*AW$448</f>
        <v>0.0343832203891783</v>
      </c>
      <c r="CC454" s="1" t="n">
        <f aca="false">SUM(BO454:CB454)</f>
        <v>7.40425587512848</v>
      </c>
      <c r="CD454" s="1"/>
      <c r="CE454" s="1" t="n">
        <f aca="false">C454*AJ$568</f>
        <v>0.644298401689923</v>
      </c>
      <c r="CF454" s="1" t="n">
        <f aca="false">D454*AK$568</f>
        <v>0.649980693080552</v>
      </c>
      <c r="CG454" s="1" t="n">
        <f aca="false">E454*AL$568</f>
        <v>0.928564398040537</v>
      </c>
      <c r="CH454" s="1" t="n">
        <f aca="false">F454*AM$568</f>
        <v>0.712311757535377</v>
      </c>
      <c r="CI454" s="1" t="n">
        <f aca="false">G454*AN$568</f>
        <v>0.480083587604201</v>
      </c>
      <c r="CJ454" s="1" t="n">
        <f aca="false">H454*AO$568</f>
        <v>0.237461480802865</v>
      </c>
      <c r="CK454" s="1" t="n">
        <f aca="false">I454*AP$568</f>
        <v>0.0660251217093059</v>
      </c>
      <c r="CL454" s="1" t="n">
        <f aca="false">J454*AQ$568</f>
        <v>0.522728408428417</v>
      </c>
      <c r="CM454" s="1" t="n">
        <f aca="false">K454*AR$568</f>
        <v>0.527122814721715</v>
      </c>
      <c r="CN454" s="1" t="n">
        <f aca="false">L454*AS$568</f>
        <v>0.875568796989635</v>
      </c>
      <c r="CO454" s="1" t="n">
        <f aca="false">M454*AT$568</f>
        <v>0.694758360653255</v>
      </c>
      <c r="CP454" s="1" t="n">
        <f aca="false">N454*AU$568</f>
        <v>0.422299113395974</v>
      </c>
      <c r="CQ454" s="1" t="n">
        <f aca="false">O454*AV$568</f>
        <v>0.173853131128054</v>
      </c>
      <c r="CR454" s="1" t="n">
        <f aca="false">P454*AW$568</f>
        <v>0.0406989861974454</v>
      </c>
      <c r="CS454" s="1" t="n">
        <f aca="false">SUM(CE454:CR454)</f>
        <v>6.97575505197726</v>
      </c>
      <c r="CT454" s="1"/>
      <c r="CU454" s="1" t="n">
        <f aca="false">C454*AJ454</f>
        <v>0.786112508020185</v>
      </c>
      <c r="CV454" s="1" t="n">
        <f aca="false">D454*AK454</f>
        <v>0.820118091802938</v>
      </c>
      <c r="CW454" s="1" t="n">
        <f aca="false">E454*AL454</f>
        <v>1.06037681863111</v>
      </c>
      <c r="CX454" s="1" t="n">
        <f aca="false">F454*AM454</f>
        <v>0.616121872127907</v>
      </c>
      <c r="CY454" s="1" t="n">
        <f aca="false">G454*AN454</f>
        <v>0.410564100785545</v>
      </c>
      <c r="CZ454" s="1" t="n">
        <f aca="false">H454*AO454</f>
        <v>0.295031820625314</v>
      </c>
      <c r="DA454" s="1" t="n">
        <f aca="false">I454*AP454</f>
        <v>0.0567751053462119</v>
      </c>
      <c r="DB454" s="1" t="n">
        <f aca="false">J454*AQ454</f>
        <v>0.615475055057485</v>
      </c>
      <c r="DC454" s="1" t="n">
        <f aca="false">K454*AR454</f>
        <v>0.680387396604644</v>
      </c>
      <c r="DD454" s="1" t="n">
        <f aca="false">L454*AS454</f>
        <v>0.958975670660863</v>
      </c>
      <c r="DE454" s="1" t="n">
        <f aca="false">M454*AT454</f>
        <v>0.560951670799591</v>
      </c>
      <c r="DF454" s="1" t="n">
        <f aca="false">N454*AU454</f>
        <v>0.307059496765915</v>
      </c>
      <c r="DG454" s="1" t="n">
        <f aca="false">O454*AV454</f>
        <v>0.182798654343038</v>
      </c>
      <c r="DH454" s="1" t="n">
        <f aca="false">P454*AW454</f>
        <v>0.0342552933220039</v>
      </c>
      <c r="DI454" s="1" t="n">
        <f aca="false">SUM(CU454:DH454)</f>
        <v>7.38500355489275</v>
      </c>
    </row>
    <row r="455" customFormat="false" ht="12.75" hidden="false" customHeight="false" outlineLevel="0" collapsed="false">
      <c r="A455" s="0" t="n">
        <v>1985</v>
      </c>
      <c r="B455" s="0" t="s">
        <v>49</v>
      </c>
      <c r="C455" s="0" t="n">
        <v>19.5</v>
      </c>
      <c r="D455" s="0" t="n">
        <v>11.1</v>
      </c>
      <c r="E455" s="0" t="n">
        <v>6.6</v>
      </c>
      <c r="F455" s="0" t="n">
        <v>4.7</v>
      </c>
      <c r="G455" s="0" t="n">
        <v>4.9</v>
      </c>
      <c r="H455" s="0" t="n">
        <v>4.3</v>
      </c>
      <c r="I455" s="0" t="n">
        <v>2.5</v>
      </c>
      <c r="J455" s="0" t="n">
        <v>16</v>
      </c>
      <c r="K455" s="0" t="n">
        <v>10.9</v>
      </c>
      <c r="L455" s="0" t="n">
        <v>7.4</v>
      </c>
      <c r="M455" s="0" t="n">
        <v>5.7</v>
      </c>
      <c r="N455" s="0" t="n">
        <v>4.2</v>
      </c>
      <c r="O455" s="0" t="n">
        <v>4.7</v>
      </c>
      <c r="P455" s="0" t="n">
        <v>4.3</v>
      </c>
      <c r="Q455" s="1" t="n">
        <f aca="false">BM455</f>
        <v>7.19999767406701</v>
      </c>
      <c r="R455" s="1" t="n">
        <f aca="false">CC455</f>
        <v>7.16402801247322</v>
      </c>
      <c r="S455" s="1" t="n">
        <f aca="false">CS455</f>
        <v>6.75432361425532</v>
      </c>
      <c r="T455" s="1" t="n">
        <f aca="false">DI455</f>
        <v>7.11134690267022</v>
      </c>
      <c r="U455" s="0" t="n">
        <v>4082</v>
      </c>
      <c r="V455" s="0" t="n">
        <v>8230</v>
      </c>
      <c r="W455" s="0" t="n">
        <v>18836</v>
      </c>
      <c r="X455" s="0" t="n">
        <v>14548</v>
      </c>
      <c r="Y455" s="0" t="n">
        <v>9885</v>
      </c>
      <c r="Z455" s="0" t="n">
        <v>7087</v>
      </c>
      <c r="AA455" s="0" t="n">
        <v>1746</v>
      </c>
      <c r="AB455" s="0" t="n">
        <v>3632</v>
      </c>
      <c r="AC455" s="0" t="n">
        <v>7361</v>
      </c>
      <c r="AD455" s="0" t="n">
        <v>14730</v>
      </c>
      <c r="AE455" s="0" t="n">
        <v>11614</v>
      </c>
      <c r="AF455" s="0" t="n">
        <v>7478</v>
      </c>
      <c r="AG455" s="0" t="n">
        <v>4953</v>
      </c>
      <c r="AH455" s="0" t="n">
        <v>1127</v>
      </c>
      <c r="AI455" s="0" t="n">
        <f aca="false">SUM(U455:AH455)</f>
        <v>115309</v>
      </c>
      <c r="AJ455" s="2" t="n">
        <f aca="false">U455/$AI455</f>
        <v>0.0354005324822867</v>
      </c>
      <c r="AK455" s="2" t="n">
        <f aca="false">V455/$AI455</f>
        <v>0.0713734400610533</v>
      </c>
      <c r="AL455" s="2" t="n">
        <f aca="false">W455/$AI455</f>
        <v>0.163352383595383</v>
      </c>
      <c r="AM455" s="2" t="n">
        <f aca="false">X455/$AI455</f>
        <v>0.126165347024083</v>
      </c>
      <c r="AN455" s="2" t="n">
        <f aca="false">Y455/$AI455</f>
        <v>0.085726179222784</v>
      </c>
      <c r="AO455" s="2" t="n">
        <f aca="false">Z455/$AI455</f>
        <v>0.0614609440720152</v>
      </c>
      <c r="AP455" s="2" t="n">
        <f aca="false">AA455/$AI455</f>
        <v>0.0151419230068772</v>
      </c>
      <c r="AQ455" s="2" t="n">
        <f aca="false">AB455/$AI455</f>
        <v>0.0314979750062875</v>
      </c>
      <c r="AR455" s="2" t="n">
        <f aca="false">AC455/$AI455</f>
        <v>0.0638371679574014</v>
      </c>
      <c r="AS455" s="2" t="n">
        <f aca="false">AD455/$AI455</f>
        <v>0.127743714714376</v>
      </c>
      <c r="AT455" s="2" t="n">
        <f aca="false">AE455/$AI455</f>
        <v>0.100720672280568</v>
      </c>
      <c r="AU455" s="2" t="n">
        <f aca="false">AF455/$AI455</f>
        <v>0.0648518329011612</v>
      </c>
      <c r="AV455" s="2" t="n">
        <f aca="false">AG455/$AI455</f>
        <v>0.042954149285832</v>
      </c>
      <c r="AW455" s="2" t="n">
        <f aca="false">AH455/$AI455</f>
        <v>0.00977373838989151</v>
      </c>
      <c r="AX455" s="0" t="n">
        <f aca="false">SUM(AJ455:AW455)</f>
        <v>1</v>
      </c>
      <c r="AY455" s="1" t="n">
        <f aca="false">C455*AJ$292</f>
        <v>0.984898880063265</v>
      </c>
      <c r="AZ455" s="1" t="n">
        <f aca="false">D455*AK$292</f>
        <v>0.842694825962064</v>
      </c>
      <c r="BA455" s="1" t="n">
        <f aca="false">E455*AL$292</f>
        <v>0.922144045030063</v>
      </c>
      <c r="BB455" s="1" t="n">
        <f aca="false">F455*AM$292</f>
        <v>0.5649598195076</v>
      </c>
      <c r="BC455" s="1" t="n">
        <f aca="false">G455*AN$292</f>
        <v>0.593103608685034</v>
      </c>
      <c r="BD455" s="1" t="n">
        <f aca="false">H455*AO$292</f>
        <v>0.357654063986417</v>
      </c>
      <c r="BE455" s="1" t="n">
        <f aca="false">I455*AP$292</f>
        <v>0.0607649993603684</v>
      </c>
      <c r="BF455" s="1" t="n">
        <f aca="false">J455*AQ$292</f>
        <v>0.653680207473223</v>
      </c>
      <c r="BG455" s="1" t="n">
        <f aca="false">K455*AR$292</f>
        <v>0.664239943247235</v>
      </c>
      <c r="BH455" s="1" t="n">
        <f aca="false">L455*AS$292</f>
        <v>0.5410562061707</v>
      </c>
      <c r="BI455" s="1" t="n">
        <f aca="false">M455*AT$292</f>
        <v>0.401115284868643</v>
      </c>
      <c r="BJ455" s="1" t="n">
        <f aca="false">N455*AU$292</f>
        <v>0.324376940700338</v>
      </c>
      <c r="BK455" s="1" t="n">
        <f aca="false">O455*AV$292</f>
        <v>0.235800760580088</v>
      </c>
      <c r="BL455" s="1" t="n">
        <f aca="false">P455*AW$292</f>
        <v>0.0535080884319723</v>
      </c>
      <c r="BM455" s="1" t="n">
        <f aca="false">SUM(AY455:BL455)</f>
        <v>7.19999767406701</v>
      </c>
      <c r="BN455" s="1"/>
      <c r="BO455" s="1" t="n">
        <f aca="false">C455*AJ$448</f>
        <v>0.712867794366148</v>
      </c>
      <c r="BP455" s="1" t="n">
        <f aca="false">D455*AK$448</f>
        <v>0.811379196209257</v>
      </c>
      <c r="BQ455" s="1" t="n">
        <f aca="false">E455*AL$448</f>
        <v>1.07290385519921</v>
      </c>
      <c r="BR455" s="1" t="n">
        <f aca="false">F455*AM$448</f>
        <v>0.585586119192377</v>
      </c>
      <c r="BS455" s="1" t="n">
        <f aca="false">G455*AN$448</f>
        <v>0.419978049927704</v>
      </c>
      <c r="BT455" s="1" t="n">
        <f aca="false">H455*AO$448</f>
        <v>0.264615960838284</v>
      </c>
      <c r="BU455" s="1" t="n">
        <f aca="false">I455*AP$448</f>
        <v>0.037585143633608</v>
      </c>
      <c r="BV455" s="1" t="n">
        <f aca="false">J455*AQ$448</f>
        <v>0.535024301865756</v>
      </c>
      <c r="BW455" s="1" t="n">
        <f aca="false">K455*AR$448</f>
        <v>0.712545511558629</v>
      </c>
      <c r="BX455" s="1" t="n">
        <f aca="false">L455*AS$448</f>
        <v>0.936553838649548</v>
      </c>
      <c r="BY455" s="1" t="n">
        <f aca="false">M455*AT$448</f>
        <v>0.559891469086982</v>
      </c>
      <c r="BZ455" s="1" t="n">
        <f aca="false">N455*AU$448</f>
        <v>0.270644391408115</v>
      </c>
      <c r="CA455" s="1" t="n">
        <f aca="false">O455*AV$448</f>
        <v>0.200967719457171</v>
      </c>
      <c r="CB455" s="1" t="n">
        <f aca="false">P455*AW$448</f>
        <v>0.0434846610804313</v>
      </c>
      <c r="CC455" s="1" t="n">
        <f aca="false">SUM(BO455:CB455)</f>
        <v>7.16402801247322</v>
      </c>
      <c r="CD455" s="1"/>
      <c r="CE455" s="1" t="n">
        <f aca="false">C455*AJ$568</f>
        <v>0.584363666649</v>
      </c>
      <c r="CF455" s="1" t="n">
        <f aca="false">D455*AK$568</f>
        <v>0.627372668973402</v>
      </c>
      <c r="CG455" s="1" t="n">
        <f aca="false">E455*AL$568</f>
        <v>0.942850004164238</v>
      </c>
      <c r="CH455" s="1" t="n">
        <f aca="false">F455*AM$568</f>
        <v>0.683237808248219</v>
      </c>
      <c r="CI455" s="1" t="n">
        <f aca="false">G455*AN$568</f>
        <v>0.490085329012622</v>
      </c>
      <c r="CJ455" s="1" t="n">
        <f aca="false">H455*AO$568</f>
        <v>0.2127259098859</v>
      </c>
      <c r="CK455" s="1" t="n">
        <f aca="false">I455*AP$568</f>
        <v>0.0423237959675038</v>
      </c>
      <c r="CL455" s="1" t="n">
        <f aca="false">J455*AQ$568</f>
        <v>0.447254253200784</v>
      </c>
      <c r="CM455" s="1" t="n">
        <f aca="false">K455*AR$568</f>
        <v>0.542041384949689</v>
      </c>
      <c r="CN455" s="1" t="n">
        <f aca="false">L455*AS$568</f>
        <v>0.863894546363107</v>
      </c>
      <c r="CO455" s="1" t="n">
        <f aca="false">M455*AT$568</f>
        <v>0.707164759950635</v>
      </c>
      <c r="CP455" s="1" t="n">
        <f aca="false">N455*AU$568</f>
        <v>0.369511724221477</v>
      </c>
      <c r="CQ455" s="1" t="n">
        <f aca="false">O455*AV$568</f>
        <v>0.190025515419036</v>
      </c>
      <c r="CR455" s="1" t="n">
        <f aca="false">P455*AW$568</f>
        <v>0.0514722472497104</v>
      </c>
      <c r="CS455" s="1" t="n">
        <f aca="false">SUM(CE455:CR455)</f>
        <v>6.75432361425532</v>
      </c>
      <c r="CT455" s="1"/>
      <c r="CU455" s="1" t="n">
        <f aca="false">C455*AJ455</f>
        <v>0.690310383404591</v>
      </c>
      <c r="CV455" s="1" t="n">
        <f aca="false">D455*AK455</f>
        <v>0.792245184677692</v>
      </c>
      <c r="CW455" s="1" t="n">
        <f aca="false">E455*AL455</f>
        <v>1.07812573172953</v>
      </c>
      <c r="CX455" s="1" t="n">
        <f aca="false">F455*AM455</f>
        <v>0.592977131013191</v>
      </c>
      <c r="CY455" s="1" t="n">
        <f aca="false">G455*AN455</f>
        <v>0.420058278191642</v>
      </c>
      <c r="CZ455" s="1" t="n">
        <f aca="false">H455*AO455</f>
        <v>0.264282059509665</v>
      </c>
      <c r="DA455" s="1" t="n">
        <f aca="false">I455*AP455</f>
        <v>0.0378548075171929</v>
      </c>
      <c r="DB455" s="1" t="n">
        <f aca="false">J455*AQ455</f>
        <v>0.503967600100599</v>
      </c>
      <c r="DC455" s="1" t="n">
        <f aca="false">K455*AR455</f>
        <v>0.695825130735676</v>
      </c>
      <c r="DD455" s="1" t="n">
        <f aca="false">L455*AS455</f>
        <v>0.945303488886384</v>
      </c>
      <c r="DE455" s="1" t="n">
        <f aca="false">M455*AT455</f>
        <v>0.574107831999237</v>
      </c>
      <c r="DF455" s="1" t="n">
        <f aca="false">N455*AU455</f>
        <v>0.272377698184877</v>
      </c>
      <c r="DG455" s="1" t="n">
        <f aca="false">O455*AV455</f>
        <v>0.20188450164341</v>
      </c>
      <c r="DH455" s="1" t="n">
        <f aca="false">P455*AW455</f>
        <v>0.0420270750765335</v>
      </c>
      <c r="DI455" s="1" t="n">
        <f aca="false">SUM(CU455:DH455)</f>
        <v>7.11134690267022</v>
      </c>
    </row>
    <row r="456" customFormat="false" ht="12.75" hidden="false" customHeight="false" outlineLevel="0" collapsed="false">
      <c r="A456" s="0" t="n">
        <v>1985</v>
      </c>
      <c r="B456" s="0" t="s">
        <v>50</v>
      </c>
      <c r="C456" s="0" t="n">
        <v>19</v>
      </c>
      <c r="D456" s="0" t="n">
        <v>11</v>
      </c>
      <c r="E456" s="0" t="n">
        <v>6.8</v>
      </c>
      <c r="F456" s="0" t="n">
        <v>4.7</v>
      </c>
      <c r="G456" s="0" t="n">
        <v>4.6</v>
      </c>
      <c r="H456" s="0" t="n">
        <v>4.4</v>
      </c>
      <c r="I456" s="0" t="n">
        <v>2.7</v>
      </c>
      <c r="J456" s="0" t="n">
        <v>16.7</v>
      </c>
      <c r="K456" s="0" t="n">
        <v>10.9</v>
      </c>
      <c r="L456" s="0" t="n">
        <v>7.5</v>
      </c>
      <c r="M456" s="0" t="n">
        <v>5.5</v>
      </c>
      <c r="N456" s="0" t="n">
        <v>4.8</v>
      </c>
      <c r="O456" s="0" t="n">
        <v>4.1</v>
      </c>
      <c r="P456" s="0" t="n">
        <v>2.9</v>
      </c>
      <c r="Q456" s="1" t="n">
        <f aca="false">BM456</f>
        <v>7.19261399979067</v>
      </c>
      <c r="R456" s="1" t="n">
        <f aca="false">CC456</f>
        <v>7.16966796160479</v>
      </c>
      <c r="S456" s="1" t="n">
        <f aca="false">CS456</f>
        <v>6.75878616261726</v>
      </c>
      <c r="T456" s="1" t="n">
        <f aca="false">DI456</f>
        <v>7.12836001103905</v>
      </c>
      <c r="U456" s="0" t="n">
        <v>4059</v>
      </c>
      <c r="V456" s="0" t="n">
        <v>8259</v>
      </c>
      <c r="W456" s="0" t="n">
        <v>18939</v>
      </c>
      <c r="X456" s="0" t="n">
        <v>14610</v>
      </c>
      <c r="Y456" s="0" t="n">
        <v>9884</v>
      </c>
      <c r="Z456" s="0" t="n">
        <v>7062</v>
      </c>
      <c r="AA456" s="0" t="n">
        <v>1793</v>
      </c>
      <c r="AB456" s="0" t="n">
        <v>3759</v>
      </c>
      <c r="AC456" s="0" t="n">
        <v>7438</v>
      </c>
      <c r="AD456" s="0" t="n">
        <v>15036</v>
      </c>
      <c r="AE456" s="0" t="n">
        <v>11628</v>
      </c>
      <c r="AF456" s="0" t="n">
        <v>7469</v>
      </c>
      <c r="AG456" s="0" t="n">
        <v>4895</v>
      </c>
      <c r="AH456" s="0" t="n">
        <v>1121</v>
      </c>
      <c r="AI456" s="0" t="n">
        <f aca="false">SUM(U456:AH456)</f>
        <v>115952</v>
      </c>
      <c r="AJ456" s="2" t="n">
        <f aca="false">U456/$AI456</f>
        <v>0.0350058644956534</v>
      </c>
      <c r="AK456" s="2" t="n">
        <f aca="false">V456/$AI456</f>
        <v>0.0712277494135504</v>
      </c>
      <c r="AL456" s="2" t="n">
        <f aca="false">W456/$AI456</f>
        <v>0.163334828204774</v>
      </c>
      <c r="AM456" s="2" t="n">
        <f aca="false">X456/$AI456</f>
        <v>0.126000413964399</v>
      </c>
      <c r="AN456" s="2" t="n">
        <f aca="false">Y456/$AI456</f>
        <v>0.0852421691734511</v>
      </c>
      <c r="AO456" s="2" t="n">
        <f aca="false">Z456/$AI456</f>
        <v>0.0609045122119498</v>
      </c>
      <c r="AP456" s="2" t="n">
        <f aca="false">AA456/$AI456</f>
        <v>0.0154632951566165</v>
      </c>
      <c r="AQ456" s="2" t="n">
        <f aca="false">AB456/$AI456</f>
        <v>0.0324185870015179</v>
      </c>
      <c r="AR456" s="2" t="n">
        <f aca="false">AC456/$AI456</f>
        <v>0.0641472333379329</v>
      </c>
      <c r="AS456" s="2" t="n">
        <f aca="false">AD456/$AI456</f>
        <v>0.129674348006071</v>
      </c>
      <c r="AT456" s="2" t="n">
        <f aca="false">AE456/$AI456</f>
        <v>0.100282875672692</v>
      </c>
      <c r="AU456" s="2" t="n">
        <f aca="false">AF456/$AI456</f>
        <v>0.0644145853456603</v>
      </c>
      <c r="AV456" s="2" t="n">
        <f aca="false">AG456/$AI456</f>
        <v>0.0422157444459776</v>
      </c>
      <c r="AW456" s="2" t="n">
        <f aca="false">AH456/$AI456</f>
        <v>0.009667793569753</v>
      </c>
      <c r="AX456" s="0" t="n">
        <f aca="false">SUM(AJ456:AW456)</f>
        <v>1</v>
      </c>
      <c r="AY456" s="1" t="n">
        <f aca="false">C456*AJ$292</f>
        <v>0.959645062625746</v>
      </c>
      <c r="AZ456" s="1" t="n">
        <f aca="false">D456*AK$292</f>
        <v>0.835102980683127</v>
      </c>
      <c r="BA456" s="1" t="n">
        <f aca="false">E456*AL$292</f>
        <v>0.950087803970368</v>
      </c>
      <c r="BB456" s="1" t="n">
        <f aca="false">F456*AM$292</f>
        <v>0.5649598195076</v>
      </c>
      <c r="BC456" s="1" t="n">
        <f aca="false">G456*AN$292</f>
        <v>0.556791142847175</v>
      </c>
      <c r="BD456" s="1" t="n">
        <f aca="false">H456*AO$292</f>
        <v>0.365971600358194</v>
      </c>
      <c r="BE456" s="1" t="n">
        <f aca="false">I456*AP$292</f>
        <v>0.0656261993091979</v>
      </c>
      <c r="BF456" s="1" t="n">
        <f aca="false">J456*AQ$292</f>
        <v>0.682278716550176</v>
      </c>
      <c r="BG456" s="1" t="n">
        <f aca="false">K456*AR$292</f>
        <v>0.664239943247235</v>
      </c>
      <c r="BH456" s="1" t="n">
        <f aca="false">L456*AS$292</f>
        <v>0.548367776524358</v>
      </c>
      <c r="BI456" s="1" t="n">
        <f aca="false">M456*AT$292</f>
        <v>0.387041064346936</v>
      </c>
      <c r="BJ456" s="1" t="n">
        <f aca="false">N456*AU$292</f>
        <v>0.37071650365753</v>
      </c>
      <c r="BK456" s="1" t="n">
        <f aca="false">O456*AV$292</f>
        <v>0.205698535825183</v>
      </c>
      <c r="BL456" s="1" t="n">
        <f aca="false">P456*AW$292</f>
        <v>0.0360868503378418</v>
      </c>
      <c r="BM456" s="1" t="n">
        <f aca="false">SUM(AY456:BL456)</f>
        <v>7.19261399979067</v>
      </c>
      <c r="BN456" s="1"/>
      <c r="BO456" s="1" t="n">
        <f aca="false">C456*AJ$448</f>
        <v>0.694589132972144</v>
      </c>
      <c r="BP456" s="1" t="n">
        <f aca="false">D456*AK$448</f>
        <v>0.804069473720886</v>
      </c>
      <c r="BQ456" s="1" t="n">
        <f aca="false">E456*AL$448</f>
        <v>1.10541609323555</v>
      </c>
      <c r="BR456" s="1" t="n">
        <f aca="false">F456*AM$448</f>
        <v>0.585586119192377</v>
      </c>
      <c r="BS456" s="1" t="n">
        <f aca="false">G456*AN$448</f>
        <v>0.394265108095396</v>
      </c>
      <c r="BT456" s="1" t="n">
        <f aca="false">H456*AO$448</f>
        <v>0.270769820392662</v>
      </c>
      <c r="BU456" s="1" t="n">
        <f aca="false">I456*AP$448</f>
        <v>0.0405919551242966</v>
      </c>
      <c r="BV456" s="1" t="n">
        <f aca="false">J456*AQ$448</f>
        <v>0.558431615072383</v>
      </c>
      <c r="BW456" s="1" t="n">
        <f aca="false">K456*AR$448</f>
        <v>0.712545511558629</v>
      </c>
      <c r="BX456" s="1" t="n">
        <f aca="false">L456*AS$448</f>
        <v>0.949209971604272</v>
      </c>
      <c r="BY456" s="1" t="n">
        <f aca="false">M456*AT$448</f>
        <v>0.540246154382175</v>
      </c>
      <c r="BZ456" s="1" t="n">
        <f aca="false">N456*AU$448</f>
        <v>0.309307875894988</v>
      </c>
      <c r="CA456" s="1" t="n">
        <f aca="false">O456*AV$448</f>
        <v>0.175312265909447</v>
      </c>
      <c r="CB456" s="1" t="n">
        <f aca="false">P456*AW$448</f>
        <v>0.0293268644495932</v>
      </c>
      <c r="CC456" s="1" t="n">
        <f aca="false">SUM(BO456:CB456)</f>
        <v>7.16966796160479</v>
      </c>
      <c r="CD456" s="1"/>
      <c r="CE456" s="1" t="n">
        <f aca="false">C456*AJ$568</f>
        <v>0.56937998288877</v>
      </c>
      <c r="CF456" s="1" t="n">
        <f aca="false">D456*AK$568</f>
        <v>0.621720662946615</v>
      </c>
      <c r="CG456" s="1" t="n">
        <f aca="false">E456*AL$568</f>
        <v>0.971421216411639</v>
      </c>
      <c r="CH456" s="1" t="n">
        <f aca="false">F456*AM$568</f>
        <v>0.683237808248219</v>
      </c>
      <c r="CI456" s="1" t="n">
        <f aca="false">G456*AN$568</f>
        <v>0.460080104787359</v>
      </c>
      <c r="CJ456" s="1" t="n">
        <f aca="false">H456*AO$568</f>
        <v>0.217673024069293</v>
      </c>
      <c r="CK456" s="1" t="n">
        <f aca="false">I456*AP$568</f>
        <v>0.0457096996449041</v>
      </c>
      <c r="CL456" s="1" t="n">
        <f aca="false">J456*AQ$568</f>
        <v>0.466821626778319</v>
      </c>
      <c r="CM456" s="1" t="n">
        <f aca="false">K456*AR$568</f>
        <v>0.542041384949689</v>
      </c>
      <c r="CN456" s="1" t="n">
        <f aca="false">L456*AS$568</f>
        <v>0.875568796989635</v>
      </c>
      <c r="CO456" s="1" t="n">
        <f aca="false">M456*AT$568</f>
        <v>0.682351961355876</v>
      </c>
      <c r="CP456" s="1" t="n">
        <f aca="false">N456*AU$568</f>
        <v>0.422299113395974</v>
      </c>
      <c r="CQ456" s="1" t="n">
        <f aca="false">O456*AV$568</f>
        <v>0.165766938982563</v>
      </c>
      <c r="CR456" s="1" t="n">
        <f aca="false">P456*AW$568</f>
        <v>0.0347138411684093</v>
      </c>
      <c r="CS456" s="1" t="n">
        <f aca="false">SUM(CE456:CR456)</f>
        <v>6.75878616261726</v>
      </c>
      <c r="CT456" s="1"/>
      <c r="CU456" s="1" t="n">
        <f aca="false">C456*AJ456</f>
        <v>0.665111425417414</v>
      </c>
      <c r="CV456" s="1" t="n">
        <f aca="false">D456*AK456</f>
        <v>0.783505243549055</v>
      </c>
      <c r="CW456" s="1" t="n">
        <f aca="false">E456*AL456</f>
        <v>1.11067683179247</v>
      </c>
      <c r="CX456" s="1" t="n">
        <f aca="false">F456*AM456</f>
        <v>0.592201945632676</v>
      </c>
      <c r="CY456" s="1" t="n">
        <f aca="false">G456*AN456</f>
        <v>0.392113978197875</v>
      </c>
      <c r="CZ456" s="1" t="n">
        <f aca="false">H456*AO456</f>
        <v>0.267979853732579</v>
      </c>
      <c r="DA456" s="1" t="n">
        <f aca="false">I456*AP456</f>
        <v>0.0417508969228646</v>
      </c>
      <c r="DB456" s="1" t="n">
        <f aca="false">J456*AQ456</f>
        <v>0.541390402925348</v>
      </c>
      <c r="DC456" s="1" t="n">
        <f aca="false">K456*AR456</f>
        <v>0.699204843383469</v>
      </c>
      <c r="DD456" s="1" t="n">
        <f aca="false">L456*AS456</f>
        <v>0.972557610045536</v>
      </c>
      <c r="DE456" s="1" t="n">
        <f aca="false">M456*AT456</f>
        <v>0.551555816199807</v>
      </c>
      <c r="DF456" s="1" t="n">
        <f aca="false">N456*AU456</f>
        <v>0.309190009659169</v>
      </c>
      <c r="DG456" s="1" t="n">
        <f aca="false">O456*AV456</f>
        <v>0.173084552228508</v>
      </c>
      <c r="DH456" s="1" t="n">
        <f aca="false">P456*AW456</f>
        <v>0.0280366013522837</v>
      </c>
      <c r="DI456" s="1" t="n">
        <f aca="false">SUM(CU456:DH456)</f>
        <v>7.12836001103905</v>
      </c>
    </row>
    <row r="457" customFormat="false" ht="12.75" hidden="false" customHeight="false" outlineLevel="0" collapsed="false">
      <c r="A457" s="0" t="n">
        <v>1985</v>
      </c>
      <c r="B457" s="0" t="s">
        <v>51</v>
      </c>
      <c r="C457" s="0" t="n">
        <v>21.7</v>
      </c>
      <c r="D457" s="0" t="n">
        <v>11.3</v>
      </c>
      <c r="E457" s="0" t="n">
        <v>6.5</v>
      </c>
      <c r="F457" s="0" t="n">
        <v>4.5</v>
      </c>
      <c r="G457" s="0" t="n">
        <v>4.8</v>
      </c>
      <c r="H457" s="0" t="n">
        <v>4.3</v>
      </c>
      <c r="I457" s="0" t="n">
        <v>3.2</v>
      </c>
      <c r="J457" s="0" t="n">
        <v>18.1</v>
      </c>
      <c r="K457" s="0" t="n">
        <v>10.8</v>
      </c>
      <c r="L457" s="0" t="n">
        <v>7.4</v>
      </c>
      <c r="M457" s="0" t="n">
        <v>5.1</v>
      </c>
      <c r="N457" s="0" t="n">
        <v>4.3</v>
      </c>
      <c r="O457" s="0" t="n">
        <v>3.8</v>
      </c>
      <c r="P457" s="0" t="n">
        <v>3</v>
      </c>
      <c r="Q457" s="1" t="n">
        <f aca="false">BM457</f>
        <v>7.27706746368637</v>
      </c>
      <c r="R457" s="1" t="n">
        <f aca="false">CC457</f>
        <v>7.1794148389457</v>
      </c>
      <c r="S457" s="1" t="n">
        <f aca="false">CS457</f>
        <v>6.72618472557675</v>
      </c>
      <c r="T457" s="1" t="n">
        <f aca="false">DI457</f>
        <v>7.13502829238044</v>
      </c>
      <c r="U457" s="0" t="n">
        <v>4115</v>
      </c>
      <c r="V457" s="0" t="n">
        <v>8238</v>
      </c>
      <c r="W457" s="0" t="n">
        <v>18950</v>
      </c>
      <c r="X457" s="0" t="n">
        <v>14656</v>
      </c>
      <c r="Y457" s="0" t="n">
        <v>9899</v>
      </c>
      <c r="Z457" s="0" t="n">
        <v>7070</v>
      </c>
      <c r="AA457" s="0" t="n">
        <v>1795</v>
      </c>
      <c r="AB457" s="0" t="n">
        <v>3774</v>
      </c>
      <c r="AC457" s="0" t="n">
        <v>7483</v>
      </c>
      <c r="AD457" s="0" t="n">
        <v>14882</v>
      </c>
      <c r="AE457" s="0" t="n">
        <v>11759</v>
      </c>
      <c r="AF457" s="0" t="n">
        <v>7422</v>
      </c>
      <c r="AG457" s="0" t="n">
        <v>4916</v>
      </c>
      <c r="AH457" s="0" t="n">
        <v>1150</v>
      </c>
      <c r="AI457" s="0" t="n">
        <f aca="false">SUM(U457:AH457)</f>
        <v>116109</v>
      </c>
      <c r="AJ457" s="2" t="n">
        <f aca="false">U457/$AI457</f>
        <v>0.0354408357663919</v>
      </c>
      <c r="AK457" s="2" t="n">
        <f aca="false">V457/$AI457</f>
        <v>0.0709505723070563</v>
      </c>
      <c r="AL457" s="2" t="n">
        <f aca="false">W457/$AI457</f>
        <v>0.163208709057868</v>
      </c>
      <c r="AM457" s="2" t="n">
        <f aca="false">X457/$AI457</f>
        <v>0.12622621846713</v>
      </c>
      <c r="AN457" s="2" t="n">
        <f aca="false">Y457/$AI457</f>
        <v>0.0852560955653739</v>
      </c>
      <c r="AO457" s="2" t="n">
        <f aca="false">Z457/$AI457</f>
        <v>0.0608910592632785</v>
      </c>
      <c r="AP457" s="2" t="n">
        <f aca="false">AA457/$AI457</f>
        <v>0.0154596112273812</v>
      </c>
      <c r="AQ457" s="2" t="n">
        <f aca="false">AB457/$AI457</f>
        <v>0.0325039402630287</v>
      </c>
      <c r="AR457" s="2" t="n">
        <f aca="false">AC457/$AI457</f>
        <v>0.0644480617350938</v>
      </c>
      <c r="AS457" s="2" t="n">
        <f aca="false">AD457/$AI457</f>
        <v>0.128172665340327</v>
      </c>
      <c r="AT457" s="2" t="n">
        <f aca="false">AE457/$AI457</f>
        <v>0.101275525583719</v>
      </c>
      <c r="AU457" s="2" t="n">
        <f aca="false">AF457/$AI457</f>
        <v>0.0639226933312663</v>
      </c>
      <c r="AV457" s="2" t="n">
        <f aca="false">AG457/$AI457</f>
        <v>0.0423395257904211</v>
      </c>
      <c r="AW457" s="2" t="n">
        <f aca="false">AH457/$AI457</f>
        <v>0.00990448630166482</v>
      </c>
      <c r="AX457" s="0" t="n">
        <f aca="false">SUM(AJ457:AW457)</f>
        <v>1</v>
      </c>
      <c r="AY457" s="1" t="n">
        <f aca="false">C457*AJ$292</f>
        <v>1.09601567678835</v>
      </c>
      <c r="AZ457" s="1" t="n">
        <f aca="false">D457*AK$292</f>
        <v>0.857878516519939</v>
      </c>
      <c r="BA457" s="1" t="n">
        <f aca="false">E457*AL$292</f>
        <v>0.90817216555991</v>
      </c>
      <c r="BB457" s="1" t="n">
        <f aca="false">F457*AM$292</f>
        <v>0.540918976124298</v>
      </c>
      <c r="BC457" s="1" t="n">
        <f aca="false">G457*AN$292</f>
        <v>0.580999453405747</v>
      </c>
      <c r="BD457" s="1" t="n">
        <f aca="false">H457*AO$292</f>
        <v>0.357654063986417</v>
      </c>
      <c r="BE457" s="1" t="n">
        <f aca="false">I457*AP$292</f>
        <v>0.0777791991812716</v>
      </c>
      <c r="BF457" s="1" t="n">
        <f aca="false">J457*AQ$292</f>
        <v>0.739475734704083</v>
      </c>
      <c r="BG457" s="1" t="n">
        <f aca="false">K457*AR$292</f>
        <v>0.658145998813774</v>
      </c>
      <c r="BH457" s="1" t="n">
        <f aca="false">L457*AS$292</f>
        <v>0.5410562061707</v>
      </c>
      <c r="BI457" s="1" t="n">
        <f aca="false">M457*AT$292</f>
        <v>0.358892623303523</v>
      </c>
      <c r="BJ457" s="1" t="n">
        <f aca="false">N457*AU$292</f>
        <v>0.332100201193204</v>
      </c>
      <c r="BK457" s="1" t="n">
        <f aca="false">O457*AV$292</f>
        <v>0.19064742344773</v>
      </c>
      <c r="BL457" s="1" t="n">
        <f aca="false">P457*AW$292</f>
        <v>0.0373312244874225</v>
      </c>
      <c r="BM457" s="1" t="n">
        <f aca="false">SUM(AY457:BL457)</f>
        <v>7.27706746368637</v>
      </c>
      <c r="BN457" s="1"/>
      <c r="BO457" s="1" t="n">
        <f aca="false">C457*AJ$448</f>
        <v>0.793293904499765</v>
      </c>
      <c r="BP457" s="1" t="n">
        <f aca="false">D457*AK$448</f>
        <v>0.825998641186001</v>
      </c>
      <c r="BQ457" s="1" t="n">
        <f aca="false">E457*AL$448</f>
        <v>1.05664773618104</v>
      </c>
      <c r="BR457" s="1" t="n">
        <f aca="false">F457*AM$448</f>
        <v>0.560667560928871</v>
      </c>
      <c r="BS457" s="1" t="n">
        <f aca="false">G457*AN$448</f>
        <v>0.411407069316935</v>
      </c>
      <c r="BT457" s="1" t="n">
        <f aca="false">H457*AO$448</f>
        <v>0.264615960838284</v>
      </c>
      <c r="BU457" s="1" t="n">
        <f aca="false">I457*AP$448</f>
        <v>0.0481089838510182</v>
      </c>
      <c r="BV457" s="1" t="n">
        <f aca="false">J457*AQ$448</f>
        <v>0.605246241485637</v>
      </c>
      <c r="BW457" s="1" t="n">
        <f aca="false">K457*AR$448</f>
        <v>0.706008396773688</v>
      </c>
      <c r="BX457" s="1" t="n">
        <f aca="false">L457*AS$448</f>
        <v>0.936553838649548</v>
      </c>
      <c r="BY457" s="1" t="n">
        <f aca="false">M457*AT$448</f>
        <v>0.500955524972562</v>
      </c>
      <c r="BZ457" s="1" t="n">
        <f aca="false">N457*AU$448</f>
        <v>0.27708830548926</v>
      </c>
      <c r="CA457" s="1" t="n">
        <f aca="false">O457*AV$448</f>
        <v>0.162484539135585</v>
      </c>
      <c r="CB457" s="1" t="n">
        <f aca="false">P457*AW$448</f>
        <v>0.0303381356375102</v>
      </c>
      <c r="CC457" s="1" t="n">
        <f aca="false">SUM(BO457:CB457)</f>
        <v>7.1794148389457</v>
      </c>
      <c r="CD457" s="1"/>
      <c r="CE457" s="1" t="n">
        <f aca="false">C457*AJ$568</f>
        <v>0.650291875194016</v>
      </c>
      <c r="CF457" s="1" t="n">
        <f aca="false">D457*AK$568</f>
        <v>0.638676681026977</v>
      </c>
      <c r="CG457" s="1" t="n">
        <f aca="false">E457*AL$568</f>
        <v>0.928564398040537</v>
      </c>
      <c r="CH457" s="1" t="n">
        <f aca="false">F457*AM$568</f>
        <v>0.654163858961061</v>
      </c>
      <c r="CI457" s="1" t="n">
        <f aca="false">G457*AN$568</f>
        <v>0.480083587604201</v>
      </c>
      <c r="CJ457" s="1" t="n">
        <f aca="false">H457*AO$568</f>
        <v>0.2127259098859</v>
      </c>
      <c r="CK457" s="1" t="n">
        <f aca="false">I457*AP$568</f>
        <v>0.0541744588384049</v>
      </c>
      <c r="CL457" s="1" t="n">
        <f aca="false">J457*AQ$568</f>
        <v>0.505956373933387</v>
      </c>
      <c r="CM457" s="1" t="n">
        <f aca="false">K457*AR$568</f>
        <v>0.537068528207031</v>
      </c>
      <c r="CN457" s="1" t="n">
        <f aca="false">L457*AS$568</f>
        <v>0.863894546363107</v>
      </c>
      <c r="CO457" s="1" t="n">
        <f aca="false">M457*AT$568</f>
        <v>0.632726364166357</v>
      </c>
      <c r="CP457" s="1" t="n">
        <f aca="false">N457*AU$568</f>
        <v>0.378309622417226</v>
      </c>
      <c r="CQ457" s="1" t="n">
        <f aca="false">O457*AV$568</f>
        <v>0.153637650764327</v>
      </c>
      <c r="CR457" s="1" t="n">
        <f aca="false">P457*AW$568</f>
        <v>0.0359108701742166</v>
      </c>
      <c r="CS457" s="1" t="n">
        <f aca="false">SUM(CE457:CR457)</f>
        <v>6.72618472557675</v>
      </c>
      <c r="CT457" s="1"/>
      <c r="CU457" s="1" t="n">
        <f aca="false">C457*AJ457</f>
        <v>0.769066136130705</v>
      </c>
      <c r="CV457" s="1" t="n">
        <f aca="false">D457*AK457</f>
        <v>0.801741467069736</v>
      </c>
      <c r="CW457" s="1" t="n">
        <f aca="false">E457*AL457</f>
        <v>1.06085660887614</v>
      </c>
      <c r="CX457" s="1" t="n">
        <f aca="false">F457*AM457</f>
        <v>0.568017983102085</v>
      </c>
      <c r="CY457" s="1" t="n">
        <f aca="false">G457*AN457</f>
        <v>0.409229258713795</v>
      </c>
      <c r="CZ457" s="1" t="n">
        <f aca="false">H457*AO457</f>
        <v>0.261831554832097</v>
      </c>
      <c r="DA457" s="1" t="n">
        <f aca="false">I457*AP457</f>
        <v>0.0494707559276197</v>
      </c>
      <c r="DB457" s="1" t="n">
        <f aca="false">J457*AQ457</f>
        <v>0.58832131876082</v>
      </c>
      <c r="DC457" s="1" t="n">
        <f aca="false">K457*AR457</f>
        <v>0.696039066739013</v>
      </c>
      <c r="DD457" s="1" t="n">
        <f aca="false">L457*AS457</f>
        <v>0.948477723518418</v>
      </c>
      <c r="DE457" s="1" t="n">
        <f aca="false">M457*AT457</f>
        <v>0.516505180476966</v>
      </c>
      <c r="DF457" s="1" t="n">
        <f aca="false">N457*AU457</f>
        <v>0.274867581324445</v>
      </c>
      <c r="DG457" s="1" t="n">
        <f aca="false">O457*AV457</f>
        <v>0.1608901980036</v>
      </c>
      <c r="DH457" s="1" t="n">
        <f aca="false">P457*AW457</f>
        <v>0.0297134589049944</v>
      </c>
      <c r="DI457" s="1" t="n">
        <f aca="false">SUM(CU457:DH457)</f>
        <v>7.13502829238044</v>
      </c>
    </row>
    <row r="458" customFormat="false" ht="12.75" hidden="false" customHeight="false" outlineLevel="0" collapsed="false">
      <c r="A458" s="0" t="n">
        <v>1985</v>
      </c>
      <c r="B458" s="0" t="s">
        <v>52</v>
      </c>
      <c r="C458" s="0" t="n">
        <v>19.6</v>
      </c>
      <c r="D458" s="0" t="n">
        <v>11.2</v>
      </c>
      <c r="E458" s="0" t="n">
        <v>6.4</v>
      </c>
      <c r="F458" s="0" t="n">
        <v>4.8</v>
      </c>
      <c r="G458" s="0" t="n">
        <v>4.4</v>
      </c>
      <c r="H458" s="0" t="n">
        <v>4.1</v>
      </c>
      <c r="I458" s="0" t="n">
        <v>3.3</v>
      </c>
      <c r="J458" s="0" t="n">
        <v>16.9</v>
      </c>
      <c r="K458" s="0" t="n">
        <v>10.9</v>
      </c>
      <c r="L458" s="0" t="n">
        <v>7.4</v>
      </c>
      <c r="M458" s="0" t="n">
        <v>5</v>
      </c>
      <c r="N458" s="0" t="n">
        <v>4</v>
      </c>
      <c r="O458" s="0" t="n">
        <v>3.7</v>
      </c>
      <c r="P458" s="0" t="n">
        <v>2.7</v>
      </c>
      <c r="Q458" s="1" t="n">
        <f aca="false">BM458</f>
        <v>7.04098875411399</v>
      </c>
      <c r="R458" s="1" t="n">
        <f aca="false">CC458</f>
        <v>7.00131439123391</v>
      </c>
      <c r="S458" s="1" t="n">
        <f aca="false">CS458</f>
        <v>6.56371283418006</v>
      </c>
      <c r="T458" s="1" t="n">
        <f aca="false">DI458</f>
        <v>6.95270107319426</v>
      </c>
      <c r="U458" s="0" t="n">
        <v>4048</v>
      </c>
      <c r="V458" s="0" t="n">
        <v>8263</v>
      </c>
      <c r="W458" s="0" t="n">
        <v>18927</v>
      </c>
      <c r="X458" s="0" t="n">
        <v>14717</v>
      </c>
      <c r="Y458" s="0" t="n">
        <v>9908</v>
      </c>
      <c r="Z458" s="0" t="n">
        <v>7032</v>
      </c>
      <c r="AA458" s="0" t="n">
        <v>1773</v>
      </c>
      <c r="AB458" s="0" t="n">
        <v>3804</v>
      </c>
      <c r="AC458" s="0" t="n">
        <v>7388</v>
      </c>
      <c r="AD458" s="0" t="n">
        <v>14882</v>
      </c>
      <c r="AE458" s="0" t="n">
        <v>11854</v>
      </c>
      <c r="AF458" s="0" t="n">
        <v>7472</v>
      </c>
      <c r="AG458" s="0" t="n">
        <v>4891</v>
      </c>
      <c r="AH458" s="0" t="n">
        <v>1143</v>
      </c>
      <c r="AI458" s="0" t="n">
        <f aca="false">SUM(U458:AH458)</f>
        <v>116102</v>
      </c>
      <c r="AJ458" s="2" t="n">
        <f aca="false">U458/$AI458</f>
        <v>0.0348658937830528</v>
      </c>
      <c r="AK458" s="2" t="n">
        <f aca="false">V458/$AI458</f>
        <v>0.0711701779469777</v>
      </c>
      <c r="AL458" s="2" t="n">
        <f aca="false">W458/$AI458</f>
        <v>0.16302044753751</v>
      </c>
      <c r="AM458" s="2" t="n">
        <f aca="false">X458/$AI458</f>
        <v>0.126759228953851</v>
      </c>
      <c r="AN458" s="2" t="n">
        <f aca="false">Y458/$AI458</f>
        <v>0.0853387538543694</v>
      </c>
      <c r="AO458" s="2" t="n">
        <f aca="false">Z458/$AI458</f>
        <v>0.0605674320855799</v>
      </c>
      <c r="AP458" s="2" t="n">
        <f aca="false">AA458/$AI458</f>
        <v>0.0152710547621919</v>
      </c>
      <c r="AQ458" s="2" t="n">
        <f aca="false">AB458/$AI458</f>
        <v>0.0327642934660902</v>
      </c>
      <c r="AR458" s="2" t="n">
        <f aca="false">AC458/$AI458</f>
        <v>0.0636337014004927</v>
      </c>
      <c r="AS458" s="2" t="n">
        <f aca="false">AD458/$AI458</f>
        <v>0.128180393102617</v>
      </c>
      <c r="AT458" s="2" t="n">
        <f aca="false">AE458/$AI458</f>
        <v>0.102099877693752</v>
      </c>
      <c r="AU458" s="2" t="n">
        <f aca="false">AF458/$AI458</f>
        <v>0.0643572031489552</v>
      </c>
      <c r="AV458" s="2" t="n">
        <f aca="false">AG458/$AI458</f>
        <v>0.0421267506158378</v>
      </c>
      <c r="AW458" s="2" t="n">
        <f aca="false">AH458/$AI458</f>
        <v>0.00984479164872268</v>
      </c>
      <c r="AX458" s="0" t="n">
        <f aca="false">SUM(AJ458:AW458)</f>
        <v>1</v>
      </c>
      <c r="AY458" s="1" t="n">
        <f aca="false">C458*AJ$292</f>
        <v>0.989949643550769</v>
      </c>
      <c r="AZ458" s="1" t="n">
        <f aca="false">D458*AK$292</f>
        <v>0.850286671241001</v>
      </c>
      <c r="BA458" s="1" t="n">
        <f aca="false">E458*AL$292</f>
        <v>0.894200286089758</v>
      </c>
      <c r="BB458" s="1" t="n">
        <f aca="false">F458*AM$292</f>
        <v>0.576980241199251</v>
      </c>
      <c r="BC458" s="1" t="n">
        <f aca="false">G458*AN$292</f>
        <v>0.532582832288602</v>
      </c>
      <c r="BD458" s="1" t="n">
        <f aca="false">H458*AO$292</f>
        <v>0.341018991242862</v>
      </c>
      <c r="BE458" s="1" t="n">
        <f aca="false">I458*AP$292</f>
        <v>0.0802097991556863</v>
      </c>
      <c r="BF458" s="1" t="n">
        <f aca="false">J458*AQ$292</f>
        <v>0.690449719143591</v>
      </c>
      <c r="BG458" s="1" t="n">
        <f aca="false">K458*AR$292</f>
        <v>0.664239943247235</v>
      </c>
      <c r="BH458" s="1" t="n">
        <f aca="false">L458*AS$292</f>
        <v>0.5410562061707</v>
      </c>
      <c r="BI458" s="1" t="n">
        <f aca="false">M458*AT$292</f>
        <v>0.351855513042669</v>
      </c>
      <c r="BJ458" s="1" t="n">
        <f aca="false">N458*AU$292</f>
        <v>0.308930419714608</v>
      </c>
      <c r="BK458" s="1" t="n">
        <f aca="false">O458*AV$292</f>
        <v>0.18563038598858</v>
      </c>
      <c r="BL458" s="1" t="n">
        <f aca="false">P458*AW$292</f>
        <v>0.0335981020386803</v>
      </c>
      <c r="BM458" s="1" t="n">
        <f aca="false">SUM(AY458:BL458)</f>
        <v>7.04098875411399</v>
      </c>
      <c r="BN458" s="1"/>
      <c r="BO458" s="1" t="n">
        <f aca="false">C458*AJ$448</f>
        <v>0.716523526644949</v>
      </c>
      <c r="BP458" s="1" t="n">
        <f aca="false">D458*AK$448</f>
        <v>0.818688918697629</v>
      </c>
      <c r="BQ458" s="1" t="n">
        <f aca="false">E458*AL$448</f>
        <v>1.04039161716287</v>
      </c>
      <c r="BR458" s="1" t="n">
        <f aca="false">F458*AM$448</f>
        <v>0.598045398324129</v>
      </c>
      <c r="BS458" s="1" t="n">
        <f aca="false">G458*AN$448</f>
        <v>0.377123146873857</v>
      </c>
      <c r="BT458" s="1" t="n">
        <f aca="false">H458*AO$448</f>
        <v>0.252308241729526</v>
      </c>
      <c r="BU458" s="1" t="n">
        <f aca="false">I458*AP$448</f>
        <v>0.0496123895963626</v>
      </c>
      <c r="BV458" s="1" t="n">
        <f aca="false">J458*AQ$448</f>
        <v>0.565119418845705</v>
      </c>
      <c r="BW458" s="1" t="n">
        <f aca="false">K458*AR$448</f>
        <v>0.712545511558629</v>
      </c>
      <c r="BX458" s="1" t="n">
        <f aca="false">L458*AS$448</f>
        <v>0.936553838649548</v>
      </c>
      <c r="BY458" s="1" t="n">
        <f aca="false">M458*AT$448</f>
        <v>0.491132867620159</v>
      </c>
      <c r="BZ458" s="1" t="n">
        <f aca="false">N458*AU$448</f>
        <v>0.257756563245823</v>
      </c>
      <c r="CA458" s="1" t="n">
        <f aca="false">O458*AV$448</f>
        <v>0.158208630210965</v>
      </c>
      <c r="CB458" s="1" t="n">
        <f aca="false">P458*AW$448</f>
        <v>0.0273043220737592</v>
      </c>
      <c r="CC458" s="1" t="n">
        <f aca="false">SUM(BO458:CB458)</f>
        <v>7.00131439123391</v>
      </c>
      <c r="CD458" s="1"/>
      <c r="CE458" s="1" t="n">
        <f aca="false">C458*AJ$568</f>
        <v>0.587360403401046</v>
      </c>
      <c r="CF458" s="1" t="n">
        <f aca="false">D458*AK$568</f>
        <v>0.633024675000189</v>
      </c>
      <c r="CG458" s="1" t="n">
        <f aca="false">E458*AL$568</f>
        <v>0.914278791916837</v>
      </c>
      <c r="CH458" s="1" t="n">
        <f aca="false">F458*AM$568</f>
        <v>0.697774782891798</v>
      </c>
      <c r="CI458" s="1" t="n">
        <f aca="false">G458*AN$568</f>
        <v>0.440076621970517</v>
      </c>
      <c r="CJ458" s="1" t="n">
        <f aca="false">H458*AO$568</f>
        <v>0.202831681519114</v>
      </c>
      <c r="CK458" s="1" t="n">
        <f aca="false">I458*AP$568</f>
        <v>0.055867410677105</v>
      </c>
      <c r="CL458" s="1" t="n">
        <f aca="false">J458*AQ$568</f>
        <v>0.472412304943329</v>
      </c>
      <c r="CM458" s="1" t="n">
        <f aca="false">K458*AR$568</f>
        <v>0.542041384949689</v>
      </c>
      <c r="CN458" s="1" t="n">
        <f aca="false">L458*AS$568</f>
        <v>0.863894546363107</v>
      </c>
      <c r="CO458" s="1" t="n">
        <f aca="false">M458*AT$568</f>
        <v>0.620319964868978</v>
      </c>
      <c r="CP458" s="1" t="n">
        <f aca="false">N458*AU$568</f>
        <v>0.351915927829978</v>
      </c>
      <c r="CQ458" s="1" t="n">
        <f aca="false">O458*AV$568</f>
        <v>0.149594554691581</v>
      </c>
      <c r="CR458" s="1" t="n">
        <f aca="false">P458*AW$568</f>
        <v>0.0323197831567949</v>
      </c>
      <c r="CS458" s="1" t="n">
        <f aca="false">SUM(CE458:CR458)</f>
        <v>6.56371283418006</v>
      </c>
      <c r="CT458" s="1"/>
      <c r="CU458" s="1" t="n">
        <f aca="false">C458*AJ458</f>
        <v>0.683371518147836</v>
      </c>
      <c r="CV458" s="1" t="n">
        <f aca="false">D458*AK458</f>
        <v>0.79710599300615</v>
      </c>
      <c r="CW458" s="1" t="n">
        <f aca="false">E458*AL458</f>
        <v>1.04333086424007</v>
      </c>
      <c r="CX458" s="1" t="n">
        <f aca="false">F458*AM458</f>
        <v>0.608444298978484</v>
      </c>
      <c r="CY458" s="1" t="n">
        <f aca="false">G458*AN458</f>
        <v>0.375490516959226</v>
      </c>
      <c r="CZ458" s="1" t="n">
        <f aca="false">H458*AO458</f>
        <v>0.248326471550878</v>
      </c>
      <c r="DA458" s="1" t="n">
        <f aca="false">I458*AP458</f>
        <v>0.0503944807152332</v>
      </c>
      <c r="DB458" s="1" t="n">
        <f aca="false">J458*AQ458</f>
        <v>0.553716559576924</v>
      </c>
      <c r="DC458" s="1" t="n">
        <f aca="false">K458*AR458</f>
        <v>0.69360734526537</v>
      </c>
      <c r="DD458" s="1" t="n">
        <f aca="false">L458*AS458</f>
        <v>0.948534908959363</v>
      </c>
      <c r="DE458" s="1" t="n">
        <f aca="false">M458*AT458</f>
        <v>0.51049938846876</v>
      </c>
      <c r="DF458" s="1" t="n">
        <f aca="false">N458*AU458</f>
        <v>0.257428812595821</v>
      </c>
      <c r="DG458" s="1" t="n">
        <f aca="false">O458*AV458</f>
        <v>0.1558689772786</v>
      </c>
      <c r="DH458" s="1" t="n">
        <f aca="false">P458*AW458</f>
        <v>0.0265809374515512</v>
      </c>
      <c r="DI458" s="1" t="n">
        <f aca="false">SUM(CU458:DH458)</f>
        <v>6.95270107319426</v>
      </c>
    </row>
    <row r="459" customFormat="false" ht="12.75" hidden="false" customHeight="false" outlineLevel="0" collapsed="false">
      <c r="A459" s="0" t="n">
        <v>1985</v>
      </c>
      <c r="B459" s="0" t="s">
        <v>53</v>
      </c>
      <c r="C459" s="0" t="n">
        <v>19.7</v>
      </c>
      <c r="D459" s="0" t="n">
        <v>10.7</v>
      </c>
      <c r="E459" s="0" t="n">
        <v>6.4</v>
      </c>
      <c r="F459" s="0" t="n">
        <v>5</v>
      </c>
      <c r="G459" s="0" t="n">
        <v>4.4</v>
      </c>
      <c r="H459" s="0" t="n">
        <v>4.1</v>
      </c>
      <c r="I459" s="0" t="n">
        <v>3</v>
      </c>
      <c r="J459" s="0" t="n">
        <v>18.5</v>
      </c>
      <c r="K459" s="0" t="n">
        <v>10.7</v>
      </c>
      <c r="L459" s="0" t="n">
        <v>7.1</v>
      </c>
      <c r="M459" s="0" t="n">
        <v>4.9</v>
      </c>
      <c r="N459" s="0" t="n">
        <v>4.9</v>
      </c>
      <c r="O459" s="0" t="n">
        <v>4</v>
      </c>
      <c r="P459" s="0" t="n">
        <v>3.1</v>
      </c>
      <c r="Q459" s="1" t="n">
        <f aca="false">BM459</f>
        <v>7.138575598637</v>
      </c>
      <c r="R459" s="1" t="n">
        <f aca="false">CC459</f>
        <v>7.05633503475428</v>
      </c>
      <c r="S459" s="1" t="n">
        <f aca="false">CS459</f>
        <v>6.64589368323024</v>
      </c>
      <c r="T459" s="1" t="n">
        <f aca="false">DI459</f>
        <v>7.00209918250509</v>
      </c>
      <c r="U459" s="0" t="n">
        <v>4047</v>
      </c>
      <c r="V459" s="0" t="n">
        <v>8231</v>
      </c>
      <c r="W459" s="0" t="n">
        <v>18950</v>
      </c>
      <c r="X459" s="0" t="n">
        <v>14733</v>
      </c>
      <c r="Y459" s="0" t="n">
        <v>9922</v>
      </c>
      <c r="Z459" s="0" t="n">
        <v>6966</v>
      </c>
      <c r="AA459" s="0" t="n">
        <v>1793</v>
      </c>
      <c r="AB459" s="0" t="n">
        <v>3779</v>
      </c>
      <c r="AC459" s="0" t="n">
        <v>7441</v>
      </c>
      <c r="AD459" s="0" t="n">
        <v>14957</v>
      </c>
      <c r="AE459" s="0" t="n">
        <v>11890</v>
      </c>
      <c r="AF459" s="0" t="n">
        <v>7554</v>
      </c>
      <c r="AG459" s="0" t="n">
        <v>4901</v>
      </c>
      <c r="AH459" s="0" t="n">
        <v>1167</v>
      </c>
      <c r="AI459" s="0" t="n">
        <f aca="false">SUM(U459:AH459)</f>
        <v>116331</v>
      </c>
      <c r="AJ459" s="2" t="n">
        <f aca="false">U459/$AI459</f>
        <v>0.0347886633829332</v>
      </c>
      <c r="AK459" s="2" t="n">
        <f aca="false">V459/$AI459</f>
        <v>0.0707550008166353</v>
      </c>
      <c r="AL459" s="2" t="n">
        <f aca="false">W459/$AI459</f>
        <v>0.162897250088111</v>
      </c>
      <c r="AM459" s="2" t="n">
        <f aca="false">X459/$AI459</f>
        <v>0.126647239342909</v>
      </c>
      <c r="AN459" s="2" t="n">
        <f aca="false">Y459/$AI459</f>
        <v>0.0852911089907247</v>
      </c>
      <c r="AO459" s="2" t="n">
        <f aca="false">Z459/$AI459</f>
        <v>0.0598808572091704</v>
      </c>
      <c r="AP459" s="2" t="n">
        <f aca="false">AA459/$AI459</f>
        <v>0.0154129165914503</v>
      </c>
      <c r="AQ459" s="2" t="n">
        <f aca="false">AB459/$AI459</f>
        <v>0.0324848922471224</v>
      </c>
      <c r="AR459" s="2" t="n">
        <f aca="false">AC459/$AI459</f>
        <v>0.0639640336625663</v>
      </c>
      <c r="AS459" s="2" t="n">
        <f aca="false">AD459/$AI459</f>
        <v>0.128572779396721</v>
      </c>
      <c r="AT459" s="2" t="n">
        <f aca="false">AE459/$AI459</f>
        <v>0.102208353749216</v>
      </c>
      <c r="AU459" s="2" t="n">
        <f aca="false">AF459/$AI459</f>
        <v>0.0649353998504268</v>
      </c>
      <c r="AV459" s="2" t="n">
        <f aca="false">AG459/$AI459</f>
        <v>0.0421297848380913</v>
      </c>
      <c r="AW459" s="2" t="n">
        <f aca="false">AH459/$AI459</f>
        <v>0.0100317198339222</v>
      </c>
      <c r="AX459" s="0" t="n">
        <f aca="false">SUM(AJ459:AW459)</f>
        <v>1</v>
      </c>
      <c r="AY459" s="1" t="n">
        <f aca="false">C459*AJ$292</f>
        <v>0.995000407038273</v>
      </c>
      <c r="AZ459" s="1" t="n">
        <f aca="false">D459*AK$292</f>
        <v>0.812327444846314</v>
      </c>
      <c r="BA459" s="1" t="n">
        <f aca="false">E459*AL$292</f>
        <v>0.894200286089758</v>
      </c>
      <c r="BB459" s="1" t="n">
        <f aca="false">F459*AM$292</f>
        <v>0.601021084582553</v>
      </c>
      <c r="BC459" s="1" t="n">
        <f aca="false">G459*AN$292</f>
        <v>0.532582832288602</v>
      </c>
      <c r="BD459" s="1" t="n">
        <f aca="false">H459*AO$292</f>
        <v>0.341018991242862</v>
      </c>
      <c r="BE459" s="1" t="n">
        <f aca="false">I459*AP$292</f>
        <v>0.0729179992324421</v>
      </c>
      <c r="BF459" s="1" t="n">
        <f aca="false">J459*AQ$292</f>
        <v>0.755817739890914</v>
      </c>
      <c r="BG459" s="1" t="n">
        <f aca="false">K459*AR$292</f>
        <v>0.652052054380313</v>
      </c>
      <c r="BH459" s="1" t="n">
        <f aca="false">L459*AS$292</f>
        <v>0.519121495109726</v>
      </c>
      <c r="BI459" s="1" t="n">
        <f aca="false">M459*AT$292</f>
        <v>0.344818402781816</v>
      </c>
      <c r="BJ459" s="1" t="n">
        <f aca="false">N459*AU$292</f>
        <v>0.378439764150395</v>
      </c>
      <c r="BK459" s="1" t="n">
        <f aca="false">O459*AV$292</f>
        <v>0.200681498366032</v>
      </c>
      <c r="BL459" s="1" t="n">
        <f aca="false">P459*AW$292</f>
        <v>0.0385755986370033</v>
      </c>
      <c r="BM459" s="1" t="n">
        <f aca="false">SUM(AY459:BL459)</f>
        <v>7.138575598637</v>
      </c>
      <c r="BN459" s="1"/>
      <c r="BO459" s="1" t="n">
        <f aca="false">C459*AJ$448</f>
        <v>0.72017925892375</v>
      </c>
      <c r="BP459" s="1" t="n">
        <f aca="false">D459*AK$448</f>
        <v>0.782140306255771</v>
      </c>
      <c r="BQ459" s="1" t="n">
        <f aca="false">E459*AL$448</f>
        <v>1.04039161716287</v>
      </c>
      <c r="BR459" s="1" t="n">
        <f aca="false">F459*AM$448</f>
        <v>0.622963956587635</v>
      </c>
      <c r="BS459" s="1" t="n">
        <f aca="false">G459*AN$448</f>
        <v>0.377123146873857</v>
      </c>
      <c r="BT459" s="1" t="n">
        <f aca="false">H459*AO$448</f>
        <v>0.252308241729526</v>
      </c>
      <c r="BU459" s="1" t="n">
        <f aca="false">I459*AP$448</f>
        <v>0.0451021723603296</v>
      </c>
      <c r="BV459" s="1" t="n">
        <f aca="false">J459*AQ$448</f>
        <v>0.618621849032281</v>
      </c>
      <c r="BW459" s="1" t="n">
        <f aca="false">K459*AR$448</f>
        <v>0.699471281988746</v>
      </c>
      <c r="BX459" s="1" t="n">
        <f aca="false">L459*AS$448</f>
        <v>0.898585439785377</v>
      </c>
      <c r="BY459" s="1" t="n">
        <f aca="false">M459*AT$448</f>
        <v>0.481310210267756</v>
      </c>
      <c r="BZ459" s="1" t="n">
        <f aca="false">N459*AU$448</f>
        <v>0.315751789976134</v>
      </c>
      <c r="CA459" s="1" t="n">
        <f aca="false">O459*AV$448</f>
        <v>0.171036356984827</v>
      </c>
      <c r="CB459" s="1" t="n">
        <f aca="false">P459*AW$448</f>
        <v>0.0313494068254272</v>
      </c>
      <c r="CC459" s="1" t="n">
        <f aca="false">SUM(BO459:CB459)</f>
        <v>7.05633503475428</v>
      </c>
      <c r="CD459" s="1"/>
      <c r="CE459" s="1" t="n">
        <f aca="false">C459*AJ$568</f>
        <v>0.590357140153093</v>
      </c>
      <c r="CF459" s="1" t="n">
        <f aca="false">D459*AK$568</f>
        <v>0.604764644866252</v>
      </c>
      <c r="CG459" s="1" t="n">
        <f aca="false">E459*AL$568</f>
        <v>0.914278791916837</v>
      </c>
      <c r="CH459" s="1" t="n">
        <f aca="false">F459*AM$568</f>
        <v>0.726848732178956</v>
      </c>
      <c r="CI459" s="1" t="n">
        <f aca="false">G459*AN$568</f>
        <v>0.440076621970517</v>
      </c>
      <c r="CJ459" s="1" t="n">
        <f aca="false">H459*AO$568</f>
        <v>0.202831681519114</v>
      </c>
      <c r="CK459" s="1" t="n">
        <f aca="false">I459*AP$568</f>
        <v>0.0507885551610046</v>
      </c>
      <c r="CL459" s="1" t="n">
        <f aca="false">J459*AQ$568</f>
        <v>0.517137730263407</v>
      </c>
      <c r="CM459" s="1" t="n">
        <f aca="false">K459*AR$568</f>
        <v>0.532095671464373</v>
      </c>
      <c r="CN459" s="1" t="n">
        <f aca="false">L459*AS$568</f>
        <v>0.828871794483521</v>
      </c>
      <c r="CO459" s="1" t="n">
        <f aca="false">M459*AT$568</f>
        <v>0.607913565571598</v>
      </c>
      <c r="CP459" s="1" t="n">
        <f aca="false">N459*AU$568</f>
        <v>0.431097011591723</v>
      </c>
      <c r="CQ459" s="1" t="n">
        <f aca="false">O459*AV$568</f>
        <v>0.161723842909818</v>
      </c>
      <c r="CR459" s="1" t="n">
        <f aca="false">P459*AW$568</f>
        <v>0.0371078991800238</v>
      </c>
      <c r="CS459" s="1" t="n">
        <f aca="false">SUM(CE459:CR459)</f>
        <v>6.64589368323024</v>
      </c>
      <c r="CT459" s="1"/>
      <c r="CU459" s="1" t="n">
        <f aca="false">C459*AJ459</f>
        <v>0.685336668643784</v>
      </c>
      <c r="CV459" s="1" t="n">
        <f aca="false">D459*AK459</f>
        <v>0.757078508737998</v>
      </c>
      <c r="CW459" s="1" t="n">
        <f aca="false">E459*AL459</f>
        <v>1.04254240056391</v>
      </c>
      <c r="CX459" s="1" t="n">
        <f aca="false">F459*AM459</f>
        <v>0.633236196714547</v>
      </c>
      <c r="CY459" s="1" t="n">
        <f aca="false">G459*AN459</f>
        <v>0.375280879559189</v>
      </c>
      <c r="CZ459" s="1" t="n">
        <f aca="false">H459*AO459</f>
        <v>0.245511514557599</v>
      </c>
      <c r="DA459" s="1" t="n">
        <f aca="false">I459*AP459</f>
        <v>0.0462387497743508</v>
      </c>
      <c r="DB459" s="1" t="n">
        <f aca="false">J459*AQ459</f>
        <v>0.600970506571765</v>
      </c>
      <c r="DC459" s="1" t="n">
        <f aca="false">K459*AR459</f>
        <v>0.684415160189459</v>
      </c>
      <c r="DD459" s="1" t="n">
        <f aca="false">L459*AS459</f>
        <v>0.912866733716722</v>
      </c>
      <c r="DE459" s="1" t="n">
        <f aca="false">M459*AT459</f>
        <v>0.500820933371156</v>
      </c>
      <c r="DF459" s="1" t="n">
        <f aca="false">N459*AU459</f>
        <v>0.318183459267091</v>
      </c>
      <c r="DG459" s="1" t="n">
        <f aca="false">O459*AV459</f>
        <v>0.168519139352365</v>
      </c>
      <c r="DH459" s="1" t="n">
        <f aca="false">P459*AW459</f>
        <v>0.0310983314851587</v>
      </c>
      <c r="DI459" s="1" t="n">
        <f aca="false">SUM(CU459:DH459)</f>
        <v>7.00209918250509</v>
      </c>
    </row>
    <row r="460" customFormat="false" ht="12.75" hidden="false" customHeight="false" outlineLevel="0" collapsed="false">
      <c r="A460" s="0" t="n">
        <v>1986</v>
      </c>
      <c r="B460" s="0" t="s">
        <v>42</v>
      </c>
      <c r="C460" s="0" t="n">
        <v>18.3</v>
      </c>
      <c r="D460" s="0" t="n">
        <v>10.5</v>
      </c>
      <c r="E460" s="0" t="n">
        <v>6</v>
      </c>
      <c r="F460" s="0" t="n">
        <v>4.9</v>
      </c>
      <c r="G460" s="0" t="n">
        <v>4.4</v>
      </c>
      <c r="H460" s="0" t="n">
        <v>4.2</v>
      </c>
      <c r="I460" s="0" t="n">
        <v>2.8</v>
      </c>
      <c r="J460" s="0" t="n">
        <v>18</v>
      </c>
      <c r="K460" s="0" t="n">
        <v>10.4</v>
      </c>
      <c r="L460" s="0" t="n">
        <v>6.8</v>
      </c>
      <c r="M460" s="0" t="n">
        <v>4.5</v>
      </c>
      <c r="N460" s="0" t="n">
        <v>4.8</v>
      </c>
      <c r="O460" s="0" t="n">
        <v>4.2</v>
      </c>
      <c r="P460" s="0" t="n">
        <v>3.2</v>
      </c>
      <c r="Q460" s="1" t="n">
        <f aca="false">BM460</f>
        <v>6.90299231279147</v>
      </c>
      <c r="R460" s="1" t="n">
        <f aca="false">CC460</f>
        <v>6.80572792362769</v>
      </c>
      <c r="S460" s="1" t="n">
        <f aca="false">CS460</f>
        <v>6.40945887626158</v>
      </c>
      <c r="T460" s="1" t="n">
        <f aca="false">DI460</f>
        <v>6.72879908155485</v>
      </c>
      <c r="U460" s="0" t="n">
        <v>3938</v>
      </c>
      <c r="V460" s="0" t="n">
        <v>8265</v>
      </c>
      <c r="W460" s="0" t="n">
        <v>19323</v>
      </c>
      <c r="X460" s="0" t="n">
        <v>14771</v>
      </c>
      <c r="Y460" s="0" t="n">
        <v>9949</v>
      </c>
      <c r="Z460" s="0" t="n">
        <v>6976</v>
      </c>
      <c r="AA460" s="0" t="n">
        <v>1875</v>
      </c>
      <c r="AB460" s="0" t="n">
        <v>3766</v>
      </c>
      <c r="AC460" s="0" t="n">
        <v>7314</v>
      </c>
      <c r="AD460" s="0" t="n">
        <v>14898</v>
      </c>
      <c r="AE460" s="0" t="n">
        <v>11865</v>
      </c>
      <c r="AF460" s="0" t="n">
        <v>7718</v>
      </c>
      <c r="AG460" s="0" t="n">
        <v>4896</v>
      </c>
      <c r="AH460" s="0" t="n">
        <v>1165</v>
      </c>
      <c r="AI460" s="0" t="n">
        <f aca="false">SUM(U460:AH460)</f>
        <v>116719</v>
      </c>
      <c r="AJ460" s="2" t="n">
        <f aca="false">U460/$AI460</f>
        <v>0.0337391512949905</v>
      </c>
      <c r="AK460" s="2" t="n">
        <f aca="false">V460/$AI460</f>
        <v>0.0708110933095726</v>
      </c>
      <c r="AL460" s="2" t="n">
        <f aca="false">W460/$AI460</f>
        <v>0.165551452634104</v>
      </c>
      <c r="AM460" s="2" t="n">
        <f aca="false">X460/$AI460</f>
        <v>0.126551803905105</v>
      </c>
      <c r="AN460" s="2" t="n">
        <f aca="false">Y460/$AI460</f>
        <v>0.0852389071188067</v>
      </c>
      <c r="AO460" s="2" t="n">
        <f aca="false">Z460/$AI460</f>
        <v>0.0597674757323144</v>
      </c>
      <c r="AP460" s="2" t="n">
        <f aca="false">AA460/$AI460</f>
        <v>0.016064222620139</v>
      </c>
      <c r="AQ460" s="2" t="n">
        <f aca="false">AB460/$AI460</f>
        <v>0.0322655266066365</v>
      </c>
      <c r="AR460" s="2" t="n">
        <f aca="false">AC460/$AI460</f>
        <v>0.0626633195966381</v>
      </c>
      <c r="AS460" s="2" t="n">
        <f aca="false">AD460/$AI460</f>
        <v>0.127639887250576</v>
      </c>
      <c r="AT460" s="2" t="n">
        <f aca="false">AE460/$AI460</f>
        <v>0.101654400740239</v>
      </c>
      <c r="AU460" s="2" t="n">
        <f aca="false">AF460/$AI460</f>
        <v>0.0661246240971907</v>
      </c>
      <c r="AV460" s="2" t="n">
        <f aca="false">AG460/$AI460</f>
        <v>0.0419468981057069</v>
      </c>
      <c r="AW460" s="2" t="n">
        <f aca="false">AH460/$AI460</f>
        <v>0.00998123698797968</v>
      </c>
      <c r="AX460" s="0" t="n">
        <f aca="false">SUM(AJ460:AW460)</f>
        <v>1</v>
      </c>
      <c r="AY460" s="1" t="n">
        <f aca="false">C460*AJ$292</f>
        <v>0.924289718213218</v>
      </c>
      <c r="AZ460" s="1" t="n">
        <f aca="false">D460*AK$292</f>
        <v>0.797143754288439</v>
      </c>
      <c r="BA460" s="1" t="n">
        <f aca="false">E460*AL$292</f>
        <v>0.838312768209148</v>
      </c>
      <c r="BB460" s="1" t="n">
        <f aca="false">F460*AM$292</f>
        <v>0.589000662890902</v>
      </c>
      <c r="BC460" s="1" t="n">
        <f aca="false">G460*AN$292</f>
        <v>0.532582832288602</v>
      </c>
      <c r="BD460" s="1" t="n">
        <f aca="false">H460*AO$292</f>
        <v>0.349336527614639</v>
      </c>
      <c r="BE460" s="1" t="n">
        <f aca="false">I460*AP$292</f>
        <v>0.0680567992836126</v>
      </c>
      <c r="BF460" s="1" t="n">
        <f aca="false">J460*AQ$292</f>
        <v>0.735390233407376</v>
      </c>
      <c r="BG460" s="1" t="n">
        <f aca="false">K460*AR$292</f>
        <v>0.633770221079931</v>
      </c>
      <c r="BH460" s="1" t="n">
        <f aca="false">L460*AS$292</f>
        <v>0.497186784048752</v>
      </c>
      <c r="BI460" s="1" t="n">
        <f aca="false">M460*AT$292</f>
        <v>0.316669961738402</v>
      </c>
      <c r="BJ460" s="1" t="n">
        <f aca="false">N460*AU$292</f>
        <v>0.37071650365753</v>
      </c>
      <c r="BK460" s="1" t="n">
        <f aca="false">O460*AV$292</f>
        <v>0.210715573284334</v>
      </c>
      <c r="BL460" s="1" t="n">
        <f aca="false">P460*AW$292</f>
        <v>0.039819972786584</v>
      </c>
      <c r="BM460" s="1" t="n">
        <f aca="false">SUM(AY460:BL460)</f>
        <v>6.90299231279147</v>
      </c>
      <c r="BN460" s="1"/>
      <c r="BO460" s="1" t="n">
        <f aca="false">C460*AJ$448</f>
        <v>0.668999007020539</v>
      </c>
      <c r="BP460" s="1" t="n">
        <f aca="false">D460*AK$448</f>
        <v>0.767520861279027</v>
      </c>
      <c r="BQ460" s="1" t="n">
        <f aca="false">E460*AL$448</f>
        <v>0.975367141090187</v>
      </c>
      <c r="BR460" s="1" t="n">
        <f aca="false">F460*AM$448</f>
        <v>0.610504677455882</v>
      </c>
      <c r="BS460" s="1" t="n">
        <f aca="false">G460*AN$448</f>
        <v>0.377123146873857</v>
      </c>
      <c r="BT460" s="1" t="n">
        <f aca="false">H460*AO$448</f>
        <v>0.258462101283905</v>
      </c>
      <c r="BU460" s="1" t="n">
        <f aca="false">I460*AP$448</f>
        <v>0.042095360869641</v>
      </c>
      <c r="BV460" s="1" t="n">
        <f aca="false">J460*AQ$448</f>
        <v>0.601902339598976</v>
      </c>
      <c r="BW460" s="1" t="n">
        <f aca="false">K460*AR$448</f>
        <v>0.679859937633922</v>
      </c>
      <c r="BX460" s="1" t="n">
        <f aca="false">L460*AS$448</f>
        <v>0.860617040921206</v>
      </c>
      <c r="BY460" s="1" t="n">
        <f aca="false">M460*AT$448</f>
        <v>0.442019580858143</v>
      </c>
      <c r="BZ460" s="1" t="n">
        <f aca="false">N460*AU$448</f>
        <v>0.309307875894988</v>
      </c>
      <c r="CA460" s="1" t="n">
        <f aca="false">O460*AV$448</f>
        <v>0.179588174834068</v>
      </c>
      <c r="CB460" s="1" t="n">
        <f aca="false">P460*AW$448</f>
        <v>0.0323606780133443</v>
      </c>
      <c r="CC460" s="1" t="n">
        <f aca="false">SUM(BO460:CB460)</f>
        <v>6.80572792362769</v>
      </c>
      <c r="CD460" s="1"/>
      <c r="CE460" s="1" t="n">
        <f aca="false">C460*AJ$568</f>
        <v>0.548402825624446</v>
      </c>
      <c r="CF460" s="1" t="n">
        <f aca="false">D460*AK$568</f>
        <v>0.593460632812678</v>
      </c>
      <c r="CG460" s="1" t="n">
        <f aca="false">E460*AL$568</f>
        <v>0.857136367422034</v>
      </c>
      <c r="CH460" s="1" t="n">
        <f aca="false">F460*AM$568</f>
        <v>0.712311757535377</v>
      </c>
      <c r="CI460" s="1" t="n">
        <f aca="false">G460*AN$568</f>
        <v>0.440076621970517</v>
      </c>
      <c r="CJ460" s="1" t="n">
        <f aca="false">H460*AO$568</f>
        <v>0.207778795702507</v>
      </c>
      <c r="CK460" s="1" t="n">
        <f aca="false">I460*AP$568</f>
        <v>0.0474026514836043</v>
      </c>
      <c r="CL460" s="1" t="n">
        <f aca="false">J460*AQ$568</f>
        <v>0.503161034850882</v>
      </c>
      <c r="CM460" s="1" t="n">
        <f aca="false">K460*AR$568</f>
        <v>0.5171771012364</v>
      </c>
      <c r="CN460" s="1" t="n">
        <f aca="false">L460*AS$568</f>
        <v>0.793849042603936</v>
      </c>
      <c r="CO460" s="1" t="n">
        <f aca="false">M460*AT$568</f>
        <v>0.55828796838208</v>
      </c>
      <c r="CP460" s="1" t="n">
        <f aca="false">N460*AU$568</f>
        <v>0.422299113395974</v>
      </c>
      <c r="CQ460" s="1" t="n">
        <f aca="false">O460*AV$568</f>
        <v>0.169810035055309</v>
      </c>
      <c r="CR460" s="1" t="n">
        <f aca="false">P460*AW$568</f>
        <v>0.038304928185831</v>
      </c>
      <c r="CS460" s="1" t="n">
        <f aca="false">SUM(CE460:CR460)</f>
        <v>6.40945887626158</v>
      </c>
      <c r="CT460" s="1"/>
      <c r="CU460" s="1" t="n">
        <f aca="false">C460*AJ460</f>
        <v>0.617426468698327</v>
      </c>
      <c r="CV460" s="1" t="n">
        <f aca="false">D460*AK460</f>
        <v>0.743516479750512</v>
      </c>
      <c r="CW460" s="1" t="n">
        <f aca="false">E460*AL460</f>
        <v>0.993308715804625</v>
      </c>
      <c r="CX460" s="1" t="n">
        <f aca="false">F460*AM460</f>
        <v>0.620103839135017</v>
      </c>
      <c r="CY460" s="1" t="n">
        <f aca="false">G460*AN460</f>
        <v>0.37505119132275</v>
      </c>
      <c r="CZ460" s="1" t="n">
        <f aca="false">H460*AO460</f>
        <v>0.25102339807572</v>
      </c>
      <c r="DA460" s="1" t="n">
        <f aca="false">I460*AP460</f>
        <v>0.0449798233363891</v>
      </c>
      <c r="DB460" s="1" t="n">
        <f aca="false">J460*AQ460</f>
        <v>0.580779478919456</v>
      </c>
      <c r="DC460" s="1" t="n">
        <f aca="false">K460*AR460</f>
        <v>0.651698523805036</v>
      </c>
      <c r="DD460" s="1" t="n">
        <f aca="false">L460*AS460</f>
        <v>0.867951233303918</v>
      </c>
      <c r="DE460" s="1" t="n">
        <f aca="false">M460*AT460</f>
        <v>0.457444803331077</v>
      </c>
      <c r="DF460" s="1" t="n">
        <f aca="false">N460*AU460</f>
        <v>0.317398195666515</v>
      </c>
      <c r="DG460" s="1" t="n">
        <f aca="false">O460*AV460</f>
        <v>0.176176972043969</v>
      </c>
      <c r="DH460" s="1" t="n">
        <f aca="false">P460*AW460</f>
        <v>0.031939958361535</v>
      </c>
      <c r="DI460" s="1" t="n">
        <f aca="false">SUM(CU460:DH460)</f>
        <v>6.72879908155485</v>
      </c>
    </row>
    <row r="461" customFormat="false" ht="12.75" hidden="false" customHeight="false" outlineLevel="0" collapsed="false">
      <c r="A461" s="0" t="n">
        <v>1986</v>
      </c>
      <c r="B461" s="0" t="s">
        <v>43</v>
      </c>
      <c r="C461" s="0" t="n">
        <v>19.5</v>
      </c>
      <c r="D461" s="0" t="n">
        <v>10.7</v>
      </c>
      <c r="E461" s="0" t="n">
        <v>6.6</v>
      </c>
      <c r="F461" s="0" t="n">
        <v>5.5</v>
      </c>
      <c r="G461" s="0" t="n">
        <v>4.3</v>
      </c>
      <c r="H461" s="0" t="n">
        <v>4.5</v>
      </c>
      <c r="I461" s="0" t="n">
        <v>3.3</v>
      </c>
      <c r="J461" s="0" t="n">
        <v>18.2</v>
      </c>
      <c r="K461" s="0" t="n">
        <v>11.2</v>
      </c>
      <c r="L461" s="0" t="n">
        <v>7.6</v>
      </c>
      <c r="M461" s="0" t="n">
        <v>5</v>
      </c>
      <c r="N461" s="0" t="n">
        <v>4.5</v>
      </c>
      <c r="O461" s="0" t="n">
        <v>4.5</v>
      </c>
      <c r="P461" s="0" t="n">
        <v>3.6</v>
      </c>
      <c r="Q461" s="1" t="n">
        <f aca="false">BM461</f>
        <v>7.30719992557014</v>
      </c>
      <c r="R461" s="1" t="n">
        <f aca="false">CC461</f>
        <v>7.26080431336341</v>
      </c>
      <c r="S461" s="1" t="n">
        <f aca="false">CS461</f>
        <v>6.83428681753825</v>
      </c>
      <c r="T461" s="1" t="n">
        <f aca="false">DI461</f>
        <v>7.2097346647158</v>
      </c>
      <c r="U461" s="0" t="n">
        <v>4073</v>
      </c>
      <c r="V461" s="0" t="n">
        <v>8290</v>
      </c>
      <c r="W461" s="0" t="n">
        <v>19282</v>
      </c>
      <c r="X461" s="0" t="n">
        <v>14802</v>
      </c>
      <c r="Y461" s="0" t="n">
        <v>9955</v>
      </c>
      <c r="Z461" s="0" t="n">
        <v>6869</v>
      </c>
      <c r="AA461" s="0" t="n">
        <v>1830</v>
      </c>
      <c r="AB461" s="0" t="n">
        <v>3822</v>
      </c>
      <c r="AC461" s="0" t="n">
        <v>7397</v>
      </c>
      <c r="AD461" s="0" t="n">
        <v>14919</v>
      </c>
      <c r="AE461" s="0" t="n">
        <v>11926</v>
      </c>
      <c r="AF461" s="0" t="n">
        <v>7647</v>
      </c>
      <c r="AG461" s="0" t="n">
        <v>4899</v>
      </c>
      <c r="AH461" s="0" t="n">
        <v>1160</v>
      </c>
      <c r="AI461" s="0" t="n">
        <f aca="false">SUM(U461:AH461)</f>
        <v>116871</v>
      </c>
      <c r="AJ461" s="2" t="n">
        <f aca="false">U461/$AI461</f>
        <v>0.0348503906016035</v>
      </c>
      <c r="AK461" s="2" t="n">
        <f aca="false">V461/$AI461</f>
        <v>0.0709329089337817</v>
      </c>
      <c r="AL461" s="2" t="n">
        <f aca="false">W461/$AI461</f>
        <v>0.164985325700987</v>
      </c>
      <c r="AM461" s="2" t="n">
        <f aca="false">X461/$AI461</f>
        <v>0.126652462971995</v>
      </c>
      <c r="AN461" s="2" t="n">
        <f aca="false">Y461/$AI461</f>
        <v>0.0851793858185521</v>
      </c>
      <c r="AO461" s="2" t="n">
        <f aca="false">Z461/$AI461</f>
        <v>0.0587742040369296</v>
      </c>
      <c r="AP461" s="2" t="n">
        <f aca="false">AA461/$AI461</f>
        <v>0.0156582899093873</v>
      </c>
      <c r="AQ461" s="2" t="n">
        <f aca="false">AB461/$AI461</f>
        <v>0.0327027235156711</v>
      </c>
      <c r="AR461" s="2" t="n">
        <f aca="false">AC461/$AI461</f>
        <v>0.0632920057157036</v>
      </c>
      <c r="AS461" s="2" t="n">
        <f aca="false">AD461/$AI461</f>
        <v>0.127653566753087</v>
      </c>
      <c r="AT461" s="2" t="n">
        <f aca="false">AE461/$AI461</f>
        <v>0.102044134130794</v>
      </c>
      <c r="AU461" s="2" t="n">
        <f aca="false">AF461/$AI461</f>
        <v>0.0654311163590626</v>
      </c>
      <c r="AV461" s="2" t="n">
        <f aca="false">AG461/$AI461</f>
        <v>0.0419180121672613</v>
      </c>
      <c r="AW461" s="2" t="n">
        <f aca="false">AH461/$AI461</f>
        <v>0.00992547338518538</v>
      </c>
      <c r="AX461" s="0" t="n">
        <f aca="false">SUM(AJ461:AW461)</f>
        <v>1</v>
      </c>
      <c r="AY461" s="1" t="n">
        <f aca="false">C461*AJ$292</f>
        <v>0.984898880063265</v>
      </c>
      <c r="AZ461" s="1" t="n">
        <f aca="false">D461*AK$292</f>
        <v>0.812327444846314</v>
      </c>
      <c r="BA461" s="1" t="n">
        <f aca="false">E461*AL$292</f>
        <v>0.922144045030063</v>
      </c>
      <c r="BB461" s="1" t="n">
        <f aca="false">F461*AM$292</f>
        <v>0.661123193040809</v>
      </c>
      <c r="BC461" s="1" t="n">
        <f aca="false">G461*AN$292</f>
        <v>0.520478677009315</v>
      </c>
      <c r="BD461" s="1" t="n">
        <f aca="false">H461*AO$292</f>
        <v>0.374289136729971</v>
      </c>
      <c r="BE461" s="1" t="n">
        <f aca="false">I461*AP$292</f>
        <v>0.0802097991556863</v>
      </c>
      <c r="BF461" s="1" t="n">
        <f aca="false">J461*AQ$292</f>
        <v>0.743561236000791</v>
      </c>
      <c r="BG461" s="1" t="n">
        <f aca="false">K461*AR$292</f>
        <v>0.682521776547618</v>
      </c>
      <c r="BH461" s="1" t="n">
        <f aca="false">L461*AS$292</f>
        <v>0.555679346878017</v>
      </c>
      <c r="BI461" s="1" t="n">
        <f aca="false">M461*AT$292</f>
        <v>0.351855513042669</v>
      </c>
      <c r="BJ461" s="1" t="n">
        <f aca="false">N461*AU$292</f>
        <v>0.347546722178934</v>
      </c>
      <c r="BK461" s="1" t="n">
        <f aca="false">O461*AV$292</f>
        <v>0.225766685661786</v>
      </c>
      <c r="BL461" s="1" t="n">
        <f aca="false">P461*AW$292</f>
        <v>0.044797469384907</v>
      </c>
      <c r="BM461" s="1" t="n">
        <f aca="false">SUM(AY461:BL461)</f>
        <v>7.30719992557014</v>
      </c>
      <c r="BN461" s="1"/>
      <c r="BO461" s="1" t="n">
        <f aca="false">C461*AJ$448</f>
        <v>0.712867794366148</v>
      </c>
      <c r="BP461" s="1" t="n">
        <f aca="false">D461*AK$448</f>
        <v>0.782140306255771</v>
      </c>
      <c r="BQ461" s="1" t="n">
        <f aca="false">E461*AL$448</f>
        <v>1.07290385519921</v>
      </c>
      <c r="BR461" s="1" t="n">
        <f aca="false">F461*AM$448</f>
        <v>0.685260352246398</v>
      </c>
      <c r="BS461" s="1" t="n">
        <f aca="false">G461*AN$448</f>
        <v>0.368552166263087</v>
      </c>
      <c r="BT461" s="1" t="n">
        <f aca="false">H461*AO$448</f>
        <v>0.276923679947041</v>
      </c>
      <c r="BU461" s="1" t="n">
        <f aca="false">I461*AP$448</f>
        <v>0.0496123895963626</v>
      </c>
      <c r="BV461" s="1" t="n">
        <f aca="false">J461*AQ$448</f>
        <v>0.608590143372298</v>
      </c>
      <c r="BW461" s="1" t="n">
        <f aca="false">K461*AR$448</f>
        <v>0.732156855913454</v>
      </c>
      <c r="BX461" s="1" t="n">
        <f aca="false">L461*AS$448</f>
        <v>0.961866104558995</v>
      </c>
      <c r="BY461" s="1" t="n">
        <f aca="false">M461*AT$448</f>
        <v>0.491132867620159</v>
      </c>
      <c r="BZ461" s="1" t="n">
        <f aca="false">N461*AU$448</f>
        <v>0.289976133651551</v>
      </c>
      <c r="CA461" s="1" t="n">
        <f aca="false">O461*AV$448</f>
        <v>0.19241590160793</v>
      </c>
      <c r="CB461" s="1" t="n">
        <f aca="false">P461*AW$448</f>
        <v>0.0364057627650123</v>
      </c>
      <c r="CC461" s="1" t="n">
        <f aca="false">SUM(BO461:CB461)</f>
        <v>7.26080431336341</v>
      </c>
      <c r="CD461" s="1"/>
      <c r="CE461" s="1" t="n">
        <f aca="false">C461*AJ$568</f>
        <v>0.584363666649</v>
      </c>
      <c r="CF461" s="1" t="n">
        <f aca="false">D461*AK$568</f>
        <v>0.604764644866252</v>
      </c>
      <c r="CG461" s="1" t="n">
        <f aca="false">E461*AL$568</f>
        <v>0.942850004164238</v>
      </c>
      <c r="CH461" s="1" t="n">
        <f aca="false">F461*AM$568</f>
        <v>0.799533605396852</v>
      </c>
      <c r="CI461" s="1" t="n">
        <f aca="false">G461*AN$568</f>
        <v>0.430074880562096</v>
      </c>
      <c r="CJ461" s="1" t="n">
        <f aca="false">H461*AO$568</f>
        <v>0.222620138252686</v>
      </c>
      <c r="CK461" s="1" t="n">
        <f aca="false">I461*AP$568</f>
        <v>0.055867410677105</v>
      </c>
      <c r="CL461" s="1" t="n">
        <f aca="false">J461*AQ$568</f>
        <v>0.508751713015892</v>
      </c>
      <c r="CM461" s="1" t="n">
        <f aca="false">K461*AR$568</f>
        <v>0.556959955177662</v>
      </c>
      <c r="CN461" s="1" t="n">
        <f aca="false">L461*AS$568</f>
        <v>0.887243047616163</v>
      </c>
      <c r="CO461" s="1" t="n">
        <f aca="false">M461*AT$568</f>
        <v>0.620319964868978</v>
      </c>
      <c r="CP461" s="1" t="n">
        <f aca="false">N461*AU$568</f>
        <v>0.395905418808725</v>
      </c>
      <c r="CQ461" s="1" t="n">
        <f aca="false">O461*AV$568</f>
        <v>0.181939323273545</v>
      </c>
      <c r="CR461" s="1" t="n">
        <f aca="false">P461*AW$568</f>
        <v>0.0430930442090599</v>
      </c>
      <c r="CS461" s="1" t="n">
        <f aca="false">SUM(CE461:CR461)</f>
        <v>6.83428681753825</v>
      </c>
      <c r="CT461" s="1"/>
      <c r="CU461" s="1" t="n">
        <f aca="false">C461*AJ461</f>
        <v>0.679582616731268</v>
      </c>
      <c r="CV461" s="1" t="n">
        <f aca="false">D461*AK461</f>
        <v>0.758982125591464</v>
      </c>
      <c r="CW461" s="1" t="n">
        <f aca="false">E461*AL461</f>
        <v>1.08890314962651</v>
      </c>
      <c r="CX461" s="1" t="n">
        <f aca="false">F461*AM461</f>
        <v>0.696588546345971</v>
      </c>
      <c r="CY461" s="1" t="n">
        <f aca="false">G461*AN461</f>
        <v>0.366271359019774</v>
      </c>
      <c r="CZ461" s="1" t="n">
        <f aca="false">H461*AO461</f>
        <v>0.264483918166183</v>
      </c>
      <c r="DA461" s="1" t="n">
        <f aca="false">I461*AP461</f>
        <v>0.051672356700978</v>
      </c>
      <c r="DB461" s="1" t="n">
        <f aca="false">J461*AQ461</f>
        <v>0.595189567985215</v>
      </c>
      <c r="DC461" s="1" t="n">
        <f aca="false">K461*AR461</f>
        <v>0.708870464015881</v>
      </c>
      <c r="DD461" s="1" t="n">
        <f aca="false">L461*AS461</f>
        <v>0.970167107323459</v>
      </c>
      <c r="DE461" s="1" t="n">
        <f aca="false">M461*AT461</f>
        <v>0.510220670653969</v>
      </c>
      <c r="DF461" s="1" t="n">
        <f aca="false">N461*AU461</f>
        <v>0.294440023615782</v>
      </c>
      <c r="DG461" s="1" t="n">
        <f aca="false">O461*AV461</f>
        <v>0.188631054752676</v>
      </c>
      <c r="DH461" s="1" t="n">
        <f aca="false">P461*AW461</f>
        <v>0.0357317041866674</v>
      </c>
      <c r="DI461" s="1" t="n">
        <f aca="false">SUM(CU461:DH461)</f>
        <v>7.2097346647158</v>
      </c>
    </row>
    <row r="462" customFormat="false" ht="12.75" hidden="false" customHeight="false" outlineLevel="0" collapsed="false">
      <c r="A462" s="0" t="n">
        <v>1986</v>
      </c>
      <c r="B462" s="0" t="s">
        <v>44</v>
      </c>
      <c r="C462" s="0" t="n">
        <v>19</v>
      </c>
      <c r="D462" s="0" t="n">
        <v>11.2</v>
      </c>
      <c r="E462" s="0" t="n">
        <v>6.5</v>
      </c>
      <c r="F462" s="0" t="n">
        <v>5.1</v>
      </c>
      <c r="G462" s="0" t="n">
        <v>4.5</v>
      </c>
      <c r="H462" s="0" t="n">
        <v>4.4</v>
      </c>
      <c r="I462" s="0" t="n">
        <v>3.4</v>
      </c>
      <c r="J462" s="0" t="n">
        <v>17.4</v>
      </c>
      <c r="K462" s="0" t="n">
        <v>10.1</v>
      </c>
      <c r="L462" s="0" t="n">
        <v>7.6</v>
      </c>
      <c r="M462" s="0" t="n">
        <v>5.4</v>
      </c>
      <c r="N462" s="0" t="n">
        <v>4.7</v>
      </c>
      <c r="O462" s="0" t="n">
        <v>4.4</v>
      </c>
      <c r="P462" s="0" t="n">
        <v>4</v>
      </c>
      <c r="Q462" s="1" t="n">
        <f aca="false">BM462</f>
        <v>7.22001116447835</v>
      </c>
      <c r="R462" s="1" t="n">
        <f aca="false">CC462</f>
        <v>7.1787606919499</v>
      </c>
      <c r="S462" s="1" t="n">
        <f aca="false">CS462</f>
        <v>6.78278125638832</v>
      </c>
      <c r="T462" s="1" t="n">
        <f aca="false">DI462</f>
        <v>7.13287394355987</v>
      </c>
      <c r="U462" s="0" t="n">
        <v>4069</v>
      </c>
      <c r="V462" s="0" t="n">
        <v>8284</v>
      </c>
      <c r="W462" s="0" t="n">
        <v>19330</v>
      </c>
      <c r="X462" s="0" t="n">
        <v>14843</v>
      </c>
      <c r="Y462" s="0" t="n">
        <v>9938</v>
      </c>
      <c r="Z462" s="0" t="n">
        <v>6940</v>
      </c>
      <c r="AA462" s="0" t="n">
        <v>1829</v>
      </c>
      <c r="AB462" s="0" t="n">
        <v>3908</v>
      </c>
      <c r="AC462" s="0" t="n">
        <v>7314</v>
      </c>
      <c r="AD462" s="0" t="n">
        <v>15072</v>
      </c>
      <c r="AE462" s="0" t="n">
        <v>12007</v>
      </c>
      <c r="AF462" s="0" t="n">
        <v>7651</v>
      </c>
      <c r="AG462" s="0" t="n">
        <v>4911</v>
      </c>
      <c r="AH462" s="0" t="n">
        <v>1161</v>
      </c>
      <c r="AI462" s="0" t="n">
        <f aca="false">SUM(U462:AH462)</f>
        <v>117257</v>
      </c>
      <c r="AJ462" s="2" t="n">
        <f aca="false">U462/$AI462</f>
        <v>0.0347015529989681</v>
      </c>
      <c r="AK462" s="2" t="n">
        <f aca="false">V462/$AI462</f>
        <v>0.0706482342205583</v>
      </c>
      <c r="AL462" s="2" t="n">
        <f aca="false">W462/$AI462</f>
        <v>0.164851565364968</v>
      </c>
      <c r="AM462" s="2" t="n">
        <f aca="false">X462/$AI462</f>
        <v>0.126585193208081</v>
      </c>
      <c r="AN462" s="2" t="n">
        <f aca="false">Y462/$AI462</f>
        <v>0.0847540018932772</v>
      </c>
      <c r="AO462" s="2" t="n">
        <f aca="false">Z462/$AI462</f>
        <v>0.059186231952037</v>
      </c>
      <c r="AP462" s="2" t="n">
        <f aca="false">AA462/$AI462</f>
        <v>0.0155982158847659</v>
      </c>
      <c r="AQ462" s="2" t="n">
        <f aca="false">AB462/$AI462</f>
        <v>0.0333285006438848</v>
      </c>
      <c r="AR462" s="2" t="n">
        <f aca="false">AC462/$AI462</f>
        <v>0.0623758069880689</v>
      </c>
      <c r="AS462" s="2" t="n">
        <f aca="false">AD462/$AI462</f>
        <v>0.128538168296989</v>
      </c>
      <c r="AT462" s="2" t="n">
        <f aca="false">AE462/$AI462</f>
        <v>0.102399003897422</v>
      </c>
      <c r="AU462" s="2" t="n">
        <f aca="false">AF462/$AI462</f>
        <v>0.0652498358306967</v>
      </c>
      <c r="AV462" s="2" t="n">
        <f aca="false">AG462/$AI462</f>
        <v>0.0418823609677887</v>
      </c>
      <c r="AW462" s="2" t="n">
        <f aca="false">AH462/$AI462</f>
        <v>0.00990132785249495</v>
      </c>
      <c r="AX462" s="0" t="n">
        <f aca="false">SUM(AJ462:AW462)</f>
        <v>1</v>
      </c>
      <c r="AY462" s="1" t="n">
        <f aca="false">C462*AJ$292</f>
        <v>0.959645062625746</v>
      </c>
      <c r="AZ462" s="1" t="n">
        <f aca="false">D462*AK$292</f>
        <v>0.850286671241001</v>
      </c>
      <c r="BA462" s="1" t="n">
        <f aca="false">E462*AL$292</f>
        <v>0.90817216555991</v>
      </c>
      <c r="BB462" s="1" t="n">
        <f aca="false">F462*AM$292</f>
        <v>0.613041506274204</v>
      </c>
      <c r="BC462" s="1" t="n">
        <f aca="false">G462*AN$292</f>
        <v>0.544686987567888</v>
      </c>
      <c r="BD462" s="1" t="n">
        <f aca="false">H462*AO$292</f>
        <v>0.365971600358194</v>
      </c>
      <c r="BE462" s="1" t="n">
        <f aca="false">I462*AP$292</f>
        <v>0.0826403991301011</v>
      </c>
      <c r="BF462" s="1" t="n">
        <f aca="false">J462*AQ$292</f>
        <v>0.71087722562713</v>
      </c>
      <c r="BG462" s="1" t="n">
        <f aca="false">K462*AR$292</f>
        <v>0.615488387779548</v>
      </c>
      <c r="BH462" s="1" t="n">
        <f aca="false">L462*AS$292</f>
        <v>0.555679346878017</v>
      </c>
      <c r="BI462" s="1" t="n">
        <f aca="false">M462*AT$292</f>
        <v>0.380003954086083</v>
      </c>
      <c r="BJ462" s="1" t="n">
        <f aca="false">N462*AU$292</f>
        <v>0.362993243164664</v>
      </c>
      <c r="BK462" s="1" t="n">
        <f aca="false">O462*AV$292</f>
        <v>0.220749648202635</v>
      </c>
      <c r="BL462" s="1" t="n">
        <f aca="false">P462*AW$292</f>
        <v>0.04977496598323</v>
      </c>
      <c r="BM462" s="1" t="n">
        <f aca="false">SUM(AY462:BL462)</f>
        <v>7.22001116447835</v>
      </c>
      <c r="BN462" s="1"/>
      <c r="BO462" s="1" t="n">
        <f aca="false">C462*AJ$448</f>
        <v>0.694589132972144</v>
      </c>
      <c r="BP462" s="1" t="n">
        <f aca="false">D462*AK$448</f>
        <v>0.818688918697629</v>
      </c>
      <c r="BQ462" s="1" t="n">
        <f aca="false">E462*AL$448</f>
        <v>1.05664773618104</v>
      </c>
      <c r="BR462" s="1" t="n">
        <f aca="false">F462*AM$448</f>
        <v>0.635423235719387</v>
      </c>
      <c r="BS462" s="1" t="n">
        <f aca="false">G462*AN$448</f>
        <v>0.385694127484626</v>
      </c>
      <c r="BT462" s="1" t="n">
        <f aca="false">H462*AO$448</f>
        <v>0.270769820392662</v>
      </c>
      <c r="BU462" s="1" t="n">
        <f aca="false">I462*AP$448</f>
        <v>0.0511157953417069</v>
      </c>
      <c r="BV462" s="1" t="n">
        <f aca="false">J462*AQ$448</f>
        <v>0.58183892827901</v>
      </c>
      <c r="BW462" s="1" t="n">
        <f aca="false">K462*AR$448</f>
        <v>0.660248593279097</v>
      </c>
      <c r="BX462" s="1" t="n">
        <f aca="false">L462*AS$448</f>
        <v>0.961866104558995</v>
      </c>
      <c r="BY462" s="1" t="n">
        <f aca="false">M462*AT$448</f>
        <v>0.530423497029772</v>
      </c>
      <c r="BZ462" s="1" t="n">
        <f aca="false">N462*AU$448</f>
        <v>0.302863961813843</v>
      </c>
      <c r="CA462" s="1" t="n">
        <f aca="false">O462*AV$448</f>
        <v>0.188139992683309</v>
      </c>
      <c r="CB462" s="1" t="n">
        <f aca="false">P462*AW$448</f>
        <v>0.0404508475166803</v>
      </c>
      <c r="CC462" s="1" t="n">
        <f aca="false">SUM(BO462:CB462)</f>
        <v>7.1787606919499</v>
      </c>
      <c r="CD462" s="1"/>
      <c r="CE462" s="1" t="n">
        <f aca="false">C462*AJ$568</f>
        <v>0.56937998288877</v>
      </c>
      <c r="CF462" s="1" t="n">
        <f aca="false">D462*AK$568</f>
        <v>0.633024675000189</v>
      </c>
      <c r="CG462" s="1" t="n">
        <f aca="false">E462*AL$568</f>
        <v>0.928564398040537</v>
      </c>
      <c r="CH462" s="1" t="n">
        <f aca="false">F462*AM$568</f>
        <v>0.741385706822535</v>
      </c>
      <c r="CI462" s="1" t="n">
        <f aca="false">G462*AN$568</f>
        <v>0.450078363378938</v>
      </c>
      <c r="CJ462" s="1" t="n">
        <f aca="false">H462*AO$568</f>
        <v>0.217673024069293</v>
      </c>
      <c r="CK462" s="1" t="n">
        <f aca="false">I462*AP$568</f>
        <v>0.0575603625158052</v>
      </c>
      <c r="CL462" s="1" t="n">
        <f aca="false">J462*AQ$568</f>
        <v>0.486389000355853</v>
      </c>
      <c r="CM462" s="1" t="n">
        <f aca="false">K462*AR$568</f>
        <v>0.502258531008427</v>
      </c>
      <c r="CN462" s="1" t="n">
        <f aca="false">L462*AS$568</f>
        <v>0.887243047616163</v>
      </c>
      <c r="CO462" s="1" t="n">
        <f aca="false">M462*AT$568</f>
        <v>0.669945562058496</v>
      </c>
      <c r="CP462" s="1" t="n">
        <f aca="false">N462*AU$568</f>
        <v>0.413501215200224</v>
      </c>
      <c r="CQ462" s="1" t="n">
        <f aca="false">O462*AV$568</f>
        <v>0.1778962272008</v>
      </c>
      <c r="CR462" s="1" t="n">
        <f aca="false">P462*AW$568</f>
        <v>0.0478811602322887</v>
      </c>
      <c r="CS462" s="1" t="n">
        <f aca="false">SUM(CE462:CR462)</f>
        <v>6.78278125638832</v>
      </c>
      <c r="CT462" s="1"/>
      <c r="CU462" s="1" t="n">
        <f aca="false">C462*AJ462</f>
        <v>0.659329506980394</v>
      </c>
      <c r="CV462" s="1" t="n">
        <f aca="false">D462*AK462</f>
        <v>0.791260223270253</v>
      </c>
      <c r="CW462" s="1" t="n">
        <f aca="false">E462*AL462</f>
        <v>1.07153517487229</v>
      </c>
      <c r="CX462" s="1" t="n">
        <f aca="false">F462*AM462</f>
        <v>0.645584485361215</v>
      </c>
      <c r="CY462" s="1" t="n">
        <f aca="false">G462*AN462</f>
        <v>0.381393008519747</v>
      </c>
      <c r="CZ462" s="1" t="n">
        <f aca="false">H462*AO462</f>
        <v>0.260419420588963</v>
      </c>
      <c r="DA462" s="1" t="n">
        <f aca="false">I462*AP462</f>
        <v>0.0530339340082042</v>
      </c>
      <c r="DB462" s="1" t="n">
        <f aca="false">J462*AQ462</f>
        <v>0.579915911203595</v>
      </c>
      <c r="DC462" s="1" t="n">
        <f aca="false">K462*AR462</f>
        <v>0.629995650579496</v>
      </c>
      <c r="DD462" s="1" t="n">
        <f aca="false">L462*AS462</f>
        <v>0.976890079057114</v>
      </c>
      <c r="DE462" s="1" t="n">
        <f aca="false">M462*AT462</f>
        <v>0.552954621046078</v>
      </c>
      <c r="DF462" s="1" t="n">
        <f aca="false">N462*AU462</f>
        <v>0.306674228404274</v>
      </c>
      <c r="DG462" s="1" t="n">
        <f aca="false">O462*AV462</f>
        <v>0.18428238825827</v>
      </c>
      <c r="DH462" s="1" t="n">
        <f aca="false">P462*AW462</f>
        <v>0.0396053114099798</v>
      </c>
      <c r="DI462" s="1" t="n">
        <f aca="false">SUM(CU462:DH462)</f>
        <v>7.13287394355987</v>
      </c>
    </row>
    <row r="463" customFormat="false" ht="12.75" hidden="false" customHeight="false" outlineLevel="0" collapsed="false">
      <c r="A463" s="0" t="n">
        <v>1986</v>
      </c>
      <c r="B463" s="0" t="s">
        <v>45</v>
      </c>
      <c r="C463" s="0" t="n">
        <v>19.7</v>
      </c>
      <c r="D463" s="0" t="n">
        <v>11.6</v>
      </c>
      <c r="E463" s="0" t="n">
        <v>6.7</v>
      </c>
      <c r="F463" s="0" t="n">
        <v>4.8</v>
      </c>
      <c r="G463" s="0" t="n">
        <v>4.5</v>
      </c>
      <c r="H463" s="0" t="n">
        <v>4.3</v>
      </c>
      <c r="I463" s="0" t="n">
        <v>2.7</v>
      </c>
      <c r="J463" s="0" t="n">
        <v>18.6</v>
      </c>
      <c r="K463" s="0" t="n">
        <v>10</v>
      </c>
      <c r="L463" s="0" t="n">
        <v>7.5</v>
      </c>
      <c r="M463" s="0" t="n">
        <v>5.7</v>
      </c>
      <c r="N463" s="0" t="n">
        <v>4.4</v>
      </c>
      <c r="O463" s="0" t="n">
        <v>4.1</v>
      </c>
      <c r="P463" s="0" t="n">
        <v>2.6</v>
      </c>
      <c r="Q463" s="1" t="n">
        <f aca="false">BM463</f>
        <v>7.25337434728506</v>
      </c>
      <c r="R463" s="1" t="n">
        <f aca="false">CC463</f>
        <v>7.21613069003362</v>
      </c>
      <c r="S463" s="1" t="n">
        <f aca="false">CS463</f>
        <v>6.79336371964839</v>
      </c>
      <c r="T463" s="1" t="n">
        <f aca="false">DI463</f>
        <v>7.17240209945128</v>
      </c>
      <c r="U463" s="0" t="n">
        <v>4170</v>
      </c>
      <c r="V463" s="0" t="n">
        <v>8169</v>
      </c>
      <c r="W463" s="0" t="n">
        <v>19323</v>
      </c>
      <c r="X463" s="0" t="n">
        <v>14879</v>
      </c>
      <c r="Y463" s="0" t="n">
        <v>9955</v>
      </c>
      <c r="Z463" s="0" t="n">
        <v>6948</v>
      </c>
      <c r="AA463" s="0" t="n">
        <v>1822</v>
      </c>
      <c r="AB463" s="0" t="n">
        <v>3888</v>
      </c>
      <c r="AC463" s="0" t="n">
        <v>7317</v>
      </c>
      <c r="AD463" s="0" t="n">
        <v>15122</v>
      </c>
      <c r="AE463" s="0" t="n">
        <v>12065</v>
      </c>
      <c r="AF463" s="0" t="n">
        <v>7638</v>
      </c>
      <c r="AG463" s="0" t="n">
        <v>4893</v>
      </c>
      <c r="AH463" s="0" t="n">
        <v>1175</v>
      </c>
      <c r="AI463" s="0" t="n">
        <f aca="false">SUM(U463:AH463)</f>
        <v>117364</v>
      </c>
      <c r="AJ463" s="2" t="n">
        <f aca="false">U463/$AI463</f>
        <v>0.0355304863501585</v>
      </c>
      <c r="AK463" s="2" t="n">
        <f aca="false">V463/$AI463</f>
        <v>0.0696039671449508</v>
      </c>
      <c r="AL463" s="2" t="n">
        <f aca="false">W463/$AI463</f>
        <v>0.164641627756382</v>
      </c>
      <c r="AM463" s="2" t="n">
        <f aca="false">X463/$AI463</f>
        <v>0.126776524317508</v>
      </c>
      <c r="AN463" s="2" t="n">
        <f aca="false">Y463/$AI463</f>
        <v>0.0848215807232201</v>
      </c>
      <c r="AO463" s="2" t="n">
        <f aca="false">Z463/$AI463</f>
        <v>0.0592004362496166</v>
      </c>
      <c r="AP463" s="2" t="n">
        <f aca="false">AA463/$AI463</f>
        <v>0.0155243515899254</v>
      </c>
      <c r="AQ463" s="2" t="n">
        <f aca="false">AB463/$AI463</f>
        <v>0.0331277052588528</v>
      </c>
      <c r="AR463" s="2" t="n">
        <f aca="false">AC463/$AI463</f>
        <v>0.062344500869091</v>
      </c>
      <c r="AS463" s="2" t="n">
        <f aca="false">AD463/$AI463</f>
        <v>0.128847005896186</v>
      </c>
      <c r="AT463" s="2" t="n">
        <f aca="false">AE463/$AI463</f>
        <v>0.102799836406394</v>
      </c>
      <c r="AU463" s="2" t="n">
        <f aca="false">AF463/$AI463</f>
        <v>0.0650795814730241</v>
      </c>
      <c r="AV463" s="2" t="n">
        <f aca="false">AG463/$AI463</f>
        <v>0.0416908080842507</v>
      </c>
      <c r="AW463" s="2" t="n">
        <f aca="false">AH463/$AI463</f>
        <v>0.0100115878804403</v>
      </c>
      <c r="AX463" s="0" t="n">
        <f aca="false">SUM(AJ463:AW463)</f>
        <v>1</v>
      </c>
      <c r="AY463" s="1" t="n">
        <f aca="false">C463*AJ$292</f>
        <v>0.995000407038273</v>
      </c>
      <c r="AZ463" s="1" t="n">
        <f aca="false">D463*AK$292</f>
        <v>0.880654052356752</v>
      </c>
      <c r="BA463" s="1" t="n">
        <f aca="false">E463*AL$292</f>
        <v>0.936115924500215</v>
      </c>
      <c r="BB463" s="1" t="n">
        <f aca="false">F463*AM$292</f>
        <v>0.576980241199251</v>
      </c>
      <c r="BC463" s="1" t="n">
        <f aca="false">G463*AN$292</f>
        <v>0.544686987567888</v>
      </c>
      <c r="BD463" s="1" t="n">
        <f aca="false">H463*AO$292</f>
        <v>0.357654063986417</v>
      </c>
      <c r="BE463" s="1" t="n">
        <f aca="false">I463*AP$292</f>
        <v>0.0656261993091979</v>
      </c>
      <c r="BF463" s="1" t="n">
        <f aca="false">J463*AQ$292</f>
        <v>0.759903241187622</v>
      </c>
      <c r="BG463" s="1" t="n">
        <f aca="false">K463*AR$292</f>
        <v>0.609394443346087</v>
      </c>
      <c r="BH463" s="1" t="n">
        <f aca="false">L463*AS$292</f>
        <v>0.548367776524358</v>
      </c>
      <c r="BI463" s="1" t="n">
        <f aca="false">M463*AT$292</f>
        <v>0.401115284868643</v>
      </c>
      <c r="BJ463" s="1" t="n">
        <f aca="false">N463*AU$292</f>
        <v>0.339823461686069</v>
      </c>
      <c r="BK463" s="1" t="n">
        <f aca="false">O463*AV$292</f>
        <v>0.205698535825183</v>
      </c>
      <c r="BL463" s="1" t="n">
        <f aca="false">P463*AW$292</f>
        <v>0.0323537278890995</v>
      </c>
      <c r="BM463" s="1" t="n">
        <f aca="false">SUM(AY463:BL463)</f>
        <v>7.25337434728506</v>
      </c>
      <c r="BN463" s="1"/>
      <c r="BO463" s="1" t="n">
        <f aca="false">C463*AJ$448</f>
        <v>0.72017925892375</v>
      </c>
      <c r="BP463" s="1" t="n">
        <f aca="false">D463*AK$448</f>
        <v>0.847927808651116</v>
      </c>
      <c r="BQ463" s="1" t="n">
        <f aca="false">E463*AL$448</f>
        <v>1.08915997421738</v>
      </c>
      <c r="BR463" s="1" t="n">
        <f aca="false">F463*AM$448</f>
        <v>0.598045398324129</v>
      </c>
      <c r="BS463" s="1" t="n">
        <f aca="false">G463*AN$448</f>
        <v>0.385694127484626</v>
      </c>
      <c r="BT463" s="1" t="n">
        <f aca="false">H463*AO$448</f>
        <v>0.264615960838284</v>
      </c>
      <c r="BU463" s="1" t="n">
        <f aca="false">I463*AP$448</f>
        <v>0.0405919551242966</v>
      </c>
      <c r="BV463" s="1" t="n">
        <f aca="false">J463*AQ$448</f>
        <v>0.621965750918942</v>
      </c>
      <c r="BW463" s="1" t="n">
        <f aca="false">K463*AR$448</f>
        <v>0.653711478494156</v>
      </c>
      <c r="BX463" s="1" t="n">
        <f aca="false">L463*AS$448</f>
        <v>0.949209971604272</v>
      </c>
      <c r="BY463" s="1" t="n">
        <f aca="false">M463*AT$448</f>
        <v>0.559891469086982</v>
      </c>
      <c r="BZ463" s="1" t="n">
        <f aca="false">N463*AU$448</f>
        <v>0.283532219570406</v>
      </c>
      <c r="CA463" s="1" t="n">
        <f aca="false">O463*AV$448</f>
        <v>0.175312265909447</v>
      </c>
      <c r="CB463" s="1" t="n">
        <f aca="false">P463*AW$448</f>
        <v>0.0262930508858422</v>
      </c>
      <c r="CC463" s="1" t="n">
        <f aca="false">SUM(BO463:CB463)</f>
        <v>7.21613069003362</v>
      </c>
      <c r="CD463" s="1"/>
      <c r="CE463" s="1" t="n">
        <f aca="false">C463*AJ$568</f>
        <v>0.590357140153093</v>
      </c>
      <c r="CF463" s="1" t="n">
        <f aca="false">D463*AK$568</f>
        <v>0.655632699107339</v>
      </c>
      <c r="CG463" s="1" t="n">
        <f aca="false">E463*AL$568</f>
        <v>0.957135610287938</v>
      </c>
      <c r="CH463" s="1" t="n">
        <f aca="false">F463*AM$568</f>
        <v>0.697774782891798</v>
      </c>
      <c r="CI463" s="1" t="n">
        <f aca="false">G463*AN$568</f>
        <v>0.450078363378938</v>
      </c>
      <c r="CJ463" s="1" t="n">
        <f aca="false">H463*AO$568</f>
        <v>0.2127259098859</v>
      </c>
      <c r="CK463" s="1" t="n">
        <f aca="false">I463*AP$568</f>
        <v>0.0457096996449041</v>
      </c>
      <c r="CL463" s="1" t="n">
        <f aca="false">J463*AQ$568</f>
        <v>0.519933069345912</v>
      </c>
      <c r="CM463" s="1" t="n">
        <f aca="false">K463*AR$568</f>
        <v>0.497285674265769</v>
      </c>
      <c r="CN463" s="1" t="n">
        <f aca="false">L463*AS$568</f>
        <v>0.875568796989635</v>
      </c>
      <c r="CO463" s="1" t="n">
        <f aca="false">M463*AT$568</f>
        <v>0.707164759950635</v>
      </c>
      <c r="CP463" s="1" t="n">
        <f aca="false">N463*AU$568</f>
        <v>0.387107520612976</v>
      </c>
      <c r="CQ463" s="1" t="n">
        <f aca="false">O463*AV$568</f>
        <v>0.165766938982563</v>
      </c>
      <c r="CR463" s="1" t="n">
        <f aca="false">P463*AW$568</f>
        <v>0.0311227541509877</v>
      </c>
      <c r="CS463" s="1" t="n">
        <f aca="false">SUM(CE463:CR463)</f>
        <v>6.79336371964839</v>
      </c>
      <c r="CT463" s="1"/>
      <c r="CU463" s="1" t="n">
        <f aca="false">C463*AJ463</f>
        <v>0.699950581098122</v>
      </c>
      <c r="CV463" s="1" t="n">
        <f aca="false">D463*AK463</f>
        <v>0.807406018881429</v>
      </c>
      <c r="CW463" s="1" t="n">
        <f aca="false">E463*AL463</f>
        <v>1.10309890596776</v>
      </c>
      <c r="CX463" s="1" t="n">
        <f aca="false">F463*AM463</f>
        <v>0.608527316724038</v>
      </c>
      <c r="CY463" s="1" t="n">
        <f aca="false">G463*AN463</f>
        <v>0.38169711325449</v>
      </c>
      <c r="CZ463" s="1" t="n">
        <f aca="false">H463*AO463</f>
        <v>0.254561875873351</v>
      </c>
      <c r="DA463" s="1" t="n">
        <f aca="false">I463*AP463</f>
        <v>0.0419157492927985</v>
      </c>
      <c r="DB463" s="1" t="n">
        <f aca="false">J463*AQ463</f>
        <v>0.616175317814662</v>
      </c>
      <c r="DC463" s="1" t="n">
        <f aca="false">K463*AR463</f>
        <v>0.62344500869091</v>
      </c>
      <c r="DD463" s="1" t="n">
        <f aca="false">L463*AS463</f>
        <v>0.966352544221397</v>
      </c>
      <c r="DE463" s="1" t="n">
        <f aca="false">M463*AT463</f>
        <v>0.585959067516445</v>
      </c>
      <c r="DF463" s="1" t="n">
        <f aca="false">N463*AU463</f>
        <v>0.286350158481306</v>
      </c>
      <c r="DG463" s="1" t="n">
        <f aca="false">O463*AV463</f>
        <v>0.170932313145428</v>
      </c>
      <c r="DH463" s="1" t="n">
        <f aca="false">P463*AW463</f>
        <v>0.0260301284891449</v>
      </c>
      <c r="DI463" s="1" t="n">
        <f aca="false">SUM(CU463:DH463)</f>
        <v>7.17240209945128</v>
      </c>
    </row>
    <row r="464" customFormat="false" ht="12.75" hidden="false" customHeight="false" outlineLevel="0" collapsed="false">
      <c r="A464" s="0" t="n">
        <v>1986</v>
      </c>
      <c r="B464" s="0" t="s">
        <v>46</v>
      </c>
      <c r="C464" s="0" t="n">
        <v>19.4</v>
      </c>
      <c r="D464" s="0" t="n">
        <v>11.6</v>
      </c>
      <c r="E464" s="0" t="n">
        <v>6.9</v>
      </c>
      <c r="F464" s="0" t="n">
        <v>5</v>
      </c>
      <c r="G464" s="0" t="n">
        <v>4.7</v>
      </c>
      <c r="H464" s="0" t="n">
        <v>3.9</v>
      </c>
      <c r="I464" s="0" t="n">
        <v>3.4</v>
      </c>
      <c r="J464" s="0" t="n">
        <v>17.6</v>
      </c>
      <c r="K464" s="0" t="n">
        <v>10.7</v>
      </c>
      <c r="L464" s="0" t="n">
        <v>7.3</v>
      </c>
      <c r="M464" s="0" t="n">
        <v>5.5</v>
      </c>
      <c r="N464" s="0" t="n">
        <v>4.7</v>
      </c>
      <c r="O464" s="0" t="n">
        <v>3.7</v>
      </c>
      <c r="P464" s="0" t="n">
        <v>2.3</v>
      </c>
      <c r="Q464" s="1" t="n">
        <f aca="false">BM464</f>
        <v>7.27063277006989</v>
      </c>
      <c r="R464" s="1" t="n">
        <f aca="false">CC464</f>
        <v>7.23220214971343</v>
      </c>
      <c r="S464" s="1" t="n">
        <f aca="false">CS464</f>
        <v>6.81940988968556</v>
      </c>
      <c r="T464" s="1" t="n">
        <f aca="false">DI464</f>
        <v>7.17647980382808</v>
      </c>
      <c r="U464" s="0" t="n">
        <v>4174</v>
      </c>
      <c r="V464" s="0" t="n">
        <v>8096</v>
      </c>
      <c r="W464" s="0" t="n">
        <v>19269</v>
      </c>
      <c r="X464" s="0" t="n">
        <v>14933</v>
      </c>
      <c r="Y464" s="0" t="n">
        <v>9984</v>
      </c>
      <c r="Z464" s="0" t="n">
        <v>6970</v>
      </c>
      <c r="AA464" s="0" t="n">
        <v>1816</v>
      </c>
      <c r="AB464" s="0" t="n">
        <v>3823</v>
      </c>
      <c r="AC464" s="0" t="n">
        <v>7343</v>
      </c>
      <c r="AD464" s="0" t="n">
        <v>15164</v>
      </c>
      <c r="AE464" s="0" t="n">
        <v>12130</v>
      </c>
      <c r="AF464" s="0" t="n">
        <v>7622</v>
      </c>
      <c r="AG464" s="0" t="n">
        <v>4925</v>
      </c>
      <c r="AH464" s="0" t="n">
        <v>1199</v>
      </c>
      <c r="AI464" s="0" t="n">
        <f aca="false">SUM(U464:AH464)</f>
        <v>117448</v>
      </c>
      <c r="AJ464" s="2" t="n">
        <f aca="false">U464/$AI464</f>
        <v>0.0355391322117022</v>
      </c>
      <c r="AK464" s="2" t="n">
        <f aca="false">V464/$AI464</f>
        <v>0.0689326340167564</v>
      </c>
      <c r="AL464" s="2" t="n">
        <f aca="false">W464/$AI464</f>
        <v>0.164064096451195</v>
      </c>
      <c r="AM464" s="2" t="n">
        <f aca="false">X464/$AI464</f>
        <v>0.127145630406648</v>
      </c>
      <c r="AN464" s="2" t="n">
        <f aca="false">Y464/$AI464</f>
        <v>0.0850078332538655</v>
      </c>
      <c r="AO464" s="2" t="n">
        <f aca="false">Z464/$AI464</f>
        <v>0.0593454124378448</v>
      </c>
      <c r="AP464" s="2" t="n">
        <f aca="false">AA464/$AI464</f>
        <v>0.0154621619780669</v>
      </c>
      <c r="AQ464" s="2" t="n">
        <f aca="false">AB464/$AI464</f>
        <v>0.032550575573871</v>
      </c>
      <c r="AR464" s="2" t="n">
        <f aca="false">AC464/$AI464</f>
        <v>0.062521286015939</v>
      </c>
      <c r="AS464" s="2" t="n">
        <f aca="false">AD464/$AI464</f>
        <v>0.129112458279409</v>
      </c>
      <c r="AT464" s="2" t="n">
        <f aca="false">AE464/$AI464</f>
        <v>0.103279749335876</v>
      </c>
      <c r="AU464" s="2" t="n">
        <f aca="false">AF464/$AI464</f>
        <v>0.0648968053947279</v>
      </c>
      <c r="AV464" s="2" t="n">
        <f aca="false">AG464/$AI464</f>
        <v>0.0419334513997684</v>
      </c>
      <c r="AW464" s="2" t="n">
        <f aca="false">AH464/$AI464</f>
        <v>0.0102087732443294</v>
      </c>
      <c r="AX464" s="0" t="n">
        <f aca="false">SUM(AJ464:AW464)</f>
        <v>1</v>
      </c>
      <c r="AY464" s="1" t="n">
        <f aca="false">C464*AJ$292</f>
        <v>0.979848116575761</v>
      </c>
      <c r="AZ464" s="1" t="n">
        <f aca="false">D464*AK$292</f>
        <v>0.880654052356752</v>
      </c>
      <c r="BA464" s="1" t="n">
        <f aca="false">E464*AL$292</f>
        <v>0.96405968344052</v>
      </c>
      <c r="BB464" s="1" t="n">
        <f aca="false">F464*AM$292</f>
        <v>0.601021084582553</v>
      </c>
      <c r="BC464" s="1" t="n">
        <f aca="false">G464*AN$292</f>
        <v>0.568895298126461</v>
      </c>
      <c r="BD464" s="1" t="n">
        <f aca="false">H464*AO$292</f>
        <v>0.324383918499308</v>
      </c>
      <c r="BE464" s="1" t="n">
        <f aca="false">I464*AP$292</f>
        <v>0.0826403991301011</v>
      </c>
      <c r="BF464" s="1" t="n">
        <f aca="false">J464*AQ$292</f>
        <v>0.719048228220545</v>
      </c>
      <c r="BG464" s="1" t="n">
        <f aca="false">K464*AR$292</f>
        <v>0.652052054380313</v>
      </c>
      <c r="BH464" s="1" t="n">
        <f aca="false">L464*AS$292</f>
        <v>0.533744635817042</v>
      </c>
      <c r="BI464" s="1" t="n">
        <f aca="false">M464*AT$292</f>
        <v>0.387041064346936</v>
      </c>
      <c r="BJ464" s="1" t="n">
        <f aca="false">N464*AU$292</f>
        <v>0.362993243164664</v>
      </c>
      <c r="BK464" s="1" t="n">
        <f aca="false">O464*AV$292</f>
        <v>0.18563038598858</v>
      </c>
      <c r="BL464" s="1" t="n">
        <f aca="false">P464*AW$292</f>
        <v>0.0286206054403573</v>
      </c>
      <c r="BM464" s="1" t="n">
        <f aca="false">SUM(AY464:BL464)</f>
        <v>7.27063277006989</v>
      </c>
      <c r="BN464" s="1"/>
      <c r="BO464" s="1" t="n">
        <f aca="false">C464*AJ$448</f>
        <v>0.709212062087347</v>
      </c>
      <c r="BP464" s="1" t="n">
        <f aca="false">D464*AK$448</f>
        <v>0.847927808651116</v>
      </c>
      <c r="BQ464" s="1" t="n">
        <f aca="false">E464*AL$448</f>
        <v>1.12167221225372</v>
      </c>
      <c r="BR464" s="1" t="n">
        <f aca="false">F464*AM$448</f>
        <v>0.622963956587635</v>
      </c>
      <c r="BS464" s="1" t="n">
        <f aca="false">G464*AN$448</f>
        <v>0.402836088706165</v>
      </c>
      <c r="BT464" s="1" t="n">
        <f aca="false">H464*AO$448</f>
        <v>0.240000522620769</v>
      </c>
      <c r="BU464" s="1" t="n">
        <f aca="false">I464*AP$448</f>
        <v>0.0511157953417069</v>
      </c>
      <c r="BV464" s="1" t="n">
        <f aca="false">J464*AQ$448</f>
        <v>0.588526732052332</v>
      </c>
      <c r="BW464" s="1" t="n">
        <f aca="false">K464*AR$448</f>
        <v>0.699471281988746</v>
      </c>
      <c r="BX464" s="1" t="n">
        <f aca="false">L464*AS$448</f>
        <v>0.923897705694824</v>
      </c>
      <c r="BY464" s="1" t="n">
        <f aca="false">M464*AT$448</f>
        <v>0.540246154382175</v>
      </c>
      <c r="BZ464" s="1" t="n">
        <f aca="false">N464*AU$448</f>
        <v>0.302863961813843</v>
      </c>
      <c r="CA464" s="1" t="n">
        <f aca="false">O464*AV$448</f>
        <v>0.158208630210965</v>
      </c>
      <c r="CB464" s="1" t="n">
        <f aca="false">P464*AW$448</f>
        <v>0.0232592373220912</v>
      </c>
      <c r="CC464" s="1" t="n">
        <f aca="false">SUM(BO464:CB464)</f>
        <v>7.23220214971343</v>
      </c>
      <c r="CD464" s="1"/>
      <c r="CE464" s="1" t="n">
        <f aca="false">C464*AJ$568</f>
        <v>0.581366929896954</v>
      </c>
      <c r="CF464" s="1" t="n">
        <f aca="false">D464*AK$568</f>
        <v>0.655632699107339</v>
      </c>
      <c r="CG464" s="1" t="n">
        <f aca="false">E464*AL$568</f>
        <v>0.985706822535339</v>
      </c>
      <c r="CH464" s="1" t="n">
        <f aca="false">F464*AM$568</f>
        <v>0.726848732178956</v>
      </c>
      <c r="CI464" s="1" t="n">
        <f aca="false">G464*AN$568</f>
        <v>0.47008184619578</v>
      </c>
      <c r="CJ464" s="1" t="n">
        <f aca="false">H464*AO$568</f>
        <v>0.192937453152328</v>
      </c>
      <c r="CK464" s="1" t="n">
        <f aca="false">I464*AP$568</f>
        <v>0.0575603625158052</v>
      </c>
      <c r="CL464" s="1" t="n">
        <f aca="false">J464*AQ$568</f>
        <v>0.491979678520863</v>
      </c>
      <c r="CM464" s="1" t="n">
        <f aca="false">K464*AR$568</f>
        <v>0.532095671464373</v>
      </c>
      <c r="CN464" s="1" t="n">
        <f aca="false">L464*AS$568</f>
        <v>0.852220295736578</v>
      </c>
      <c r="CO464" s="1" t="n">
        <f aca="false">M464*AT$568</f>
        <v>0.682351961355876</v>
      </c>
      <c r="CP464" s="1" t="n">
        <f aca="false">N464*AU$568</f>
        <v>0.413501215200224</v>
      </c>
      <c r="CQ464" s="1" t="n">
        <f aca="false">O464*AV$568</f>
        <v>0.149594554691581</v>
      </c>
      <c r="CR464" s="1" t="n">
        <f aca="false">P464*AW$568</f>
        <v>0.027531667133566</v>
      </c>
      <c r="CS464" s="1" t="n">
        <f aca="false">SUM(CE464:CR464)</f>
        <v>6.81940988968556</v>
      </c>
      <c r="CT464" s="1"/>
      <c r="CU464" s="1" t="n">
        <f aca="false">C464*AJ464</f>
        <v>0.689459164907023</v>
      </c>
      <c r="CV464" s="1" t="n">
        <f aca="false">D464*AK464</f>
        <v>0.799618554594374</v>
      </c>
      <c r="CW464" s="1" t="n">
        <f aca="false">E464*AL464</f>
        <v>1.13204226551325</v>
      </c>
      <c r="CX464" s="1" t="n">
        <f aca="false">F464*AM464</f>
        <v>0.63572815203324</v>
      </c>
      <c r="CY464" s="1" t="n">
        <f aca="false">G464*AN464</f>
        <v>0.399536816293168</v>
      </c>
      <c r="CZ464" s="1" t="n">
        <f aca="false">H464*AO464</f>
        <v>0.231447108507595</v>
      </c>
      <c r="DA464" s="1" t="n">
        <f aca="false">I464*AP464</f>
        <v>0.0525713507254274</v>
      </c>
      <c r="DB464" s="1" t="n">
        <f aca="false">J464*AQ464</f>
        <v>0.57289013010013</v>
      </c>
      <c r="DC464" s="1" t="n">
        <f aca="false">K464*AR464</f>
        <v>0.668977760370547</v>
      </c>
      <c r="DD464" s="1" t="n">
        <f aca="false">L464*AS464</f>
        <v>0.942520945439684</v>
      </c>
      <c r="DE464" s="1" t="n">
        <f aca="false">M464*AT464</f>
        <v>0.56803862134732</v>
      </c>
      <c r="DF464" s="1" t="n">
        <f aca="false">N464*AU464</f>
        <v>0.305014985355221</v>
      </c>
      <c r="DG464" s="1" t="n">
        <f aca="false">O464*AV464</f>
        <v>0.155153770179143</v>
      </c>
      <c r="DH464" s="1" t="n">
        <f aca="false">P464*AW464</f>
        <v>0.0234801784619576</v>
      </c>
      <c r="DI464" s="1" t="n">
        <f aca="false">SUM(CU464:DH464)</f>
        <v>7.17647980382808</v>
      </c>
    </row>
    <row r="465" customFormat="false" ht="12.75" hidden="false" customHeight="false" outlineLevel="0" collapsed="false">
      <c r="A465" s="0" t="n">
        <v>1986</v>
      </c>
      <c r="B465" s="0" t="s">
        <v>47</v>
      </c>
      <c r="C465" s="0" t="n">
        <v>20.1</v>
      </c>
      <c r="D465" s="0" t="n">
        <v>10.9</v>
      </c>
      <c r="E465" s="0" t="n">
        <v>6.7</v>
      </c>
      <c r="F465" s="0" t="n">
        <v>5.2</v>
      </c>
      <c r="G465" s="0" t="n">
        <v>4.7</v>
      </c>
      <c r="H465" s="0" t="n">
        <v>4.2</v>
      </c>
      <c r="I465" s="0" t="n">
        <v>3.8</v>
      </c>
      <c r="J465" s="0" t="n">
        <v>18.2</v>
      </c>
      <c r="K465" s="0" t="n">
        <v>10.3</v>
      </c>
      <c r="L465" s="0" t="n">
        <v>7.4</v>
      </c>
      <c r="M465" s="0" t="n">
        <v>5.3</v>
      </c>
      <c r="N465" s="0" t="n">
        <v>5.2</v>
      </c>
      <c r="O465" s="0" t="n">
        <v>3.6</v>
      </c>
      <c r="P465" s="0" t="n">
        <v>2.5</v>
      </c>
      <c r="Q465" s="1" t="n">
        <f aca="false">BM465</f>
        <v>7.31307988416854</v>
      </c>
      <c r="R465" s="1" t="n">
        <f aca="false">CC465</f>
        <v>7.24039771440517</v>
      </c>
      <c r="S465" s="1" t="n">
        <f aca="false">CS465</f>
        <v>6.8490214041809</v>
      </c>
      <c r="T465" s="1" t="n">
        <f aca="false">DI465</f>
        <v>7.17889486386925</v>
      </c>
      <c r="U465" s="0" t="n">
        <v>4163</v>
      </c>
      <c r="V465" s="0" t="n">
        <v>8104</v>
      </c>
      <c r="W465" s="0" t="n">
        <v>19394</v>
      </c>
      <c r="X465" s="0" t="n">
        <v>14986</v>
      </c>
      <c r="Y465" s="0" t="n">
        <v>10015</v>
      </c>
      <c r="Z465" s="0" t="n">
        <v>6957</v>
      </c>
      <c r="AA465" s="0" t="n">
        <v>1829</v>
      </c>
      <c r="AB465" s="0" t="n">
        <v>3861</v>
      </c>
      <c r="AC465" s="0" t="n">
        <v>7307</v>
      </c>
      <c r="AD465" s="0" t="n">
        <v>15272</v>
      </c>
      <c r="AE465" s="0" t="n">
        <v>12181</v>
      </c>
      <c r="AF465" s="0" t="n">
        <v>7742</v>
      </c>
      <c r="AG465" s="0" t="n">
        <v>5050</v>
      </c>
      <c r="AH465" s="0" t="n">
        <v>1224</v>
      </c>
      <c r="AI465" s="0" t="n">
        <f aca="false">SUM(U465:AH465)</f>
        <v>118085</v>
      </c>
      <c r="AJ465" s="2" t="n">
        <f aca="false">U465/$AI465</f>
        <v>0.0352542659948342</v>
      </c>
      <c r="AK465" s="2" t="n">
        <f aca="false">V465/$AI465</f>
        <v>0.0686285302959732</v>
      </c>
      <c r="AL465" s="2" t="n">
        <f aca="false">W465/$AI465</f>
        <v>0.164237625439302</v>
      </c>
      <c r="AM465" s="2" t="n">
        <f aca="false">X465/$AI465</f>
        <v>0.126908582800525</v>
      </c>
      <c r="AN465" s="2" t="n">
        <f aca="false">Y465/$AI465</f>
        <v>0.084811788118728</v>
      </c>
      <c r="AO465" s="2" t="n">
        <f aca="false">Z465/$AI465</f>
        <v>0.0589151882118813</v>
      </c>
      <c r="AP465" s="2" t="n">
        <f aca="false">AA465/$AI465</f>
        <v>0.0154888427827412</v>
      </c>
      <c r="AQ465" s="2" t="n">
        <f aca="false">AB465/$AI465</f>
        <v>0.0326967862133209</v>
      </c>
      <c r="AR465" s="2" t="n">
        <f aca="false">AC465/$AI465</f>
        <v>0.0618791548460854</v>
      </c>
      <c r="AS465" s="2" t="n">
        <f aca="false">AD465/$AI465</f>
        <v>0.129330566964475</v>
      </c>
      <c r="AT465" s="2" t="n">
        <f aca="false">AE465/$AI465</f>
        <v>0.103154507346403</v>
      </c>
      <c r="AU465" s="2" t="n">
        <f aca="false">AF465/$AI465</f>
        <v>0.0655629419485964</v>
      </c>
      <c r="AV465" s="2" t="n">
        <f aca="false">AG465/$AI465</f>
        <v>0.0427658042935174</v>
      </c>
      <c r="AW465" s="2" t="n">
        <f aca="false">AH465/$AI465</f>
        <v>0.0103654147436169</v>
      </c>
      <c r="AX465" s="0" t="n">
        <f aca="false">SUM(AJ465:AW465)</f>
        <v>1</v>
      </c>
      <c r="AY465" s="1" t="n">
        <f aca="false">C465*AJ$292</f>
        <v>1.01520346098829</v>
      </c>
      <c r="AZ465" s="1" t="n">
        <f aca="false">D465*AK$292</f>
        <v>0.827511135404189</v>
      </c>
      <c r="BA465" s="1" t="n">
        <f aca="false">E465*AL$292</f>
        <v>0.936115924500215</v>
      </c>
      <c r="BB465" s="1" t="n">
        <f aca="false">F465*AM$292</f>
        <v>0.625061927965855</v>
      </c>
      <c r="BC465" s="1" t="n">
        <f aca="false">G465*AN$292</f>
        <v>0.568895298126461</v>
      </c>
      <c r="BD465" s="1" t="n">
        <f aca="false">H465*AO$292</f>
        <v>0.349336527614639</v>
      </c>
      <c r="BE465" s="1" t="n">
        <f aca="false">I465*AP$292</f>
        <v>0.09236279902776</v>
      </c>
      <c r="BF465" s="1" t="n">
        <f aca="false">J465*AQ$292</f>
        <v>0.743561236000791</v>
      </c>
      <c r="BG465" s="1" t="n">
        <f aca="false">K465*AR$292</f>
        <v>0.62767627664647</v>
      </c>
      <c r="BH465" s="1" t="n">
        <f aca="false">L465*AS$292</f>
        <v>0.5410562061707</v>
      </c>
      <c r="BI465" s="1" t="n">
        <f aca="false">M465*AT$292</f>
        <v>0.372966843825229</v>
      </c>
      <c r="BJ465" s="1" t="n">
        <f aca="false">N465*AU$292</f>
        <v>0.40160954562899</v>
      </c>
      <c r="BK465" s="1" t="n">
        <f aca="false">O465*AV$292</f>
        <v>0.180613348529429</v>
      </c>
      <c r="BL465" s="1" t="n">
        <f aca="false">P465*AW$292</f>
        <v>0.0311093537395188</v>
      </c>
      <c r="BM465" s="1" t="n">
        <f aca="false">SUM(AY465:BL465)</f>
        <v>7.31307988416854</v>
      </c>
      <c r="BN465" s="1"/>
      <c r="BO465" s="1" t="n">
        <f aca="false">C465*AJ$448</f>
        <v>0.734802188038953</v>
      </c>
      <c r="BP465" s="1" t="n">
        <f aca="false">D465*AK$448</f>
        <v>0.796759751232514</v>
      </c>
      <c r="BQ465" s="1" t="n">
        <f aca="false">E465*AL$448</f>
        <v>1.08915997421738</v>
      </c>
      <c r="BR465" s="1" t="n">
        <f aca="false">F465*AM$448</f>
        <v>0.64788251485114</v>
      </c>
      <c r="BS465" s="1" t="n">
        <f aca="false">G465*AN$448</f>
        <v>0.402836088706165</v>
      </c>
      <c r="BT465" s="1" t="n">
        <f aca="false">H465*AO$448</f>
        <v>0.258462101283905</v>
      </c>
      <c r="BU465" s="1" t="n">
        <f aca="false">I465*AP$448</f>
        <v>0.0571294183230842</v>
      </c>
      <c r="BV465" s="1" t="n">
        <f aca="false">J465*AQ$448</f>
        <v>0.608590143372298</v>
      </c>
      <c r="BW465" s="1" t="n">
        <f aca="false">K465*AR$448</f>
        <v>0.67332282284898</v>
      </c>
      <c r="BX465" s="1" t="n">
        <f aca="false">L465*AS$448</f>
        <v>0.936553838649548</v>
      </c>
      <c r="BY465" s="1" t="n">
        <f aca="false">M465*AT$448</f>
        <v>0.520600839677369</v>
      </c>
      <c r="BZ465" s="1" t="n">
        <f aca="false">N465*AU$448</f>
        <v>0.33508353221957</v>
      </c>
      <c r="CA465" s="1" t="n">
        <f aca="false">O465*AV$448</f>
        <v>0.153932721286344</v>
      </c>
      <c r="CB465" s="1" t="n">
        <f aca="false">P465*AW$448</f>
        <v>0.0252817796979252</v>
      </c>
      <c r="CC465" s="1" t="n">
        <f aca="false">SUM(BO465:CB465)</f>
        <v>7.24039771440517</v>
      </c>
      <c r="CD465" s="1"/>
      <c r="CE465" s="1" t="n">
        <f aca="false">C465*AJ$568</f>
        <v>0.602344087161277</v>
      </c>
      <c r="CF465" s="1" t="n">
        <f aca="false">D465*AK$568</f>
        <v>0.616068656919827</v>
      </c>
      <c r="CG465" s="1" t="n">
        <f aca="false">E465*AL$568</f>
        <v>0.957135610287938</v>
      </c>
      <c r="CH465" s="1" t="n">
        <f aca="false">F465*AM$568</f>
        <v>0.755922681466114</v>
      </c>
      <c r="CI465" s="1" t="n">
        <f aca="false">G465*AN$568</f>
        <v>0.47008184619578</v>
      </c>
      <c r="CJ465" s="1" t="n">
        <f aca="false">H465*AO$568</f>
        <v>0.207778795702507</v>
      </c>
      <c r="CK465" s="1" t="n">
        <f aca="false">I465*AP$568</f>
        <v>0.0643321698706058</v>
      </c>
      <c r="CL465" s="1" t="n">
        <f aca="false">J465*AQ$568</f>
        <v>0.508751713015892</v>
      </c>
      <c r="CM465" s="1" t="n">
        <f aca="false">K465*AR$568</f>
        <v>0.512204244493742</v>
      </c>
      <c r="CN465" s="1" t="n">
        <f aca="false">L465*AS$568</f>
        <v>0.863894546363107</v>
      </c>
      <c r="CO465" s="1" t="n">
        <f aca="false">M465*AT$568</f>
        <v>0.657539162761117</v>
      </c>
      <c r="CP465" s="1" t="n">
        <f aca="false">N465*AU$568</f>
        <v>0.457490706178971</v>
      </c>
      <c r="CQ465" s="1" t="n">
        <f aca="false">O465*AV$568</f>
        <v>0.145551458618836</v>
      </c>
      <c r="CR465" s="1" t="n">
        <f aca="false">P465*AW$568</f>
        <v>0.0299257251451805</v>
      </c>
      <c r="CS465" s="1" t="n">
        <f aca="false">SUM(CE465:CR465)</f>
        <v>6.8490214041809</v>
      </c>
      <c r="CT465" s="1"/>
      <c r="CU465" s="1" t="n">
        <f aca="false">C465*AJ465</f>
        <v>0.708610746496168</v>
      </c>
      <c r="CV465" s="1" t="n">
        <f aca="false">D465*AK465</f>
        <v>0.748050980226108</v>
      </c>
      <c r="CW465" s="1" t="n">
        <f aca="false">E465*AL465</f>
        <v>1.10039209044332</v>
      </c>
      <c r="CX465" s="1" t="n">
        <f aca="false">F465*AM465</f>
        <v>0.65992463056273</v>
      </c>
      <c r="CY465" s="1" t="n">
        <f aca="false">G465*AN465</f>
        <v>0.398615404158022</v>
      </c>
      <c r="CZ465" s="1" t="n">
        <f aca="false">H465*AO465</f>
        <v>0.247443790489901</v>
      </c>
      <c r="DA465" s="1" t="n">
        <f aca="false">I465*AP465</f>
        <v>0.0588576025744167</v>
      </c>
      <c r="DB465" s="1" t="n">
        <f aca="false">J465*AQ465</f>
        <v>0.595081509082441</v>
      </c>
      <c r="DC465" s="1" t="n">
        <f aca="false">K465*AR465</f>
        <v>0.63735529491468</v>
      </c>
      <c r="DD465" s="1" t="n">
        <f aca="false">L465*AS465</f>
        <v>0.957046195537113</v>
      </c>
      <c r="DE465" s="1" t="n">
        <f aca="false">M465*AT465</f>
        <v>0.546718888935936</v>
      </c>
      <c r="DF465" s="1" t="n">
        <f aca="false">N465*AU465</f>
        <v>0.340927298132701</v>
      </c>
      <c r="DG465" s="1" t="n">
        <f aca="false">O465*AV465</f>
        <v>0.153956895456663</v>
      </c>
      <c r="DH465" s="1" t="n">
        <f aca="false">P465*AW465</f>
        <v>0.0259135368590422</v>
      </c>
      <c r="DI465" s="1" t="n">
        <f aca="false">SUM(CU465:DH465)</f>
        <v>7.17889486386925</v>
      </c>
    </row>
    <row r="466" customFormat="false" ht="12.75" hidden="false" customHeight="false" outlineLevel="0" collapsed="false">
      <c r="A466" s="0" t="n">
        <v>1986</v>
      </c>
      <c r="B466" s="0" t="s">
        <v>48</v>
      </c>
      <c r="C466" s="0" t="n">
        <v>19.3</v>
      </c>
      <c r="D466" s="0" t="n">
        <v>11.1</v>
      </c>
      <c r="E466" s="0" t="n">
        <v>7.1</v>
      </c>
      <c r="F466" s="0" t="n">
        <v>5</v>
      </c>
      <c r="G466" s="0" t="n">
        <v>4.6</v>
      </c>
      <c r="H466" s="0" t="n">
        <v>4.3</v>
      </c>
      <c r="I466" s="0" t="n">
        <v>3.2</v>
      </c>
      <c r="J466" s="0" t="n">
        <v>17.4</v>
      </c>
      <c r="K466" s="0" t="n">
        <v>10.2</v>
      </c>
      <c r="L466" s="0" t="n">
        <v>7.1</v>
      </c>
      <c r="M466" s="0" t="n">
        <v>4.9</v>
      </c>
      <c r="N466" s="0" t="n">
        <v>4.5</v>
      </c>
      <c r="O466" s="0" t="n">
        <v>3.8</v>
      </c>
      <c r="P466" s="0" t="n">
        <v>2.5</v>
      </c>
      <c r="Q466" s="1" t="n">
        <f aca="false">BM466</f>
        <v>7.16844406712643</v>
      </c>
      <c r="R466" s="1" t="n">
        <f aca="false">CC466</f>
        <v>7.10733672456143</v>
      </c>
      <c r="S466" s="1" t="n">
        <f aca="false">CS466</f>
        <v>6.68372464547196</v>
      </c>
      <c r="T466" s="1" t="n">
        <f aca="false">DI466</f>
        <v>7.03014872059658</v>
      </c>
      <c r="U466" s="0" t="n">
        <v>4134</v>
      </c>
      <c r="V466" s="0" t="n">
        <v>8147</v>
      </c>
      <c r="W466" s="0" t="n">
        <v>19396</v>
      </c>
      <c r="X466" s="0" t="n">
        <v>15060</v>
      </c>
      <c r="Y466" s="0" t="n">
        <v>10007</v>
      </c>
      <c r="Z466" s="0" t="n">
        <v>6948</v>
      </c>
      <c r="AA466" s="0" t="n">
        <v>1808</v>
      </c>
      <c r="AB466" s="0" t="n">
        <v>3780</v>
      </c>
      <c r="AC466" s="0" t="n">
        <v>7270</v>
      </c>
      <c r="AD466" s="0" t="n">
        <v>15262</v>
      </c>
      <c r="AE466" s="0" t="n">
        <v>12253</v>
      </c>
      <c r="AF466" s="0" t="n">
        <v>7763</v>
      </c>
      <c r="AG466" s="0" t="n">
        <v>5064</v>
      </c>
      <c r="AH466" s="0" t="n">
        <v>1249</v>
      </c>
      <c r="AI466" s="0" t="n">
        <f aca="false">SUM(U466:AH466)</f>
        <v>118141</v>
      </c>
      <c r="AJ466" s="2" t="n">
        <f aca="false">U466/$AI466</f>
        <v>0.0349920857280707</v>
      </c>
      <c r="AK466" s="2" t="n">
        <f aca="false">V466/$AI466</f>
        <v>0.0689599715594078</v>
      </c>
      <c r="AL466" s="2" t="n">
        <f aca="false">W466/$AI466</f>
        <v>0.164176704107803</v>
      </c>
      <c r="AM466" s="2" t="n">
        <f aca="false">X466/$AI466</f>
        <v>0.127474797064525</v>
      </c>
      <c r="AN466" s="2" t="n">
        <f aca="false">Y466/$AI466</f>
        <v>0.0847038707984527</v>
      </c>
      <c r="AO466" s="2" t="n">
        <f aca="false">Z466/$AI466</f>
        <v>0.0588110816735934</v>
      </c>
      <c r="AP466" s="2" t="n">
        <f aca="false">AA466/$AI466</f>
        <v>0.0153037472173081</v>
      </c>
      <c r="AQ466" s="2" t="n">
        <f aca="false">AB466/$AI466</f>
        <v>0.0319956661954783</v>
      </c>
      <c r="AR466" s="2" t="n">
        <f aca="false">AC466/$AI466</f>
        <v>0.0615366384235786</v>
      </c>
      <c r="AS466" s="2" t="n">
        <f aca="false">AD466/$AI466</f>
        <v>0.129184618379733</v>
      </c>
      <c r="AT466" s="2" t="n">
        <f aca="false">AE466/$AI466</f>
        <v>0.103715052352697</v>
      </c>
      <c r="AU466" s="2" t="n">
        <f aca="false">AF466/$AI466</f>
        <v>0.0657096181681211</v>
      </c>
      <c r="AV466" s="2" t="n">
        <f aca="false">AG466/$AI466</f>
        <v>0.0428640353475931</v>
      </c>
      <c r="AW466" s="2" t="n">
        <f aca="false">AH466/$AI466</f>
        <v>0.0105721129836382</v>
      </c>
      <c r="AX466" s="0" t="n">
        <f aca="false">SUM(AJ466:AW466)</f>
        <v>1</v>
      </c>
      <c r="AY466" s="1" t="n">
        <f aca="false">C466*AJ$292</f>
        <v>0.974797353088258</v>
      </c>
      <c r="AZ466" s="1" t="n">
        <f aca="false">D466*AK$292</f>
        <v>0.842694825962064</v>
      </c>
      <c r="BA466" s="1" t="n">
        <f aca="false">E466*AL$292</f>
        <v>0.992003442380825</v>
      </c>
      <c r="BB466" s="1" t="n">
        <f aca="false">F466*AM$292</f>
        <v>0.601021084582553</v>
      </c>
      <c r="BC466" s="1" t="n">
        <f aca="false">G466*AN$292</f>
        <v>0.556791142847175</v>
      </c>
      <c r="BD466" s="1" t="n">
        <f aca="false">H466*AO$292</f>
        <v>0.357654063986417</v>
      </c>
      <c r="BE466" s="1" t="n">
        <f aca="false">I466*AP$292</f>
        <v>0.0777791991812716</v>
      </c>
      <c r="BF466" s="1" t="n">
        <f aca="false">J466*AQ$292</f>
        <v>0.71087722562713</v>
      </c>
      <c r="BG466" s="1" t="n">
        <f aca="false">K466*AR$292</f>
        <v>0.621582332213009</v>
      </c>
      <c r="BH466" s="1" t="n">
        <f aca="false">L466*AS$292</f>
        <v>0.519121495109726</v>
      </c>
      <c r="BI466" s="1" t="n">
        <f aca="false">M466*AT$292</f>
        <v>0.344818402781816</v>
      </c>
      <c r="BJ466" s="1" t="n">
        <f aca="false">N466*AU$292</f>
        <v>0.347546722178934</v>
      </c>
      <c r="BK466" s="1" t="n">
        <f aca="false">O466*AV$292</f>
        <v>0.19064742344773</v>
      </c>
      <c r="BL466" s="1" t="n">
        <f aca="false">P466*AW$292</f>
        <v>0.0311093537395188</v>
      </c>
      <c r="BM466" s="1" t="n">
        <f aca="false">SUM(AY466:BL466)</f>
        <v>7.16844406712643</v>
      </c>
      <c r="BN466" s="1"/>
      <c r="BO466" s="1" t="n">
        <f aca="false">C466*AJ$448</f>
        <v>0.705556329808547</v>
      </c>
      <c r="BP466" s="1" t="n">
        <f aca="false">D466*AK$448</f>
        <v>0.811379196209257</v>
      </c>
      <c r="BQ466" s="1" t="n">
        <f aca="false">E466*AL$448</f>
        <v>1.15418445029005</v>
      </c>
      <c r="BR466" s="1" t="n">
        <f aca="false">F466*AM$448</f>
        <v>0.622963956587635</v>
      </c>
      <c r="BS466" s="1" t="n">
        <f aca="false">G466*AN$448</f>
        <v>0.394265108095396</v>
      </c>
      <c r="BT466" s="1" t="n">
        <f aca="false">H466*AO$448</f>
        <v>0.264615960838284</v>
      </c>
      <c r="BU466" s="1" t="n">
        <f aca="false">I466*AP$448</f>
        <v>0.0481089838510182</v>
      </c>
      <c r="BV466" s="1" t="n">
        <f aca="false">J466*AQ$448</f>
        <v>0.58183892827901</v>
      </c>
      <c r="BW466" s="1" t="n">
        <f aca="false">K466*AR$448</f>
        <v>0.666785708064039</v>
      </c>
      <c r="BX466" s="1" t="n">
        <f aca="false">L466*AS$448</f>
        <v>0.898585439785377</v>
      </c>
      <c r="BY466" s="1" t="n">
        <f aca="false">M466*AT$448</f>
        <v>0.481310210267756</v>
      </c>
      <c r="BZ466" s="1" t="n">
        <f aca="false">N466*AU$448</f>
        <v>0.289976133651551</v>
      </c>
      <c r="CA466" s="1" t="n">
        <f aca="false">O466*AV$448</f>
        <v>0.162484539135585</v>
      </c>
      <c r="CB466" s="1" t="n">
        <f aca="false">P466*AW$448</f>
        <v>0.0252817796979252</v>
      </c>
      <c r="CC466" s="1" t="n">
        <f aca="false">SUM(BO466:CB466)</f>
        <v>7.10733672456143</v>
      </c>
      <c r="CD466" s="1"/>
      <c r="CE466" s="1" t="n">
        <f aca="false">C466*AJ$568</f>
        <v>0.578370193144908</v>
      </c>
      <c r="CF466" s="1" t="n">
        <f aca="false">D466*AK$568</f>
        <v>0.627372668973402</v>
      </c>
      <c r="CG466" s="1" t="n">
        <f aca="false">E466*AL$568</f>
        <v>1.01427803478274</v>
      </c>
      <c r="CH466" s="1" t="n">
        <f aca="false">F466*AM$568</f>
        <v>0.726848732178956</v>
      </c>
      <c r="CI466" s="1" t="n">
        <f aca="false">G466*AN$568</f>
        <v>0.460080104787359</v>
      </c>
      <c r="CJ466" s="1" t="n">
        <f aca="false">H466*AO$568</f>
        <v>0.2127259098859</v>
      </c>
      <c r="CK466" s="1" t="n">
        <f aca="false">I466*AP$568</f>
        <v>0.0541744588384049</v>
      </c>
      <c r="CL466" s="1" t="n">
        <f aca="false">J466*AQ$568</f>
        <v>0.486389000355853</v>
      </c>
      <c r="CM466" s="1" t="n">
        <f aca="false">K466*AR$568</f>
        <v>0.507231387751085</v>
      </c>
      <c r="CN466" s="1" t="n">
        <f aca="false">L466*AS$568</f>
        <v>0.828871794483521</v>
      </c>
      <c r="CO466" s="1" t="n">
        <f aca="false">M466*AT$568</f>
        <v>0.607913565571598</v>
      </c>
      <c r="CP466" s="1" t="n">
        <f aca="false">N466*AU$568</f>
        <v>0.395905418808725</v>
      </c>
      <c r="CQ466" s="1" t="n">
        <f aca="false">O466*AV$568</f>
        <v>0.153637650764327</v>
      </c>
      <c r="CR466" s="1" t="n">
        <f aca="false">P466*AW$568</f>
        <v>0.0299257251451805</v>
      </c>
      <c r="CS466" s="1" t="n">
        <f aca="false">SUM(CE466:CR466)</f>
        <v>6.68372464547196</v>
      </c>
      <c r="CT466" s="1"/>
      <c r="CU466" s="1" t="n">
        <f aca="false">C466*AJ466</f>
        <v>0.675347254551764</v>
      </c>
      <c r="CV466" s="1" t="n">
        <f aca="false">D466*AK466</f>
        <v>0.765455684309427</v>
      </c>
      <c r="CW466" s="1" t="n">
        <f aca="false">E466*AL466</f>
        <v>1.1656545991654</v>
      </c>
      <c r="CX466" s="1" t="n">
        <f aca="false">F466*AM466</f>
        <v>0.637373985322623</v>
      </c>
      <c r="CY466" s="1" t="n">
        <f aca="false">G466*AN466</f>
        <v>0.389637805672882</v>
      </c>
      <c r="CZ466" s="1" t="n">
        <f aca="false">H466*AO466</f>
        <v>0.252887651196452</v>
      </c>
      <c r="DA466" s="1" t="n">
        <f aca="false">I466*AP466</f>
        <v>0.048971991095386</v>
      </c>
      <c r="DB466" s="1" t="n">
        <f aca="false">J466*AQ466</f>
        <v>0.556724591801322</v>
      </c>
      <c r="DC466" s="1" t="n">
        <f aca="false">K466*AR466</f>
        <v>0.627673711920502</v>
      </c>
      <c r="DD466" s="1" t="n">
        <f aca="false">L466*AS466</f>
        <v>0.917210790496102</v>
      </c>
      <c r="DE466" s="1" t="n">
        <f aca="false">M466*AT466</f>
        <v>0.508203756528216</v>
      </c>
      <c r="DF466" s="1" t="n">
        <f aca="false">N466*AU466</f>
        <v>0.295693281756545</v>
      </c>
      <c r="DG466" s="1" t="n">
        <f aca="false">O466*AV466</f>
        <v>0.162883334320854</v>
      </c>
      <c r="DH466" s="1" t="n">
        <f aca="false">P466*AW466</f>
        <v>0.0264302824590955</v>
      </c>
      <c r="DI466" s="1" t="n">
        <f aca="false">SUM(CU466:DH466)</f>
        <v>7.03014872059658</v>
      </c>
    </row>
    <row r="467" customFormat="false" ht="12.75" hidden="false" customHeight="false" outlineLevel="0" collapsed="false">
      <c r="A467" s="0" t="n">
        <v>1986</v>
      </c>
      <c r="B467" s="0" t="s">
        <v>49</v>
      </c>
      <c r="C467" s="0" t="n">
        <v>19.1</v>
      </c>
      <c r="D467" s="0" t="n">
        <v>10.6</v>
      </c>
      <c r="E467" s="0" t="n">
        <v>6.4</v>
      </c>
      <c r="F467" s="0" t="n">
        <v>5.1</v>
      </c>
      <c r="G467" s="0" t="n">
        <v>4.3</v>
      </c>
      <c r="H467" s="0" t="n">
        <v>4.5</v>
      </c>
      <c r="I467" s="0" t="n">
        <v>3.2</v>
      </c>
      <c r="J467" s="0" t="n">
        <v>16.9</v>
      </c>
      <c r="K467" s="0" t="n">
        <v>10.4</v>
      </c>
      <c r="L467" s="0" t="n">
        <v>7.3</v>
      </c>
      <c r="M467" s="0" t="n">
        <v>4.7</v>
      </c>
      <c r="N467" s="0" t="n">
        <v>4.6</v>
      </c>
      <c r="O467" s="0" t="n">
        <v>3.5</v>
      </c>
      <c r="P467" s="0" t="n">
        <v>2.3</v>
      </c>
      <c r="Q467" s="1" t="n">
        <f aca="false">BM467</f>
        <v>6.99741588844825</v>
      </c>
      <c r="R467" s="1" t="n">
        <f aca="false">CC467</f>
        <v>6.94235318711566</v>
      </c>
      <c r="S467" s="1" t="n">
        <f aca="false">CS467</f>
        <v>6.53267715045012</v>
      </c>
      <c r="T467" s="1" t="n">
        <f aca="false">DI467</f>
        <v>6.86209972997909</v>
      </c>
      <c r="U467" s="0" t="n">
        <v>4124</v>
      </c>
      <c r="V467" s="0" t="n">
        <v>8040</v>
      </c>
      <c r="W467" s="0" t="n">
        <v>19400</v>
      </c>
      <c r="X467" s="0" t="n">
        <v>15114</v>
      </c>
      <c r="Y467" s="0" t="n">
        <v>9994</v>
      </c>
      <c r="Z467" s="0" t="n">
        <v>6945</v>
      </c>
      <c r="AA467" s="0" t="n">
        <v>1771</v>
      </c>
      <c r="AB467" s="0" t="n">
        <v>3796</v>
      </c>
      <c r="AC467" s="0" t="n">
        <v>7266</v>
      </c>
      <c r="AD467" s="0" t="n">
        <v>15285</v>
      </c>
      <c r="AE467" s="0" t="n">
        <v>12335</v>
      </c>
      <c r="AF467" s="0" t="n">
        <v>7758</v>
      </c>
      <c r="AG467" s="0" t="n">
        <v>5065</v>
      </c>
      <c r="AH467" s="0" t="n">
        <v>1246</v>
      </c>
      <c r="AI467" s="0" t="n">
        <f aca="false">SUM(U467:AH467)</f>
        <v>118139</v>
      </c>
      <c r="AJ467" s="2" t="n">
        <f aca="false">U467/$AI467</f>
        <v>0.0349080320639247</v>
      </c>
      <c r="AK467" s="2" t="n">
        <f aca="false">V467/$AI467</f>
        <v>0.0680554262351975</v>
      </c>
      <c r="AL467" s="2" t="n">
        <f aca="false">W467/$AI467</f>
        <v>0.1642133419108</v>
      </c>
      <c r="AM467" s="2" t="n">
        <f aca="false">X467/$AI467</f>
        <v>0.127934043795868</v>
      </c>
      <c r="AN467" s="2" t="n">
        <f aca="false">Y467/$AI467</f>
        <v>0.0845952648998214</v>
      </c>
      <c r="AO467" s="2" t="n">
        <f aca="false">Z467/$AI467</f>
        <v>0.0587866834830158</v>
      </c>
      <c r="AP467" s="2" t="n">
        <f aca="false">AA467/$AI467</f>
        <v>0.0149908159033003</v>
      </c>
      <c r="AQ467" s="2" t="n">
        <f aca="false">AB467/$AI467</f>
        <v>0.0321316415408967</v>
      </c>
      <c r="AR467" s="2" t="n">
        <f aca="false">AC467/$AI467</f>
        <v>0.0615038217692718</v>
      </c>
      <c r="AS467" s="2" t="n">
        <f aca="false">AD467/$AI467</f>
        <v>0.129381491294154</v>
      </c>
      <c r="AT467" s="2" t="n">
        <f aca="false">AE467/$AI467</f>
        <v>0.104410905797408</v>
      </c>
      <c r="AU467" s="2" t="n">
        <f aca="false">AF467/$AI467</f>
        <v>0.0656684075538137</v>
      </c>
      <c r="AV467" s="2" t="n">
        <f aca="false">AG467/$AI467</f>
        <v>0.0428732256071238</v>
      </c>
      <c r="AW467" s="2" t="n">
        <f aca="false">AH467/$AI467</f>
        <v>0.010546898145405</v>
      </c>
      <c r="AX467" s="0" t="n">
        <f aca="false">SUM(AJ467:AW467)</f>
        <v>1</v>
      </c>
      <c r="AY467" s="1" t="n">
        <f aca="false">C467*AJ$292</f>
        <v>0.96469582611325</v>
      </c>
      <c r="AZ467" s="1" t="n">
        <f aca="false">D467*AK$292</f>
        <v>0.804735599567376</v>
      </c>
      <c r="BA467" s="1" t="n">
        <f aca="false">E467*AL$292</f>
        <v>0.894200286089758</v>
      </c>
      <c r="BB467" s="1" t="n">
        <f aca="false">F467*AM$292</f>
        <v>0.613041506274204</v>
      </c>
      <c r="BC467" s="1" t="n">
        <f aca="false">G467*AN$292</f>
        <v>0.520478677009315</v>
      </c>
      <c r="BD467" s="1" t="n">
        <f aca="false">H467*AO$292</f>
        <v>0.374289136729971</v>
      </c>
      <c r="BE467" s="1" t="n">
        <f aca="false">I467*AP$292</f>
        <v>0.0777791991812716</v>
      </c>
      <c r="BF467" s="1" t="n">
        <f aca="false">J467*AQ$292</f>
        <v>0.690449719143591</v>
      </c>
      <c r="BG467" s="1" t="n">
        <f aca="false">K467*AR$292</f>
        <v>0.633770221079931</v>
      </c>
      <c r="BH467" s="1" t="n">
        <f aca="false">L467*AS$292</f>
        <v>0.533744635817042</v>
      </c>
      <c r="BI467" s="1" t="n">
        <f aca="false">M467*AT$292</f>
        <v>0.330744182260109</v>
      </c>
      <c r="BJ467" s="1" t="n">
        <f aca="false">N467*AU$292</f>
        <v>0.355269982671799</v>
      </c>
      <c r="BK467" s="1" t="n">
        <f aca="false">O467*AV$292</f>
        <v>0.175596311070278</v>
      </c>
      <c r="BL467" s="1" t="n">
        <f aca="false">P467*AW$292</f>
        <v>0.0286206054403573</v>
      </c>
      <c r="BM467" s="1" t="n">
        <f aca="false">SUM(AY467:BL467)</f>
        <v>6.99741588844825</v>
      </c>
      <c r="BN467" s="1"/>
      <c r="BO467" s="1" t="n">
        <f aca="false">C467*AJ$448</f>
        <v>0.698244865250945</v>
      </c>
      <c r="BP467" s="1" t="n">
        <f aca="false">D467*AK$448</f>
        <v>0.774830583767399</v>
      </c>
      <c r="BQ467" s="1" t="n">
        <f aca="false">E467*AL$448</f>
        <v>1.04039161716287</v>
      </c>
      <c r="BR467" s="1" t="n">
        <f aca="false">F467*AM$448</f>
        <v>0.635423235719387</v>
      </c>
      <c r="BS467" s="1" t="n">
        <f aca="false">G467*AN$448</f>
        <v>0.368552166263087</v>
      </c>
      <c r="BT467" s="1" t="n">
        <f aca="false">H467*AO$448</f>
        <v>0.276923679947041</v>
      </c>
      <c r="BU467" s="1" t="n">
        <f aca="false">I467*AP$448</f>
        <v>0.0481089838510182</v>
      </c>
      <c r="BV467" s="1" t="n">
        <f aca="false">J467*AQ$448</f>
        <v>0.565119418845705</v>
      </c>
      <c r="BW467" s="1" t="n">
        <f aca="false">K467*AR$448</f>
        <v>0.679859937633922</v>
      </c>
      <c r="BX467" s="1" t="n">
        <f aca="false">L467*AS$448</f>
        <v>0.923897705694824</v>
      </c>
      <c r="BY467" s="1" t="n">
        <f aca="false">M467*AT$448</f>
        <v>0.46166489556295</v>
      </c>
      <c r="BZ467" s="1" t="n">
        <f aca="false">N467*AU$448</f>
        <v>0.296420047732697</v>
      </c>
      <c r="CA467" s="1" t="n">
        <f aca="false">O467*AV$448</f>
        <v>0.149656812361723</v>
      </c>
      <c r="CB467" s="1" t="n">
        <f aca="false">P467*AW$448</f>
        <v>0.0232592373220912</v>
      </c>
      <c r="CC467" s="1" t="n">
        <f aca="false">SUM(BO467:CB467)</f>
        <v>6.94235318711566</v>
      </c>
      <c r="CD467" s="1"/>
      <c r="CE467" s="1" t="n">
        <f aca="false">C467*AJ$568</f>
        <v>0.572376719640816</v>
      </c>
      <c r="CF467" s="1" t="n">
        <f aca="false">D467*AK$568</f>
        <v>0.599112638839465</v>
      </c>
      <c r="CG467" s="1" t="n">
        <f aca="false">E467*AL$568</f>
        <v>0.914278791916837</v>
      </c>
      <c r="CH467" s="1" t="n">
        <f aca="false">F467*AM$568</f>
        <v>0.741385706822535</v>
      </c>
      <c r="CI467" s="1" t="n">
        <f aca="false">G467*AN$568</f>
        <v>0.430074880562096</v>
      </c>
      <c r="CJ467" s="1" t="n">
        <f aca="false">H467*AO$568</f>
        <v>0.222620138252686</v>
      </c>
      <c r="CK467" s="1" t="n">
        <f aca="false">I467*AP$568</f>
        <v>0.0541744588384049</v>
      </c>
      <c r="CL467" s="1" t="n">
        <f aca="false">J467*AQ$568</f>
        <v>0.472412304943329</v>
      </c>
      <c r="CM467" s="1" t="n">
        <f aca="false">K467*AR$568</f>
        <v>0.5171771012364</v>
      </c>
      <c r="CN467" s="1" t="n">
        <f aca="false">L467*AS$568</f>
        <v>0.852220295736578</v>
      </c>
      <c r="CO467" s="1" t="n">
        <f aca="false">M467*AT$568</f>
        <v>0.583100766976839</v>
      </c>
      <c r="CP467" s="1" t="n">
        <f aca="false">N467*AU$568</f>
        <v>0.404703317004475</v>
      </c>
      <c r="CQ467" s="1" t="n">
        <f aca="false">O467*AV$568</f>
        <v>0.141508362546091</v>
      </c>
      <c r="CR467" s="1" t="n">
        <f aca="false">P467*AW$568</f>
        <v>0.027531667133566</v>
      </c>
      <c r="CS467" s="1" t="n">
        <f aca="false">SUM(CE467:CR467)</f>
        <v>6.53267715045012</v>
      </c>
      <c r="CT467" s="1"/>
      <c r="CU467" s="1" t="n">
        <f aca="false">C467*AJ467</f>
        <v>0.666743412420962</v>
      </c>
      <c r="CV467" s="1" t="n">
        <f aca="false">D467*AK467</f>
        <v>0.721387518093094</v>
      </c>
      <c r="CW467" s="1" t="n">
        <f aca="false">E467*AL467</f>
        <v>1.05096538822912</v>
      </c>
      <c r="CX467" s="1" t="n">
        <f aca="false">F467*AM467</f>
        <v>0.652463623358925</v>
      </c>
      <c r="CY467" s="1" t="n">
        <f aca="false">G467*AN467</f>
        <v>0.363759639069232</v>
      </c>
      <c r="CZ467" s="1" t="n">
        <f aca="false">H467*AO467</f>
        <v>0.264540075673571</v>
      </c>
      <c r="DA467" s="1" t="n">
        <f aca="false">I467*AP467</f>
        <v>0.0479706108905611</v>
      </c>
      <c r="DB467" s="1" t="n">
        <f aca="false">J467*AQ467</f>
        <v>0.543024742041155</v>
      </c>
      <c r="DC467" s="1" t="n">
        <f aca="false">K467*AR467</f>
        <v>0.639639746400427</v>
      </c>
      <c r="DD467" s="1" t="n">
        <f aca="false">L467*AS467</f>
        <v>0.944484886447321</v>
      </c>
      <c r="DE467" s="1" t="n">
        <f aca="false">M467*AT467</f>
        <v>0.490731257247818</v>
      </c>
      <c r="DF467" s="1" t="n">
        <f aca="false">N467*AU467</f>
        <v>0.302074674747543</v>
      </c>
      <c r="DG467" s="1" t="n">
        <f aca="false">O467*AV467</f>
        <v>0.150056289624933</v>
      </c>
      <c r="DH467" s="1" t="n">
        <f aca="false">P467*AW467</f>
        <v>0.0242578657344315</v>
      </c>
      <c r="DI467" s="1" t="n">
        <f aca="false">SUM(CU467:DH467)</f>
        <v>6.86209972997909</v>
      </c>
    </row>
    <row r="468" customFormat="false" ht="12.75" hidden="false" customHeight="false" outlineLevel="0" collapsed="false">
      <c r="A468" s="0" t="n">
        <v>1986</v>
      </c>
      <c r="B468" s="0" t="s">
        <v>50</v>
      </c>
      <c r="C468" s="0" t="n">
        <v>19.1</v>
      </c>
      <c r="D468" s="0" t="n">
        <v>12</v>
      </c>
      <c r="E468" s="0" t="n">
        <v>6.8</v>
      </c>
      <c r="F468" s="0" t="n">
        <v>5</v>
      </c>
      <c r="G468" s="0" t="n">
        <v>4.3</v>
      </c>
      <c r="H468" s="0" t="n">
        <v>4.5</v>
      </c>
      <c r="I468" s="0" t="n">
        <v>3.5</v>
      </c>
      <c r="J468" s="0" t="n">
        <v>17.7</v>
      </c>
      <c r="K468" s="0" t="n">
        <v>10.2</v>
      </c>
      <c r="L468" s="0" t="n">
        <v>7.2</v>
      </c>
      <c r="M468" s="0" t="n">
        <v>4.7</v>
      </c>
      <c r="N468" s="0" t="n">
        <v>4.5</v>
      </c>
      <c r="O468" s="0" t="n">
        <v>3.5</v>
      </c>
      <c r="P468" s="0" t="n">
        <v>2.8</v>
      </c>
      <c r="Q468" s="1" t="n">
        <f aca="false">BM468</f>
        <v>7.1665437798737</v>
      </c>
      <c r="R468" s="1" t="n">
        <f aca="false">CC468</f>
        <v>7.10139801055694</v>
      </c>
      <c r="S468" s="1" t="n">
        <f aca="false">CS468</f>
        <v>6.65741953557395</v>
      </c>
      <c r="T468" s="1" t="n">
        <f aca="false">DI468</f>
        <v>7.02219427162912</v>
      </c>
      <c r="U468" s="0" t="n">
        <v>4164</v>
      </c>
      <c r="V468" s="0" t="n">
        <v>8142</v>
      </c>
      <c r="W468" s="0" t="n">
        <v>19468</v>
      </c>
      <c r="X468" s="0" t="n">
        <v>15167</v>
      </c>
      <c r="Y468" s="0" t="n">
        <v>10010</v>
      </c>
      <c r="Z468" s="0" t="n">
        <v>6957</v>
      </c>
      <c r="AA468" s="0" t="n">
        <v>1774</v>
      </c>
      <c r="AB468" s="0" t="n">
        <v>3781</v>
      </c>
      <c r="AC468" s="0" t="n">
        <v>7280</v>
      </c>
      <c r="AD468" s="0" t="n">
        <v>15372</v>
      </c>
      <c r="AE468" s="0" t="n">
        <v>12381</v>
      </c>
      <c r="AF468" s="0" t="n">
        <v>7794</v>
      </c>
      <c r="AG468" s="0" t="n">
        <v>4931</v>
      </c>
      <c r="AH468" s="0" t="n">
        <v>1242</v>
      </c>
      <c r="AI468" s="0" t="n">
        <f aca="false">SUM(U468:AH468)</f>
        <v>118463</v>
      </c>
      <c r="AJ468" s="2" t="n">
        <f aca="false">U468/$AI468</f>
        <v>0.0351502156791572</v>
      </c>
      <c r="AK468" s="2" t="n">
        <f aca="false">V468/$AI468</f>
        <v>0.0687303208596777</v>
      </c>
      <c r="AL468" s="2" t="n">
        <f aca="false">W468/$AI468</f>
        <v>0.164338232190642</v>
      </c>
      <c r="AM468" s="2" t="n">
        <f aca="false">X468/$AI468</f>
        <v>0.128031537273241</v>
      </c>
      <c r="AN468" s="2" t="n">
        <f aca="false">Y468/$AI468</f>
        <v>0.0844989574803947</v>
      </c>
      <c r="AO468" s="2" t="n">
        <f aca="false">Z468/$AI468</f>
        <v>0.058727197521589</v>
      </c>
      <c r="AP468" s="2" t="n">
        <f aca="false">AA468/$AI468</f>
        <v>0.0149751399171049</v>
      </c>
      <c r="AQ468" s="2" t="n">
        <f aca="false">AB468/$AI468</f>
        <v>0.0319171386846526</v>
      </c>
      <c r="AR468" s="2" t="n">
        <f aca="false">AC468/$AI468</f>
        <v>0.0614537872584689</v>
      </c>
      <c r="AS468" s="2" t="n">
        <f aca="false">AD468/$AI468</f>
        <v>0.129762035403459</v>
      </c>
      <c r="AT468" s="2" t="n">
        <f aca="false">AE468/$AI468</f>
        <v>0.104513645610866</v>
      </c>
      <c r="AU468" s="2" t="n">
        <f aca="false">AF468/$AI468</f>
        <v>0.0657926947654542</v>
      </c>
      <c r="AV468" s="2" t="n">
        <f aca="false">AG468/$AI468</f>
        <v>0.0416248111224602</v>
      </c>
      <c r="AW468" s="2" t="n">
        <f aca="false">AH468/$AI468</f>
        <v>0.0104842862328322</v>
      </c>
      <c r="AX468" s="0" t="n">
        <f aca="false">SUM(AJ468:AW468)</f>
        <v>1</v>
      </c>
      <c r="AY468" s="1" t="n">
        <f aca="false">C468*AJ$292</f>
        <v>0.96469582611325</v>
      </c>
      <c r="AZ468" s="1" t="n">
        <f aca="false">D468*AK$292</f>
        <v>0.911021433472502</v>
      </c>
      <c r="BA468" s="1" t="n">
        <f aca="false">E468*AL$292</f>
        <v>0.950087803970368</v>
      </c>
      <c r="BB468" s="1" t="n">
        <f aca="false">F468*AM$292</f>
        <v>0.601021084582553</v>
      </c>
      <c r="BC468" s="1" t="n">
        <f aca="false">G468*AN$292</f>
        <v>0.520478677009315</v>
      </c>
      <c r="BD468" s="1" t="n">
        <f aca="false">H468*AO$292</f>
        <v>0.374289136729971</v>
      </c>
      <c r="BE468" s="1" t="n">
        <f aca="false">I468*AP$292</f>
        <v>0.0850709991045158</v>
      </c>
      <c r="BF468" s="1" t="n">
        <f aca="false">J468*AQ$292</f>
        <v>0.723133729517253</v>
      </c>
      <c r="BG468" s="1" t="n">
        <f aca="false">K468*AR$292</f>
        <v>0.621582332213009</v>
      </c>
      <c r="BH468" s="1" t="n">
        <f aca="false">L468*AS$292</f>
        <v>0.526433065463384</v>
      </c>
      <c r="BI468" s="1" t="n">
        <f aca="false">M468*AT$292</f>
        <v>0.330744182260109</v>
      </c>
      <c r="BJ468" s="1" t="n">
        <f aca="false">N468*AU$292</f>
        <v>0.347546722178934</v>
      </c>
      <c r="BK468" s="1" t="n">
        <f aca="false">O468*AV$292</f>
        <v>0.175596311070278</v>
      </c>
      <c r="BL468" s="1" t="n">
        <f aca="false">P468*AW$292</f>
        <v>0.034842476188261</v>
      </c>
      <c r="BM468" s="1" t="n">
        <f aca="false">SUM(AY468:BL468)</f>
        <v>7.1665437798737</v>
      </c>
      <c r="BN468" s="1"/>
      <c r="BO468" s="1" t="n">
        <f aca="false">C468*AJ$448</f>
        <v>0.698244865250945</v>
      </c>
      <c r="BP468" s="1" t="n">
        <f aca="false">D468*AK$448</f>
        <v>0.877166698604603</v>
      </c>
      <c r="BQ468" s="1" t="n">
        <f aca="false">E468*AL$448</f>
        <v>1.10541609323555</v>
      </c>
      <c r="BR468" s="1" t="n">
        <f aca="false">F468*AM$448</f>
        <v>0.622963956587635</v>
      </c>
      <c r="BS468" s="1" t="n">
        <f aca="false">G468*AN$448</f>
        <v>0.368552166263087</v>
      </c>
      <c r="BT468" s="1" t="n">
        <f aca="false">H468*AO$448</f>
        <v>0.276923679947041</v>
      </c>
      <c r="BU468" s="1" t="n">
        <f aca="false">I468*AP$448</f>
        <v>0.0526192010870512</v>
      </c>
      <c r="BV468" s="1" t="n">
        <f aca="false">J468*AQ$448</f>
        <v>0.591870633938993</v>
      </c>
      <c r="BW468" s="1" t="n">
        <f aca="false">K468*AR$448</f>
        <v>0.666785708064039</v>
      </c>
      <c r="BX468" s="1" t="n">
        <f aca="false">L468*AS$448</f>
        <v>0.911241572740101</v>
      </c>
      <c r="BY468" s="1" t="n">
        <f aca="false">M468*AT$448</f>
        <v>0.46166489556295</v>
      </c>
      <c r="BZ468" s="1" t="n">
        <f aca="false">N468*AU$448</f>
        <v>0.289976133651551</v>
      </c>
      <c r="CA468" s="1" t="n">
        <f aca="false">O468*AV$448</f>
        <v>0.149656812361723</v>
      </c>
      <c r="CB468" s="1" t="n">
        <f aca="false">P468*AW$448</f>
        <v>0.0283155932616762</v>
      </c>
      <c r="CC468" s="1" t="n">
        <f aca="false">SUM(BO468:CB468)</f>
        <v>7.10139801055694</v>
      </c>
      <c r="CD468" s="1"/>
      <c r="CE468" s="1" t="n">
        <f aca="false">C468*AJ$568</f>
        <v>0.572376719640816</v>
      </c>
      <c r="CF468" s="1" t="n">
        <f aca="false">D468*AK$568</f>
        <v>0.678240723214489</v>
      </c>
      <c r="CG468" s="1" t="n">
        <f aca="false">E468*AL$568</f>
        <v>0.971421216411639</v>
      </c>
      <c r="CH468" s="1" t="n">
        <f aca="false">F468*AM$568</f>
        <v>0.726848732178956</v>
      </c>
      <c r="CI468" s="1" t="n">
        <f aca="false">G468*AN$568</f>
        <v>0.430074880562096</v>
      </c>
      <c r="CJ468" s="1" t="n">
        <f aca="false">H468*AO$568</f>
        <v>0.222620138252686</v>
      </c>
      <c r="CK468" s="1" t="n">
        <f aca="false">I468*AP$568</f>
        <v>0.0592533143545053</v>
      </c>
      <c r="CL468" s="1" t="n">
        <f aca="false">J468*AQ$568</f>
        <v>0.494775017603368</v>
      </c>
      <c r="CM468" s="1" t="n">
        <f aca="false">K468*AR$568</f>
        <v>0.507231387751085</v>
      </c>
      <c r="CN468" s="1" t="n">
        <f aca="false">L468*AS$568</f>
        <v>0.84054604511005</v>
      </c>
      <c r="CO468" s="1" t="n">
        <f aca="false">M468*AT$568</f>
        <v>0.583100766976839</v>
      </c>
      <c r="CP468" s="1" t="n">
        <f aca="false">N468*AU$568</f>
        <v>0.395905418808725</v>
      </c>
      <c r="CQ468" s="1" t="n">
        <f aca="false">O468*AV$568</f>
        <v>0.141508362546091</v>
      </c>
      <c r="CR468" s="1" t="n">
        <f aca="false">P468*AW$568</f>
        <v>0.0335168121626021</v>
      </c>
      <c r="CS468" s="1" t="n">
        <f aca="false">SUM(CE468:CR468)</f>
        <v>6.65741953557395</v>
      </c>
      <c r="CT468" s="1"/>
      <c r="CU468" s="1" t="n">
        <f aca="false">C468*AJ468</f>
        <v>0.671369119471903</v>
      </c>
      <c r="CV468" s="1" t="n">
        <f aca="false">D468*AK468</f>
        <v>0.824763850316132</v>
      </c>
      <c r="CW468" s="1" t="n">
        <f aca="false">E468*AL468</f>
        <v>1.11749997889636</v>
      </c>
      <c r="CX468" s="1" t="n">
        <f aca="false">F468*AM468</f>
        <v>0.640157686366207</v>
      </c>
      <c r="CY468" s="1" t="n">
        <f aca="false">G468*AN468</f>
        <v>0.363345517165697</v>
      </c>
      <c r="CZ468" s="1" t="n">
        <f aca="false">H468*AO468</f>
        <v>0.264272388847151</v>
      </c>
      <c r="DA468" s="1" t="n">
        <f aca="false">I468*AP468</f>
        <v>0.0524129897098672</v>
      </c>
      <c r="DB468" s="1" t="n">
        <f aca="false">J468*AQ468</f>
        <v>0.564933354718351</v>
      </c>
      <c r="DC468" s="1" t="n">
        <f aca="false">K468*AR468</f>
        <v>0.626828630036383</v>
      </c>
      <c r="DD468" s="1" t="n">
        <f aca="false">L468*AS468</f>
        <v>0.934286654904907</v>
      </c>
      <c r="DE468" s="1" t="n">
        <f aca="false">M468*AT468</f>
        <v>0.49121413437107</v>
      </c>
      <c r="DF468" s="1" t="n">
        <f aca="false">N468*AU468</f>
        <v>0.296067126444544</v>
      </c>
      <c r="DG468" s="1" t="n">
        <f aca="false">O468*AV468</f>
        <v>0.145686838928611</v>
      </c>
      <c r="DH468" s="1" t="n">
        <f aca="false">P468*AW468</f>
        <v>0.0293560014519301</v>
      </c>
      <c r="DI468" s="1" t="n">
        <f aca="false">SUM(CU468:DH468)</f>
        <v>7.02219427162912</v>
      </c>
    </row>
    <row r="469" customFormat="false" ht="12.75" hidden="false" customHeight="false" outlineLevel="0" collapsed="false">
      <c r="A469" s="0" t="n">
        <v>1986</v>
      </c>
      <c r="B469" s="0" t="s">
        <v>51</v>
      </c>
      <c r="C469" s="0" t="n">
        <v>18.1</v>
      </c>
      <c r="D469" s="0" t="n">
        <v>10.6</v>
      </c>
      <c r="E469" s="0" t="n">
        <v>7</v>
      </c>
      <c r="F469" s="0" t="n">
        <v>5.2</v>
      </c>
      <c r="G469" s="0" t="n">
        <v>4.1</v>
      </c>
      <c r="H469" s="0" t="n">
        <v>4.7</v>
      </c>
      <c r="I469" s="0" t="n">
        <v>3.6</v>
      </c>
      <c r="J469" s="0" t="n">
        <v>17.3</v>
      </c>
      <c r="K469" s="0" t="n">
        <v>10.7</v>
      </c>
      <c r="L469" s="0" t="n">
        <v>7</v>
      </c>
      <c r="M469" s="0" t="n">
        <v>4.8</v>
      </c>
      <c r="N469" s="0" t="n">
        <v>4.5</v>
      </c>
      <c r="O469" s="0" t="n">
        <v>3.7</v>
      </c>
      <c r="P469" s="0" t="n">
        <v>2.3</v>
      </c>
      <c r="Q469" s="1" t="n">
        <f aca="false">BM469</f>
        <v>7.06694616628095</v>
      </c>
      <c r="R469" s="1" t="n">
        <f aca="false">CC469</f>
        <v>7.02392035259481</v>
      </c>
      <c r="S469" s="1" t="n">
        <f aca="false">CS469</f>
        <v>6.60239481514571</v>
      </c>
      <c r="T469" s="1" t="n">
        <f aca="false">DI469</f>
        <v>6.94942777083826</v>
      </c>
      <c r="U469" s="0" t="n">
        <v>4110</v>
      </c>
      <c r="V469" s="0" t="n">
        <v>8092</v>
      </c>
      <c r="W469" s="0" t="n">
        <v>19378</v>
      </c>
      <c r="X469" s="0" t="n">
        <v>15224</v>
      </c>
      <c r="Y469" s="0" t="n">
        <v>10029</v>
      </c>
      <c r="Z469" s="0" t="n">
        <v>6980</v>
      </c>
      <c r="AA469" s="0" t="n">
        <v>1749</v>
      </c>
      <c r="AB469" s="0" t="n">
        <v>3867</v>
      </c>
      <c r="AC469" s="0" t="n">
        <v>7235</v>
      </c>
      <c r="AD469" s="0" t="n">
        <v>15402</v>
      </c>
      <c r="AE469" s="0" t="n">
        <v>12433</v>
      </c>
      <c r="AF469" s="0" t="n">
        <v>7895</v>
      </c>
      <c r="AG469" s="0" t="n">
        <v>4898</v>
      </c>
      <c r="AH469" s="0" t="n">
        <v>1192</v>
      </c>
      <c r="AI469" s="0" t="n">
        <f aca="false">SUM(U469:AH469)</f>
        <v>118484</v>
      </c>
      <c r="AJ469" s="2" t="n">
        <f aca="false">U469/$AI469</f>
        <v>0.0346882279463894</v>
      </c>
      <c r="AK469" s="2" t="n">
        <f aca="false">V469/$AI469</f>
        <v>0.0682961412511394</v>
      </c>
      <c r="AL469" s="2" t="n">
        <f aca="false">W469/$AI469</f>
        <v>0.163549508794436</v>
      </c>
      <c r="AM469" s="2" t="n">
        <f aca="false">X469/$AI469</f>
        <v>0.128489922689983</v>
      </c>
      <c r="AN469" s="2" t="n">
        <f aca="false">Y469/$AI469</f>
        <v>0.0846443401640728</v>
      </c>
      <c r="AO469" s="2" t="n">
        <f aca="false">Z469/$AI469</f>
        <v>0.0589109078018973</v>
      </c>
      <c r="AP469" s="2" t="n">
        <f aca="false">AA469/$AI469</f>
        <v>0.0147614867830256</v>
      </c>
      <c r="AQ469" s="2" t="n">
        <f aca="false">AB469/$AI469</f>
        <v>0.0326373181189021</v>
      </c>
      <c r="AR469" s="2" t="n">
        <f aca="false">AC469/$AI469</f>
        <v>0.0610630971270383</v>
      </c>
      <c r="AS469" s="2" t="n">
        <f aca="false">AD469/$AI469</f>
        <v>0.129992235238513</v>
      </c>
      <c r="AT469" s="2" t="n">
        <f aca="false">AE469/$AI469</f>
        <v>0.104933999527362</v>
      </c>
      <c r="AU469" s="2" t="n">
        <f aca="false">AF469/$AI469</f>
        <v>0.0666334694979913</v>
      </c>
      <c r="AV469" s="2" t="n">
        <f aca="false">AG469/$AI469</f>
        <v>0.0413389149589818</v>
      </c>
      <c r="AW469" s="2" t="n">
        <f aca="false">AH469/$AI469</f>
        <v>0.0100604301002667</v>
      </c>
      <c r="AX469" s="0" t="n">
        <f aca="false">SUM(AJ469:AW469)</f>
        <v>1</v>
      </c>
      <c r="AY469" s="1" t="n">
        <f aca="false">C469*AJ$292</f>
        <v>0.914188191238211</v>
      </c>
      <c r="AZ469" s="1" t="n">
        <f aca="false">D469*AK$292</f>
        <v>0.804735599567376</v>
      </c>
      <c r="BA469" s="1" t="n">
        <f aca="false">E469*AL$292</f>
        <v>0.978031562910673</v>
      </c>
      <c r="BB469" s="1" t="n">
        <f aca="false">F469*AM$292</f>
        <v>0.625061927965855</v>
      </c>
      <c r="BC469" s="1" t="n">
        <f aca="false">G469*AN$292</f>
        <v>0.496270366450743</v>
      </c>
      <c r="BD469" s="1" t="n">
        <f aca="false">H469*AO$292</f>
        <v>0.390924209473525</v>
      </c>
      <c r="BE469" s="1" t="n">
        <f aca="false">I469*AP$292</f>
        <v>0.0875015990789305</v>
      </c>
      <c r="BF469" s="1" t="n">
        <f aca="false">J469*AQ$292</f>
        <v>0.706791724330422</v>
      </c>
      <c r="BG469" s="1" t="n">
        <f aca="false">K469*AR$292</f>
        <v>0.652052054380313</v>
      </c>
      <c r="BH469" s="1" t="n">
        <f aca="false">L469*AS$292</f>
        <v>0.511809924756068</v>
      </c>
      <c r="BI469" s="1" t="n">
        <f aca="false">M469*AT$292</f>
        <v>0.337781292520963</v>
      </c>
      <c r="BJ469" s="1" t="n">
        <f aca="false">N469*AU$292</f>
        <v>0.347546722178934</v>
      </c>
      <c r="BK469" s="1" t="n">
        <f aca="false">O469*AV$292</f>
        <v>0.18563038598858</v>
      </c>
      <c r="BL469" s="1" t="n">
        <f aca="false">P469*AW$292</f>
        <v>0.0286206054403573</v>
      </c>
      <c r="BM469" s="1" t="n">
        <f aca="false">SUM(AY469:BL469)</f>
        <v>7.06694616628095</v>
      </c>
      <c r="BN469" s="1"/>
      <c r="BO469" s="1" t="n">
        <f aca="false">C469*AJ$448</f>
        <v>0.661687542462938</v>
      </c>
      <c r="BP469" s="1" t="n">
        <f aca="false">D469*AK$448</f>
        <v>0.774830583767399</v>
      </c>
      <c r="BQ469" s="1" t="n">
        <f aca="false">E469*AL$448</f>
        <v>1.13792833127188</v>
      </c>
      <c r="BR469" s="1" t="n">
        <f aca="false">F469*AM$448</f>
        <v>0.64788251485114</v>
      </c>
      <c r="BS469" s="1" t="n">
        <f aca="false">G469*AN$448</f>
        <v>0.351410205041548</v>
      </c>
      <c r="BT469" s="1" t="n">
        <f aca="false">H469*AO$448</f>
        <v>0.289231399055799</v>
      </c>
      <c r="BU469" s="1" t="n">
        <f aca="false">I469*AP$448</f>
        <v>0.0541226068323955</v>
      </c>
      <c r="BV469" s="1" t="n">
        <f aca="false">J469*AQ$448</f>
        <v>0.578495026392349</v>
      </c>
      <c r="BW469" s="1" t="n">
        <f aca="false">K469*AR$448</f>
        <v>0.699471281988746</v>
      </c>
      <c r="BX469" s="1" t="n">
        <f aca="false">L469*AS$448</f>
        <v>0.885929306830653</v>
      </c>
      <c r="BY469" s="1" t="n">
        <f aca="false">M469*AT$448</f>
        <v>0.471487552915353</v>
      </c>
      <c r="BZ469" s="1" t="n">
        <f aca="false">N469*AU$448</f>
        <v>0.289976133651551</v>
      </c>
      <c r="CA469" s="1" t="n">
        <f aca="false">O469*AV$448</f>
        <v>0.158208630210965</v>
      </c>
      <c r="CB469" s="1" t="n">
        <f aca="false">P469*AW$448</f>
        <v>0.0232592373220912</v>
      </c>
      <c r="CC469" s="1" t="n">
        <f aca="false">SUM(BO469:CB469)</f>
        <v>7.02392035259481</v>
      </c>
      <c r="CD469" s="1"/>
      <c r="CE469" s="1" t="n">
        <f aca="false">C469*AJ$568</f>
        <v>0.542409352120354</v>
      </c>
      <c r="CF469" s="1" t="n">
        <f aca="false">D469*AK$568</f>
        <v>0.599112638839465</v>
      </c>
      <c r="CG469" s="1" t="n">
        <f aca="false">E469*AL$568</f>
        <v>0.99999242865904</v>
      </c>
      <c r="CH469" s="1" t="n">
        <f aca="false">F469*AM$568</f>
        <v>0.755922681466114</v>
      </c>
      <c r="CI469" s="1" t="n">
        <f aca="false">G469*AN$568</f>
        <v>0.410071397745255</v>
      </c>
      <c r="CJ469" s="1" t="n">
        <f aca="false">H469*AO$568</f>
        <v>0.232514366619472</v>
      </c>
      <c r="CK469" s="1" t="n">
        <f aca="false">I469*AP$568</f>
        <v>0.0609462661932055</v>
      </c>
      <c r="CL469" s="1" t="n">
        <f aca="false">J469*AQ$568</f>
        <v>0.483593661273348</v>
      </c>
      <c r="CM469" s="1" t="n">
        <f aca="false">K469*AR$568</f>
        <v>0.532095671464373</v>
      </c>
      <c r="CN469" s="1" t="n">
        <f aca="false">L469*AS$568</f>
        <v>0.817197543856993</v>
      </c>
      <c r="CO469" s="1" t="n">
        <f aca="false">M469*AT$568</f>
        <v>0.595507166274219</v>
      </c>
      <c r="CP469" s="1" t="n">
        <f aca="false">N469*AU$568</f>
        <v>0.395905418808725</v>
      </c>
      <c r="CQ469" s="1" t="n">
        <f aca="false">O469*AV$568</f>
        <v>0.149594554691581</v>
      </c>
      <c r="CR469" s="1" t="n">
        <f aca="false">P469*AW$568</f>
        <v>0.027531667133566</v>
      </c>
      <c r="CS469" s="1" t="n">
        <f aca="false">SUM(CE469:CR469)</f>
        <v>6.60239481514571</v>
      </c>
      <c r="CT469" s="1"/>
      <c r="CU469" s="1" t="n">
        <f aca="false">C469*AJ469</f>
        <v>0.627856925829648</v>
      </c>
      <c r="CV469" s="1" t="n">
        <f aca="false">D469*AK469</f>
        <v>0.723939097262078</v>
      </c>
      <c r="CW469" s="1" t="n">
        <f aca="false">E469*AL469</f>
        <v>1.14484656156105</v>
      </c>
      <c r="CX469" s="1" t="n">
        <f aca="false">F469*AM469</f>
        <v>0.668147597987914</v>
      </c>
      <c r="CY469" s="1" t="n">
        <f aca="false">G469*AN469</f>
        <v>0.347041794672698</v>
      </c>
      <c r="CZ469" s="1" t="n">
        <f aca="false">H469*AO469</f>
        <v>0.276881266668917</v>
      </c>
      <c r="DA469" s="1" t="n">
        <f aca="false">I469*AP469</f>
        <v>0.053141352418892</v>
      </c>
      <c r="DB469" s="1" t="n">
        <f aca="false">J469*AQ469</f>
        <v>0.564625603457007</v>
      </c>
      <c r="DC469" s="1" t="n">
        <f aca="false">K469*AR469</f>
        <v>0.653375139259309</v>
      </c>
      <c r="DD469" s="1" t="n">
        <f aca="false">L469*AS469</f>
        <v>0.909945646669593</v>
      </c>
      <c r="DE469" s="1" t="n">
        <f aca="false">M469*AT469</f>
        <v>0.503683197731339</v>
      </c>
      <c r="DF469" s="1" t="n">
        <f aca="false">N469*AU469</f>
        <v>0.299850612740961</v>
      </c>
      <c r="DG469" s="1" t="n">
        <f aca="false">O469*AV469</f>
        <v>0.152953985348233</v>
      </c>
      <c r="DH469" s="1" t="n">
        <f aca="false">P469*AW469</f>
        <v>0.0231389892306134</v>
      </c>
      <c r="DI469" s="1" t="n">
        <f aca="false">SUM(CU469:DH469)</f>
        <v>6.94942777083826</v>
      </c>
    </row>
    <row r="470" customFormat="false" ht="12.75" hidden="false" customHeight="false" outlineLevel="0" collapsed="false">
      <c r="A470" s="0" t="n">
        <v>1986</v>
      </c>
      <c r="B470" s="0" t="s">
        <v>52</v>
      </c>
      <c r="C470" s="0" t="n">
        <v>18.3</v>
      </c>
      <c r="D470" s="0" t="n">
        <v>10.7</v>
      </c>
      <c r="E470" s="0" t="n">
        <v>6.8</v>
      </c>
      <c r="F470" s="0" t="n">
        <v>5.2</v>
      </c>
      <c r="G470" s="0" t="n">
        <v>4.3</v>
      </c>
      <c r="H470" s="0" t="n">
        <v>4.2</v>
      </c>
      <c r="I470" s="0" t="n">
        <v>2.9</v>
      </c>
      <c r="J470" s="0" t="n">
        <v>17.8</v>
      </c>
      <c r="K470" s="0" t="n">
        <v>9.4</v>
      </c>
      <c r="L470" s="0" t="n">
        <v>7.2</v>
      </c>
      <c r="M470" s="0" t="n">
        <v>5</v>
      </c>
      <c r="N470" s="0" t="n">
        <v>4</v>
      </c>
      <c r="O470" s="0" t="n">
        <v>3.7</v>
      </c>
      <c r="P470" s="0" t="n">
        <v>2.5</v>
      </c>
      <c r="Q470" s="1" t="n">
        <f aca="false">BM470</f>
        <v>6.95607824438578</v>
      </c>
      <c r="R470" s="1" t="n">
        <f aca="false">CC470</f>
        <v>6.92837569465011</v>
      </c>
      <c r="S470" s="1" t="n">
        <f aca="false">CS470</f>
        <v>6.52478175609682</v>
      </c>
      <c r="T470" s="1" t="n">
        <f aca="false">DI470</f>
        <v>6.85185525550338</v>
      </c>
      <c r="U470" s="0" t="n">
        <v>4089</v>
      </c>
      <c r="V470" s="0" t="n">
        <v>8096</v>
      </c>
      <c r="W470" s="0" t="n">
        <v>19554</v>
      </c>
      <c r="X470" s="0" t="n">
        <v>15257</v>
      </c>
      <c r="Y470" s="0" t="n">
        <v>10039</v>
      </c>
      <c r="Z470" s="0" t="n">
        <v>6972</v>
      </c>
      <c r="AA470" s="0" t="n">
        <v>1803</v>
      </c>
      <c r="AB470" s="0" t="n">
        <v>3802</v>
      </c>
      <c r="AC470" s="0" t="n">
        <v>7258</v>
      </c>
      <c r="AD470" s="0" t="n">
        <v>15410</v>
      </c>
      <c r="AE470" s="0" t="n">
        <v>12369</v>
      </c>
      <c r="AF470" s="0" t="n">
        <v>7844</v>
      </c>
      <c r="AG470" s="0" t="n">
        <v>4908</v>
      </c>
      <c r="AH470" s="0" t="n">
        <v>1208</v>
      </c>
      <c r="AI470" s="0" t="n">
        <f aca="false">SUM(U470:AH470)</f>
        <v>118609</v>
      </c>
      <c r="AJ470" s="2" t="n">
        <f aca="false">U470/$AI470</f>
        <v>0.0344746182836041</v>
      </c>
      <c r="AK470" s="2" t="n">
        <f aca="false">V470/$AI470</f>
        <v>0.0682578893675859</v>
      </c>
      <c r="AL470" s="2" t="n">
        <f aca="false">W470/$AI470</f>
        <v>0.164861013919686</v>
      </c>
      <c r="AM470" s="2" t="n">
        <f aca="false">X470/$AI470</f>
        <v>0.128632734446796</v>
      </c>
      <c r="AN470" s="2" t="n">
        <f aca="false">Y470/$AI470</f>
        <v>0.0846394455732702</v>
      </c>
      <c r="AO470" s="2" t="n">
        <f aca="false">Z470/$AI470</f>
        <v>0.0587813740947146</v>
      </c>
      <c r="AP470" s="2" t="n">
        <f aca="false">AA470/$AI470</f>
        <v>0.0152012073282803</v>
      </c>
      <c r="AQ470" s="2" t="n">
        <f aca="false">AB470/$AI470</f>
        <v>0.0320549030849261</v>
      </c>
      <c r="AR470" s="2" t="n">
        <f aca="false">AC470/$AI470</f>
        <v>0.0611926582299826</v>
      </c>
      <c r="AS470" s="2" t="n">
        <f aca="false">AD470/$AI470</f>
        <v>0.12992268714853</v>
      </c>
      <c r="AT470" s="2" t="n">
        <f aca="false">AE470/$AI470</f>
        <v>0.104283823318635</v>
      </c>
      <c r="AU470" s="2" t="n">
        <f aca="false">AF470/$AI470</f>
        <v>0.0661332613882589</v>
      </c>
      <c r="AV470" s="2" t="n">
        <f aca="false">AG470/$AI470</f>
        <v>0.041379659216417</v>
      </c>
      <c r="AW470" s="2" t="n">
        <f aca="false">AH470/$AI470</f>
        <v>0.0101847245993137</v>
      </c>
      <c r="AX470" s="0" t="n">
        <f aca="false">SUM(AJ470:AW470)</f>
        <v>1</v>
      </c>
      <c r="AY470" s="1" t="n">
        <f aca="false">C470*AJ$292</f>
        <v>0.924289718213218</v>
      </c>
      <c r="AZ470" s="1" t="n">
        <f aca="false">D470*AK$292</f>
        <v>0.812327444846314</v>
      </c>
      <c r="BA470" s="1" t="n">
        <f aca="false">E470*AL$292</f>
        <v>0.950087803970368</v>
      </c>
      <c r="BB470" s="1" t="n">
        <f aca="false">F470*AM$292</f>
        <v>0.625061927965855</v>
      </c>
      <c r="BC470" s="1" t="n">
        <f aca="false">G470*AN$292</f>
        <v>0.520478677009315</v>
      </c>
      <c r="BD470" s="1" t="n">
        <f aca="false">H470*AO$292</f>
        <v>0.349336527614639</v>
      </c>
      <c r="BE470" s="1" t="n">
        <f aca="false">I470*AP$292</f>
        <v>0.0704873992580274</v>
      </c>
      <c r="BF470" s="1" t="n">
        <f aca="false">J470*AQ$292</f>
        <v>0.72721923081396</v>
      </c>
      <c r="BG470" s="1" t="n">
        <f aca="false">K470*AR$292</f>
        <v>0.572830776745322</v>
      </c>
      <c r="BH470" s="1" t="n">
        <f aca="false">L470*AS$292</f>
        <v>0.526433065463384</v>
      </c>
      <c r="BI470" s="1" t="n">
        <f aca="false">M470*AT$292</f>
        <v>0.351855513042669</v>
      </c>
      <c r="BJ470" s="1" t="n">
        <f aca="false">N470*AU$292</f>
        <v>0.308930419714608</v>
      </c>
      <c r="BK470" s="1" t="n">
        <f aca="false">O470*AV$292</f>
        <v>0.18563038598858</v>
      </c>
      <c r="BL470" s="1" t="n">
        <f aca="false">P470*AW$292</f>
        <v>0.0311093537395188</v>
      </c>
      <c r="BM470" s="1" t="n">
        <f aca="false">SUM(AY470:BL470)</f>
        <v>6.95607824438578</v>
      </c>
      <c r="BN470" s="1"/>
      <c r="BO470" s="1" t="n">
        <f aca="false">C470*AJ$448</f>
        <v>0.668999007020539</v>
      </c>
      <c r="BP470" s="1" t="n">
        <f aca="false">D470*AK$448</f>
        <v>0.782140306255771</v>
      </c>
      <c r="BQ470" s="1" t="n">
        <f aca="false">E470*AL$448</f>
        <v>1.10541609323555</v>
      </c>
      <c r="BR470" s="1" t="n">
        <f aca="false">F470*AM$448</f>
        <v>0.64788251485114</v>
      </c>
      <c r="BS470" s="1" t="n">
        <f aca="false">G470*AN$448</f>
        <v>0.368552166263087</v>
      </c>
      <c r="BT470" s="1" t="n">
        <f aca="false">H470*AO$448</f>
        <v>0.258462101283905</v>
      </c>
      <c r="BU470" s="1" t="n">
        <f aca="false">I470*AP$448</f>
        <v>0.0435987666149853</v>
      </c>
      <c r="BV470" s="1" t="n">
        <f aca="false">J470*AQ$448</f>
        <v>0.595214535825654</v>
      </c>
      <c r="BW470" s="1" t="n">
        <f aca="false">K470*AR$448</f>
        <v>0.614488789784506</v>
      </c>
      <c r="BX470" s="1" t="n">
        <f aca="false">L470*AS$448</f>
        <v>0.911241572740101</v>
      </c>
      <c r="BY470" s="1" t="n">
        <f aca="false">M470*AT$448</f>
        <v>0.491132867620159</v>
      </c>
      <c r="BZ470" s="1" t="n">
        <f aca="false">N470*AU$448</f>
        <v>0.257756563245823</v>
      </c>
      <c r="CA470" s="1" t="n">
        <f aca="false">O470*AV$448</f>
        <v>0.158208630210965</v>
      </c>
      <c r="CB470" s="1" t="n">
        <f aca="false">P470*AW$448</f>
        <v>0.0252817796979252</v>
      </c>
      <c r="CC470" s="1" t="n">
        <f aca="false">SUM(BO470:CB470)</f>
        <v>6.92837569465011</v>
      </c>
      <c r="CD470" s="1"/>
      <c r="CE470" s="1" t="n">
        <f aca="false">C470*AJ$568</f>
        <v>0.548402825624446</v>
      </c>
      <c r="CF470" s="1" t="n">
        <f aca="false">D470*AK$568</f>
        <v>0.604764644866252</v>
      </c>
      <c r="CG470" s="1" t="n">
        <f aca="false">E470*AL$568</f>
        <v>0.971421216411639</v>
      </c>
      <c r="CH470" s="1" t="n">
        <f aca="false">F470*AM$568</f>
        <v>0.755922681466114</v>
      </c>
      <c r="CI470" s="1" t="n">
        <f aca="false">G470*AN$568</f>
        <v>0.430074880562096</v>
      </c>
      <c r="CJ470" s="1" t="n">
        <f aca="false">H470*AO$568</f>
        <v>0.207778795702507</v>
      </c>
      <c r="CK470" s="1" t="n">
        <f aca="false">I470*AP$568</f>
        <v>0.0490956033223044</v>
      </c>
      <c r="CL470" s="1" t="n">
        <f aca="false">J470*AQ$568</f>
        <v>0.497570356685873</v>
      </c>
      <c r="CM470" s="1" t="n">
        <f aca="false">K470*AR$568</f>
        <v>0.467448533809823</v>
      </c>
      <c r="CN470" s="1" t="n">
        <f aca="false">L470*AS$568</f>
        <v>0.84054604511005</v>
      </c>
      <c r="CO470" s="1" t="n">
        <f aca="false">M470*AT$568</f>
        <v>0.620319964868978</v>
      </c>
      <c r="CP470" s="1" t="n">
        <f aca="false">N470*AU$568</f>
        <v>0.351915927829978</v>
      </c>
      <c r="CQ470" s="1" t="n">
        <f aca="false">O470*AV$568</f>
        <v>0.149594554691581</v>
      </c>
      <c r="CR470" s="1" t="n">
        <f aca="false">P470*AW$568</f>
        <v>0.0299257251451805</v>
      </c>
      <c r="CS470" s="1" t="n">
        <f aca="false">SUM(CE470:CR470)</f>
        <v>6.52478175609682</v>
      </c>
      <c r="CT470" s="1"/>
      <c r="CU470" s="1" t="n">
        <f aca="false">C470*AJ470</f>
        <v>0.630885514589955</v>
      </c>
      <c r="CV470" s="1" t="n">
        <f aca="false">D470*AK470</f>
        <v>0.73035941623317</v>
      </c>
      <c r="CW470" s="1" t="n">
        <f aca="false">E470*AL470</f>
        <v>1.12105489465386</v>
      </c>
      <c r="CX470" s="1" t="n">
        <f aca="false">F470*AM470</f>
        <v>0.668890219123338</v>
      </c>
      <c r="CY470" s="1" t="n">
        <f aca="false">G470*AN470</f>
        <v>0.363949615965062</v>
      </c>
      <c r="CZ470" s="1" t="n">
        <f aca="false">H470*AO470</f>
        <v>0.246881771197801</v>
      </c>
      <c r="DA470" s="1" t="n">
        <f aca="false">I470*AP470</f>
        <v>0.0440835012520129</v>
      </c>
      <c r="DB470" s="1" t="n">
        <f aca="false">J470*AQ470</f>
        <v>0.570577274911685</v>
      </c>
      <c r="DC470" s="1" t="n">
        <f aca="false">K470*AR470</f>
        <v>0.575210987361836</v>
      </c>
      <c r="DD470" s="1" t="n">
        <f aca="false">L470*AS470</f>
        <v>0.935443347469416</v>
      </c>
      <c r="DE470" s="1" t="n">
        <f aca="false">M470*AT470</f>
        <v>0.521419116593176</v>
      </c>
      <c r="DF470" s="1" t="n">
        <f aca="false">N470*AU470</f>
        <v>0.264533045553036</v>
      </c>
      <c r="DG470" s="1" t="n">
        <f aca="false">O470*AV470</f>
        <v>0.153104739100743</v>
      </c>
      <c r="DH470" s="1" t="n">
        <f aca="false">P470*AW470</f>
        <v>0.0254618114982843</v>
      </c>
      <c r="DI470" s="1" t="n">
        <f aca="false">SUM(CU470:DH470)</f>
        <v>6.85185525550338</v>
      </c>
    </row>
    <row r="471" customFormat="false" ht="12.75" hidden="false" customHeight="false" outlineLevel="0" collapsed="false">
      <c r="A471" s="0" t="n">
        <v>1986</v>
      </c>
      <c r="B471" s="0" t="s">
        <v>53</v>
      </c>
      <c r="C471" s="0" t="n">
        <v>18.1</v>
      </c>
      <c r="D471" s="0" t="n">
        <v>11.1</v>
      </c>
      <c r="E471" s="0" t="n">
        <v>6.6</v>
      </c>
      <c r="F471" s="0" t="n">
        <v>4.8</v>
      </c>
      <c r="G471" s="0" t="n">
        <v>4.1</v>
      </c>
      <c r="H471" s="0" t="n">
        <v>4.2</v>
      </c>
      <c r="I471" s="0" t="n">
        <v>2.4</v>
      </c>
      <c r="J471" s="0" t="n">
        <v>16.8</v>
      </c>
      <c r="K471" s="0" t="n">
        <v>10.2</v>
      </c>
      <c r="L471" s="0" t="n">
        <v>6.8</v>
      </c>
      <c r="M471" s="0" t="n">
        <v>4.6</v>
      </c>
      <c r="N471" s="0" t="n">
        <v>4</v>
      </c>
      <c r="O471" s="0" t="n">
        <v>2.8</v>
      </c>
      <c r="P471" s="0" t="n">
        <v>2.9</v>
      </c>
      <c r="Q471" s="1" t="n">
        <f aca="false">BM471</f>
        <v>6.7742833218975</v>
      </c>
      <c r="R471" s="1" t="n">
        <f aca="false">CC471</f>
        <v>6.73779941814888</v>
      </c>
      <c r="S471" s="1" t="n">
        <f aca="false">CS471</f>
        <v>6.31011606865692</v>
      </c>
      <c r="T471" s="1" t="n">
        <f aca="false">DI471</f>
        <v>6.63808315061562</v>
      </c>
      <c r="U471" s="0" t="n">
        <v>3964</v>
      </c>
      <c r="V471" s="0" t="n">
        <v>8116</v>
      </c>
      <c r="W471" s="0" t="n">
        <v>19553</v>
      </c>
      <c r="X471" s="0" t="n">
        <v>15320</v>
      </c>
      <c r="Y471" s="0" t="n">
        <v>10069</v>
      </c>
      <c r="Z471" s="0" t="n">
        <v>6997</v>
      </c>
      <c r="AA471" s="0" t="n">
        <v>1844</v>
      </c>
      <c r="AB471" s="0" t="n">
        <v>3805</v>
      </c>
      <c r="AC471" s="0" t="n">
        <v>7208</v>
      </c>
      <c r="AD471" s="0" t="n">
        <v>15333</v>
      </c>
      <c r="AE471" s="0" t="n">
        <v>12508</v>
      </c>
      <c r="AF471" s="0" t="n">
        <v>7871</v>
      </c>
      <c r="AG471" s="0" t="n">
        <v>4814</v>
      </c>
      <c r="AH471" s="0" t="n">
        <v>1178</v>
      </c>
      <c r="AI471" s="0" t="n">
        <f aca="false">SUM(U471:AH471)</f>
        <v>118580</v>
      </c>
      <c r="AJ471" s="2" t="n">
        <f aca="false">U471/$AI471</f>
        <v>0.0334289087535841</v>
      </c>
      <c r="AK471" s="2" t="n">
        <f aca="false">V471/$AI471</f>
        <v>0.0684432450666217</v>
      </c>
      <c r="AL471" s="2" t="n">
        <f aca="false">W471/$AI471</f>
        <v>0.164892899308484</v>
      </c>
      <c r="AM471" s="2" t="n">
        <f aca="false">X471/$AI471</f>
        <v>0.12919547984483</v>
      </c>
      <c r="AN471" s="2" t="n">
        <f aca="false">Y471/$AI471</f>
        <v>0.0849131388092427</v>
      </c>
      <c r="AO471" s="2" t="n">
        <f aca="false">Z471/$AI471</f>
        <v>0.0590065778377467</v>
      </c>
      <c r="AP471" s="2" t="n">
        <f aca="false">AA471/$AI471</f>
        <v>0.0155506830831506</v>
      </c>
      <c r="AQ471" s="2" t="n">
        <f aca="false">AB471/$AI471</f>
        <v>0.0320880418283016</v>
      </c>
      <c r="AR471" s="2" t="n">
        <f aca="false">AC471/$AI471</f>
        <v>0.0607859672794738</v>
      </c>
      <c r="AS471" s="2" t="n">
        <f aca="false">AD471/$AI471</f>
        <v>0.129305110473942</v>
      </c>
      <c r="AT471" s="2" t="n">
        <f aca="false">AE471/$AI471</f>
        <v>0.105481531455557</v>
      </c>
      <c r="AU471" s="2" t="n">
        <f aca="false">AF471/$AI471</f>
        <v>0.0663771293641424</v>
      </c>
      <c r="AV471" s="2" t="n">
        <f aca="false">AG471/$AI471</f>
        <v>0.0405970652723899</v>
      </c>
      <c r="AW471" s="2" t="n">
        <f aca="false">AH471/$AI471</f>
        <v>0.00993422162253331</v>
      </c>
      <c r="AX471" s="0" t="n">
        <f aca="false">SUM(AJ471:AW471)</f>
        <v>1</v>
      </c>
      <c r="AY471" s="1" t="n">
        <f aca="false">C471*AJ$292</f>
        <v>0.914188191238211</v>
      </c>
      <c r="AZ471" s="1" t="n">
        <f aca="false">D471*AK$292</f>
        <v>0.842694825962064</v>
      </c>
      <c r="BA471" s="1" t="n">
        <f aca="false">E471*AL$292</f>
        <v>0.922144045030063</v>
      </c>
      <c r="BB471" s="1" t="n">
        <f aca="false">F471*AM$292</f>
        <v>0.576980241199251</v>
      </c>
      <c r="BC471" s="1" t="n">
        <f aca="false">G471*AN$292</f>
        <v>0.496270366450743</v>
      </c>
      <c r="BD471" s="1" t="n">
        <f aca="false">H471*AO$292</f>
        <v>0.349336527614639</v>
      </c>
      <c r="BE471" s="1" t="n">
        <f aca="false">I471*AP$292</f>
        <v>0.0583343993859537</v>
      </c>
      <c r="BF471" s="1" t="n">
        <f aca="false">J471*AQ$292</f>
        <v>0.686364217846884</v>
      </c>
      <c r="BG471" s="1" t="n">
        <f aca="false">K471*AR$292</f>
        <v>0.621582332213009</v>
      </c>
      <c r="BH471" s="1" t="n">
        <f aca="false">L471*AS$292</f>
        <v>0.497186784048752</v>
      </c>
      <c r="BI471" s="1" t="n">
        <f aca="false">M471*AT$292</f>
        <v>0.323707071999256</v>
      </c>
      <c r="BJ471" s="1" t="n">
        <f aca="false">N471*AU$292</f>
        <v>0.308930419714608</v>
      </c>
      <c r="BK471" s="1" t="n">
        <f aca="false">O471*AV$292</f>
        <v>0.140477048856222</v>
      </c>
      <c r="BL471" s="1" t="n">
        <f aca="false">P471*AW$292</f>
        <v>0.0360868503378418</v>
      </c>
      <c r="BM471" s="1" t="n">
        <f aca="false">SUM(AY471:BL471)</f>
        <v>6.7742833218975</v>
      </c>
      <c r="BN471" s="1"/>
      <c r="BO471" s="1" t="n">
        <f aca="false">C471*AJ$448</f>
        <v>0.661687542462938</v>
      </c>
      <c r="BP471" s="1" t="n">
        <f aca="false">D471*AK$448</f>
        <v>0.811379196209257</v>
      </c>
      <c r="BQ471" s="1" t="n">
        <f aca="false">E471*AL$448</f>
        <v>1.07290385519921</v>
      </c>
      <c r="BR471" s="1" t="n">
        <f aca="false">F471*AM$448</f>
        <v>0.598045398324129</v>
      </c>
      <c r="BS471" s="1" t="n">
        <f aca="false">G471*AN$448</f>
        <v>0.351410205041548</v>
      </c>
      <c r="BT471" s="1" t="n">
        <f aca="false">H471*AO$448</f>
        <v>0.258462101283905</v>
      </c>
      <c r="BU471" s="1" t="n">
        <f aca="false">I471*AP$448</f>
        <v>0.0360817378882637</v>
      </c>
      <c r="BV471" s="1" t="n">
        <f aca="false">J471*AQ$448</f>
        <v>0.561775516959044</v>
      </c>
      <c r="BW471" s="1" t="n">
        <f aca="false">K471*AR$448</f>
        <v>0.666785708064039</v>
      </c>
      <c r="BX471" s="1" t="n">
        <f aca="false">L471*AS$448</f>
        <v>0.860617040921206</v>
      </c>
      <c r="BY471" s="1" t="n">
        <f aca="false">M471*AT$448</f>
        <v>0.451842238210546</v>
      </c>
      <c r="BZ471" s="1" t="n">
        <f aca="false">N471*AU$448</f>
        <v>0.257756563245823</v>
      </c>
      <c r="CA471" s="1" t="n">
        <f aca="false">O471*AV$448</f>
        <v>0.119725449889379</v>
      </c>
      <c r="CB471" s="1" t="n">
        <f aca="false">P471*AW$448</f>
        <v>0.0293268644495932</v>
      </c>
      <c r="CC471" s="1" t="n">
        <f aca="false">SUM(BO471:CB471)</f>
        <v>6.73779941814888</v>
      </c>
      <c r="CD471" s="1"/>
      <c r="CE471" s="1" t="n">
        <f aca="false">C471*AJ$568</f>
        <v>0.542409352120354</v>
      </c>
      <c r="CF471" s="1" t="n">
        <f aca="false">D471*AK$568</f>
        <v>0.627372668973402</v>
      </c>
      <c r="CG471" s="1" t="n">
        <f aca="false">E471*AL$568</f>
        <v>0.942850004164238</v>
      </c>
      <c r="CH471" s="1" t="n">
        <f aca="false">F471*AM$568</f>
        <v>0.697774782891798</v>
      </c>
      <c r="CI471" s="1" t="n">
        <f aca="false">G471*AN$568</f>
        <v>0.410071397745255</v>
      </c>
      <c r="CJ471" s="1" t="n">
        <f aca="false">H471*AO$568</f>
        <v>0.207778795702507</v>
      </c>
      <c r="CK471" s="1" t="n">
        <f aca="false">I471*AP$568</f>
        <v>0.0406308441288037</v>
      </c>
      <c r="CL471" s="1" t="n">
        <f aca="false">J471*AQ$568</f>
        <v>0.469616965860824</v>
      </c>
      <c r="CM471" s="1" t="n">
        <f aca="false">K471*AR$568</f>
        <v>0.507231387751085</v>
      </c>
      <c r="CN471" s="1" t="n">
        <f aca="false">L471*AS$568</f>
        <v>0.793849042603936</v>
      </c>
      <c r="CO471" s="1" t="n">
        <f aca="false">M471*AT$568</f>
        <v>0.57069436767946</v>
      </c>
      <c r="CP471" s="1" t="n">
        <f aca="false">N471*AU$568</f>
        <v>0.351915927829978</v>
      </c>
      <c r="CQ471" s="1" t="n">
        <f aca="false">O471*AV$568</f>
        <v>0.113206690036872</v>
      </c>
      <c r="CR471" s="1" t="n">
        <f aca="false">P471*AW$568</f>
        <v>0.0347138411684093</v>
      </c>
      <c r="CS471" s="1" t="n">
        <f aca="false">SUM(CE471:CR471)</f>
        <v>6.31011606865692</v>
      </c>
      <c r="CT471" s="1"/>
      <c r="CU471" s="1" t="n">
        <f aca="false">C471*AJ471</f>
        <v>0.605063248439872</v>
      </c>
      <c r="CV471" s="1" t="n">
        <f aca="false">D471*AK471</f>
        <v>0.759720020239501</v>
      </c>
      <c r="CW471" s="1" t="n">
        <f aca="false">E471*AL471</f>
        <v>1.08829313543599</v>
      </c>
      <c r="CX471" s="1" t="n">
        <f aca="false">F471*AM471</f>
        <v>0.620138303255186</v>
      </c>
      <c r="CY471" s="1" t="n">
        <f aca="false">G471*AN471</f>
        <v>0.348143869117895</v>
      </c>
      <c r="CZ471" s="1" t="n">
        <f aca="false">H471*AO471</f>
        <v>0.247827626918536</v>
      </c>
      <c r="DA471" s="1" t="n">
        <f aca="false">I471*AP471</f>
        <v>0.0373216393995615</v>
      </c>
      <c r="DB471" s="1" t="n">
        <f aca="false">J471*AQ471</f>
        <v>0.539079102715466</v>
      </c>
      <c r="DC471" s="1" t="n">
        <f aca="false">K471*AR471</f>
        <v>0.620016866250633</v>
      </c>
      <c r="DD471" s="1" t="n">
        <f aca="false">L471*AS471</f>
        <v>0.879274751222803</v>
      </c>
      <c r="DE471" s="1" t="n">
        <f aca="false">M471*AT471</f>
        <v>0.485215044695564</v>
      </c>
      <c r="DF471" s="1" t="n">
        <f aca="false">N471*AU471</f>
        <v>0.265508517456569</v>
      </c>
      <c r="DG471" s="1" t="n">
        <f aca="false">O471*AV471</f>
        <v>0.113671782762692</v>
      </c>
      <c r="DH471" s="1" t="n">
        <f aca="false">P471*AW471</f>
        <v>0.0288092427053466</v>
      </c>
      <c r="DI471" s="1" t="n">
        <f aca="false">SUM(CU471:DH471)</f>
        <v>6.63808315061562</v>
      </c>
    </row>
    <row r="472" customFormat="false" ht="12.75" hidden="false" customHeight="false" outlineLevel="0" collapsed="false">
      <c r="A472" s="0" t="n">
        <v>1987</v>
      </c>
      <c r="B472" s="0" t="s">
        <v>42</v>
      </c>
      <c r="C472" s="0" t="n">
        <v>18.6</v>
      </c>
      <c r="D472" s="0" t="n">
        <v>10.6</v>
      </c>
      <c r="E472" s="0" t="n">
        <v>6.9</v>
      </c>
      <c r="F472" s="0" t="n">
        <v>4.9</v>
      </c>
      <c r="G472" s="0" t="n">
        <v>4.1</v>
      </c>
      <c r="H472" s="0" t="n">
        <v>3.8</v>
      </c>
      <c r="I472" s="0" t="n">
        <v>2.4</v>
      </c>
      <c r="J472" s="0" t="n">
        <v>16.7</v>
      </c>
      <c r="K472" s="0" t="n">
        <v>10.5</v>
      </c>
      <c r="L472" s="0" t="n">
        <v>6.8</v>
      </c>
      <c r="M472" s="0" t="n">
        <v>4.7</v>
      </c>
      <c r="N472" s="0" t="n">
        <v>3.9</v>
      </c>
      <c r="O472" s="0" t="n">
        <v>2.9</v>
      </c>
      <c r="P472" s="0" t="n">
        <v>2.4</v>
      </c>
      <c r="Q472" s="1" t="n">
        <f aca="false">BM472</f>
        <v>6.79454917603824</v>
      </c>
      <c r="R472" s="1" t="n">
        <f aca="false">CC472</f>
        <v>6.77500740379423</v>
      </c>
      <c r="S472" s="1" t="n">
        <f aca="false">CS472</f>
        <v>6.34823474185513</v>
      </c>
      <c r="T472" s="1" t="n">
        <f aca="false">DI472</f>
        <v>6.68341379716386</v>
      </c>
      <c r="U472" s="0" t="n">
        <v>4088</v>
      </c>
      <c r="V472" s="0" t="n">
        <v>8030</v>
      </c>
      <c r="W472" s="0" t="n">
        <v>19598</v>
      </c>
      <c r="X472" s="0" t="n">
        <v>15453</v>
      </c>
      <c r="Y472" s="0" t="n">
        <v>10060</v>
      </c>
      <c r="Z472" s="0" t="n">
        <v>6993</v>
      </c>
      <c r="AA472" s="0" t="n">
        <v>1808</v>
      </c>
      <c r="AB472" s="0" t="n">
        <v>3773</v>
      </c>
      <c r="AC472" s="0" t="n">
        <v>7290</v>
      </c>
      <c r="AD472" s="0" t="n">
        <v>15330</v>
      </c>
      <c r="AE472" s="0" t="n">
        <v>12540</v>
      </c>
      <c r="AF472" s="0" t="n">
        <v>7824</v>
      </c>
      <c r="AG472" s="0" t="n">
        <v>4904</v>
      </c>
      <c r="AH472" s="0" t="n">
        <v>1203</v>
      </c>
      <c r="AI472" s="0" t="n">
        <f aca="false">SUM(U472:AH472)</f>
        <v>118894</v>
      </c>
      <c r="AJ472" s="2" t="n">
        <f aca="false">U472/$AI472</f>
        <v>0.0343835685568658</v>
      </c>
      <c r="AK472" s="2" t="n">
        <f aca="false">V472/$AI472</f>
        <v>0.0675391525224149</v>
      </c>
      <c r="AL472" s="2" t="n">
        <f aca="false">W472/$AI472</f>
        <v>0.164835904250845</v>
      </c>
      <c r="AM472" s="2" t="n">
        <f aca="false">X472/$AI472</f>
        <v>0.129972917052164</v>
      </c>
      <c r="AN472" s="2" t="n">
        <f aca="false">Y472/$AI472</f>
        <v>0.0846131848537353</v>
      </c>
      <c r="AO472" s="2" t="n">
        <f aca="false">Z472/$AI472</f>
        <v>0.0588170975827207</v>
      </c>
      <c r="AP472" s="2" t="n">
        <f aca="false">AA472/$AI472</f>
        <v>0.0152068228842498</v>
      </c>
      <c r="AQ472" s="2" t="n">
        <f aca="false">AB472/$AI472</f>
        <v>0.0317341497468333</v>
      </c>
      <c r="AR472" s="2" t="n">
        <f aca="false">AC472/$AI472</f>
        <v>0.0613151210321799</v>
      </c>
      <c r="AS472" s="2" t="n">
        <f aca="false">AD472/$AI472</f>
        <v>0.128938382088247</v>
      </c>
      <c r="AT472" s="2" t="n">
        <f aca="false">AE472/$AI472</f>
        <v>0.105472101199388</v>
      </c>
      <c r="AU472" s="2" t="n">
        <f aca="false">AF472/$AI472</f>
        <v>0.0658065167291873</v>
      </c>
      <c r="AV472" s="2" t="n">
        <f aca="false">AG472/$AI472</f>
        <v>0.0412468249028547</v>
      </c>
      <c r="AW472" s="2" t="n">
        <f aca="false">AH472/$AI472</f>
        <v>0.0101182565983145</v>
      </c>
      <c r="AX472" s="0" t="n">
        <f aca="false">SUM(AJ472:AW472)</f>
        <v>1</v>
      </c>
      <c r="AY472" s="1" t="n">
        <f aca="false">C472*AJ$292</f>
        <v>0.93944200867573</v>
      </c>
      <c r="AZ472" s="1" t="n">
        <f aca="false">D472*AK$292</f>
        <v>0.804735599567376</v>
      </c>
      <c r="BA472" s="1" t="n">
        <f aca="false">E472*AL$292</f>
        <v>0.96405968344052</v>
      </c>
      <c r="BB472" s="1" t="n">
        <f aca="false">F472*AM$292</f>
        <v>0.589000662890902</v>
      </c>
      <c r="BC472" s="1" t="n">
        <f aca="false">G472*AN$292</f>
        <v>0.496270366450743</v>
      </c>
      <c r="BD472" s="1" t="n">
        <f aca="false">H472*AO$292</f>
        <v>0.316066382127531</v>
      </c>
      <c r="BE472" s="1" t="n">
        <f aca="false">I472*AP$292</f>
        <v>0.0583343993859537</v>
      </c>
      <c r="BF472" s="1" t="n">
        <f aca="false">J472*AQ$292</f>
        <v>0.682278716550176</v>
      </c>
      <c r="BG472" s="1" t="n">
        <f aca="false">K472*AR$292</f>
        <v>0.639864165513392</v>
      </c>
      <c r="BH472" s="1" t="n">
        <f aca="false">L472*AS$292</f>
        <v>0.497186784048752</v>
      </c>
      <c r="BI472" s="1" t="n">
        <f aca="false">M472*AT$292</f>
        <v>0.330744182260109</v>
      </c>
      <c r="BJ472" s="1" t="n">
        <f aca="false">N472*AU$292</f>
        <v>0.301207159221743</v>
      </c>
      <c r="BK472" s="1" t="n">
        <f aca="false">O472*AV$292</f>
        <v>0.145494086315373</v>
      </c>
      <c r="BL472" s="1" t="n">
        <f aca="false">P472*AW$292</f>
        <v>0.029864979589938</v>
      </c>
      <c r="BM472" s="1" t="n">
        <f aca="false">SUM(AY472:BL472)</f>
        <v>6.79454917603824</v>
      </c>
      <c r="BN472" s="1"/>
      <c r="BO472" s="1" t="n">
        <f aca="false">C472*AJ$448</f>
        <v>0.679966203856941</v>
      </c>
      <c r="BP472" s="1" t="n">
        <f aca="false">D472*AK$448</f>
        <v>0.774830583767399</v>
      </c>
      <c r="BQ472" s="1" t="n">
        <f aca="false">E472*AL$448</f>
        <v>1.12167221225372</v>
      </c>
      <c r="BR472" s="1" t="n">
        <f aca="false">F472*AM$448</f>
        <v>0.610504677455882</v>
      </c>
      <c r="BS472" s="1" t="n">
        <f aca="false">G472*AN$448</f>
        <v>0.351410205041548</v>
      </c>
      <c r="BT472" s="1" t="n">
        <f aca="false">H472*AO$448</f>
        <v>0.23384666306639</v>
      </c>
      <c r="BU472" s="1" t="n">
        <f aca="false">I472*AP$448</f>
        <v>0.0360817378882637</v>
      </c>
      <c r="BV472" s="1" t="n">
        <f aca="false">J472*AQ$448</f>
        <v>0.558431615072383</v>
      </c>
      <c r="BW472" s="1" t="n">
        <f aca="false">K472*AR$448</f>
        <v>0.686397052418863</v>
      </c>
      <c r="BX472" s="1" t="n">
        <f aca="false">L472*AS$448</f>
        <v>0.860617040921206</v>
      </c>
      <c r="BY472" s="1" t="n">
        <f aca="false">M472*AT$448</f>
        <v>0.46166489556295</v>
      </c>
      <c r="BZ472" s="1" t="n">
        <f aca="false">N472*AU$448</f>
        <v>0.251312649164678</v>
      </c>
      <c r="CA472" s="1" t="n">
        <f aca="false">O472*AV$448</f>
        <v>0.124001358813999</v>
      </c>
      <c r="CB472" s="1" t="n">
        <f aca="false">P472*AW$448</f>
        <v>0.0242705085100082</v>
      </c>
      <c r="CC472" s="1" t="n">
        <f aca="false">SUM(BO472:CB472)</f>
        <v>6.77500740379423</v>
      </c>
      <c r="CD472" s="1"/>
      <c r="CE472" s="1" t="n">
        <f aca="false">C472*AJ$568</f>
        <v>0.557393035880585</v>
      </c>
      <c r="CF472" s="1" t="n">
        <f aca="false">D472*AK$568</f>
        <v>0.599112638839465</v>
      </c>
      <c r="CG472" s="1" t="n">
        <f aca="false">E472*AL$568</f>
        <v>0.985706822535339</v>
      </c>
      <c r="CH472" s="1" t="n">
        <f aca="false">F472*AM$568</f>
        <v>0.712311757535377</v>
      </c>
      <c r="CI472" s="1" t="n">
        <f aca="false">G472*AN$568</f>
        <v>0.410071397745255</v>
      </c>
      <c r="CJ472" s="1" t="n">
        <f aca="false">H472*AO$568</f>
        <v>0.187990338968935</v>
      </c>
      <c r="CK472" s="1" t="n">
        <f aca="false">I472*AP$568</f>
        <v>0.0406308441288037</v>
      </c>
      <c r="CL472" s="1" t="n">
        <f aca="false">J472*AQ$568</f>
        <v>0.466821626778319</v>
      </c>
      <c r="CM472" s="1" t="n">
        <f aca="false">K472*AR$568</f>
        <v>0.522149957979058</v>
      </c>
      <c r="CN472" s="1" t="n">
        <f aca="false">L472*AS$568</f>
        <v>0.793849042603936</v>
      </c>
      <c r="CO472" s="1" t="n">
        <f aca="false">M472*AT$568</f>
        <v>0.583100766976839</v>
      </c>
      <c r="CP472" s="1" t="n">
        <f aca="false">N472*AU$568</f>
        <v>0.343118029634229</v>
      </c>
      <c r="CQ472" s="1" t="n">
        <f aca="false">O472*AV$568</f>
        <v>0.117249786109618</v>
      </c>
      <c r="CR472" s="1" t="n">
        <f aca="false">P472*AW$568</f>
        <v>0.0287286961393732</v>
      </c>
      <c r="CS472" s="1" t="n">
        <f aca="false">SUM(CE472:CR472)</f>
        <v>6.34823474185513</v>
      </c>
      <c r="CT472" s="1"/>
      <c r="CU472" s="1" t="n">
        <f aca="false">C472*AJ472</f>
        <v>0.639534375157704</v>
      </c>
      <c r="CV472" s="1" t="n">
        <f aca="false">D472*AK472</f>
        <v>0.715915016737598</v>
      </c>
      <c r="CW472" s="1" t="n">
        <f aca="false">E472*AL472</f>
        <v>1.13736773933083</v>
      </c>
      <c r="CX472" s="1" t="n">
        <f aca="false">F472*AM472</f>
        <v>0.636867293555604</v>
      </c>
      <c r="CY472" s="1" t="n">
        <f aca="false">G472*AN472</f>
        <v>0.346914057900315</v>
      </c>
      <c r="CZ472" s="1" t="n">
        <f aca="false">H472*AO472</f>
        <v>0.223504970814339</v>
      </c>
      <c r="DA472" s="1" t="n">
        <f aca="false">I472*AP472</f>
        <v>0.0364963749221996</v>
      </c>
      <c r="DB472" s="1" t="n">
        <f aca="false">J472*AQ472</f>
        <v>0.529960300772116</v>
      </c>
      <c r="DC472" s="1" t="n">
        <f aca="false">K472*AR472</f>
        <v>0.643808770837889</v>
      </c>
      <c r="DD472" s="1" t="n">
        <f aca="false">L472*AS472</f>
        <v>0.876780998200077</v>
      </c>
      <c r="DE472" s="1" t="n">
        <f aca="false">M472*AT472</f>
        <v>0.495718875637122</v>
      </c>
      <c r="DF472" s="1" t="n">
        <f aca="false">N472*AU472</f>
        <v>0.256645415243831</v>
      </c>
      <c r="DG472" s="1" t="n">
        <f aca="false">O472*AV472</f>
        <v>0.119615792218278</v>
      </c>
      <c r="DH472" s="1" t="n">
        <f aca="false">P472*AW472</f>
        <v>0.0242838158359547</v>
      </c>
      <c r="DI472" s="1" t="n">
        <f aca="false">SUM(CU472:DH472)</f>
        <v>6.68341379716386</v>
      </c>
    </row>
    <row r="473" customFormat="false" ht="12.75" hidden="false" customHeight="false" outlineLevel="0" collapsed="false">
      <c r="A473" s="0" t="n">
        <v>1987</v>
      </c>
      <c r="B473" s="0" t="s">
        <v>43</v>
      </c>
      <c r="C473" s="0" t="n">
        <v>18.7</v>
      </c>
      <c r="D473" s="0" t="n">
        <v>11</v>
      </c>
      <c r="E473" s="0" t="n">
        <v>6.4</v>
      </c>
      <c r="F473" s="0" t="n">
        <v>4.7</v>
      </c>
      <c r="G473" s="0" t="n">
        <v>4.6</v>
      </c>
      <c r="H473" s="0" t="n">
        <v>3.4</v>
      </c>
      <c r="I473" s="0" t="n">
        <v>2.8</v>
      </c>
      <c r="J473" s="0" t="n">
        <v>17.2</v>
      </c>
      <c r="K473" s="0" t="n">
        <v>10.1</v>
      </c>
      <c r="L473" s="0" t="n">
        <v>6.7</v>
      </c>
      <c r="M473" s="0" t="n">
        <v>4.8</v>
      </c>
      <c r="N473" s="0" t="n">
        <v>4.1</v>
      </c>
      <c r="O473" s="0" t="n">
        <v>2.8</v>
      </c>
      <c r="P473" s="0" t="n">
        <v>2</v>
      </c>
      <c r="Q473" s="1" t="n">
        <f aca="false">BM473</f>
        <v>6.77426936629956</v>
      </c>
      <c r="R473" s="1" t="n">
        <f aca="false">CC473</f>
        <v>6.71826036966709</v>
      </c>
      <c r="S473" s="1" t="n">
        <f aca="false">CS473</f>
        <v>6.31391158188027</v>
      </c>
      <c r="T473" s="1" t="n">
        <f aca="false">DI473</f>
        <v>6.63398268580017</v>
      </c>
      <c r="U473" s="0" t="n">
        <v>4164</v>
      </c>
      <c r="V473" s="0" t="n">
        <v>8025</v>
      </c>
      <c r="W473" s="0" t="n">
        <v>19577</v>
      </c>
      <c r="X473" s="0" t="n">
        <v>15434</v>
      </c>
      <c r="Y473" s="0" t="n">
        <v>10081</v>
      </c>
      <c r="Z473" s="0" t="n">
        <v>6955</v>
      </c>
      <c r="AA473" s="0" t="n">
        <v>1802</v>
      </c>
      <c r="AB473" s="0" t="n">
        <v>3805</v>
      </c>
      <c r="AC473" s="0" t="n">
        <v>7247</v>
      </c>
      <c r="AD473" s="0" t="n">
        <v>15435</v>
      </c>
      <c r="AE473" s="0" t="n">
        <v>12649</v>
      </c>
      <c r="AF473" s="0" t="n">
        <v>7869</v>
      </c>
      <c r="AG473" s="0" t="n">
        <v>4860</v>
      </c>
      <c r="AH473" s="0" t="n">
        <v>1190</v>
      </c>
      <c r="AI473" s="0" t="n">
        <f aca="false">SUM(U473:AH473)</f>
        <v>119093</v>
      </c>
      <c r="AJ473" s="2" t="n">
        <f aca="false">U473/$AI473</f>
        <v>0.0349642716196586</v>
      </c>
      <c r="AK473" s="2" t="n">
        <f aca="false">V473/$AI473</f>
        <v>0.0673843130998463</v>
      </c>
      <c r="AL473" s="2" t="n">
        <f aca="false">W473/$AI473</f>
        <v>0.164384136767064</v>
      </c>
      <c r="AM473" s="2" t="n">
        <f aca="false">X473/$AI473</f>
        <v>0.129596197929349</v>
      </c>
      <c r="AN473" s="2" t="n">
        <f aca="false">Y473/$AI473</f>
        <v>0.0846481321320313</v>
      </c>
      <c r="AO473" s="2" t="n">
        <f aca="false">Z473/$AI473</f>
        <v>0.0583997380198668</v>
      </c>
      <c r="AP473" s="2" t="n">
        <f aca="false">AA473/$AI473</f>
        <v>0.0151310320505823</v>
      </c>
      <c r="AQ473" s="2" t="n">
        <f aca="false">AB473/$AI473</f>
        <v>0.0319498207283384</v>
      </c>
      <c r="AR473" s="2" t="n">
        <f aca="false">AC473/$AI473</f>
        <v>0.0608516033687958</v>
      </c>
      <c r="AS473" s="2" t="n">
        <f aca="false">AD473/$AI473</f>
        <v>0.12960459472849</v>
      </c>
      <c r="AT473" s="2" t="n">
        <f aca="false">AE473/$AI473</f>
        <v>0.106211112323982</v>
      </c>
      <c r="AU473" s="2" t="n">
        <f aca="false">AF473/$AI473</f>
        <v>0.0660744124339802</v>
      </c>
      <c r="AV473" s="2" t="n">
        <f aca="false">AG473/$AI473</f>
        <v>0.0408084438212154</v>
      </c>
      <c r="AW473" s="2" t="n">
        <f aca="false">AH473/$AI473</f>
        <v>0.00999219097679964</v>
      </c>
      <c r="AX473" s="0" t="n">
        <f aca="false">SUM(AJ473:AW473)</f>
        <v>1</v>
      </c>
      <c r="AY473" s="1" t="n">
        <f aca="false">C473*AJ$292</f>
        <v>0.944492772163234</v>
      </c>
      <c r="AZ473" s="1" t="n">
        <f aca="false">D473*AK$292</f>
        <v>0.835102980683127</v>
      </c>
      <c r="BA473" s="1" t="n">
        <f aca="false">E473*AL$292</f>
        <v>0.894200286089758</v>
      </c>
      <c r="BB473" s="1" t="n">
        <f aca="false">F473*AM$292</f>
        <v>0.5649598195076</v>
      </c>
      <c r="BC473" s="1" t="n">
        <f aca="false">G473*AN$292</f>
        <v>0.556791142847175</v>
      </c>
      <c r="BD473" s="1" t="n">
        <f aca="false">H473*AO$292</f>
        <v>0.282796236640422</v>
      </c>
      <c r="BE473" s="1" t="n">
        <f aca="false">I473*AP$292</f>
        <v>0.0680567992836126</v>
      </c>
      <c r="BF473" s="1" t="n">
        <f aca="false">J473*AQ$292</f>
        <v>0.702706223033714</v>
      </c>
      <c r="BG473" s="1" t="n">
        <f aca="false">K473*AR$292</f>
        <v>0.615488387779548</v>
      </c>
      <c r="BH473" s="1" t="n">
        <f aca="false">L473*AS$292</f>
        <v>0.489875213695094</v>
      </c>
      <c r="BI473" s="1" t="n">
        <f aca="false">M473*AT$292</f>
        <v>0.337781292520963</v>
      </c>
      <c r="BJ473" s="1" t="n">
        <f aca="false">N473*AU$292</f>
        <v>0.316653680207473</v>
      </c>
      <c r="BK473" s="1" t="n">
        <f aca="false">O473*AV$292</f>
        <v>0.140477048856222</v>
      </c>
      <c r="BL473" s="1" t="n">
        <f aca="false">P473*AW$292</f>
        <v>0.024887482991615</v>
      </c>
      <c r="BM473" s="1" t="n">
        <f aca="false">SUM(AY473:BL473)</f>
        <v>6.77426936629956</v>
      </c>
      <c r="BN473" s="1"/>
      <c r="BO473" s="1" t="n">
        <f aca="false">C473*AJ$448</f>
        <v>0.683621936135742</v>
      </c>
      <c r="BP473" s="1" t="n">
        <f aca="false">D473*AK$448</f>
        <v>0.804069473720886</v>
      </c>
      <c r="BQ473" s="1" t="n">
        <f aca="false">E473*AL$448</f>
        <v>1.04039161716287</v>
      </c>
      <c r="BR473" s="1" t="n">
        <f aca="false">F473*AM$448</f>
        <v>0.585586119192377</v>
      </c>
      <c r="BS473" s="1" t="n">
        <f aca="false">G473*AN$448</f>
        <v>0.394265108095396</v>
      </c>
      <c r="BT473" s="1" t="n">
        <f aca="false">H473*AO$448</f>
        <v>0.209231224848876</v>
      </c>
      <c r="BU473" s="1" t="n">
        <f aca="false">I473*AP$448</f>
        <v>0.042095360869641</v>
      </c>
      <c r="BV473" s="1" t="n">
        <f aca="false">J473*AQ$448</f>
        <v>0.575151124505688</v>
      </c>
      <c r="BW473" s="1" t="n">
        <f aca="false">K473*AR$448</f>
        <v>0.660248593279097</v>
      </c>
      <c r="BX473" s="1" t="n">
        <f aca="false">L473*AS$448</f>
        <v>0.847960907966483</v>
      </c>
      <c r="BY473" s="1" t="n">
        <f aca="false">M473*AT$448</f>
        <v>0.471487552915353</v>
      </c>
      <c r="BZ473" s="1" t="n">
        <f aca="false">N473*AU$448</f>
        <v>0.264200477326969</v>
      </c>
      <c r="CA473" s="1" t="n">
        <f aca="false">O473*AV$448</f>
        <v>0.119725449889379</v>
      </c>
      <c r="CB473" s="1" t="n">
        <f aca="false">P473*AW$448</f>
        <v>0.0202254237583402</v>
      </c>
      <c r="CC473" s="1" t="n">
        <f aca="false">SUM(BO473:CB473)</f>
        <v>6.71826036966709</v>
      </c>
      <c r="CD473" s="1"/>
      <c r="CE473" s="1" t="n">
        <f aca="false">C473*AJ$568</f>
        <v>0.560389772632631</v>
      </c>
      <c r="CF473" s="1" t="n">
        <f aca="false">D473*AK$568</f>
        <v>0.621720662946615</v>
      </c>
      <c r="CG473" s="1" t="n">
        <f aca="false">E473*AL$568</f>
        <v>0.914278791916837</v>
      </c>
      <c r="CH473" s="1" t="n">
        <f aca="false">F473*AM$568</f>
        <v>0.683237808248219</v>
      </c>
      <c r="CI473" s="1" t="n">
        <f aca="false">G473*AN$568</f>
        <v>0.460080104787359</v>
      </c>
      <c r="CJ473" s="1" t="n">
        <f aca="false">H473*AO$568</f>
        <v>0.168201882235363</v>
      </c>
      <c r="CK473" s="1" t="n">
        <f aca="false">I473*AP$568</f>
        <v>0.0474026514836043</v>
      </c>
      <c r="CL473" s="1" t="n">
        <f aca="false">J473*AQ$568</f>
        <v>0.480798322190843</v>
      </c>
      <c r="CM473" s="1" t="n">
        <f aca="false">K473*AR$568</f>
        <v>0.502258531008427</v>
      </c>
      <c r="CN473" s="1" t="n">
        <f aca="false">L473*AS$568</f>
        <v>0.782174791977407</v>
      </c>
      <c r="CO473" s="1" t="n">
        <f aca="false">M473*AT$568</f>
        <v>0.595507166274219</v>
      </c>
      <c r="CP473" s="1" t="n">
        <f aca="false">N473*AU$568</f>
        <v>0.360713826025727</v>
      </c>
      <c r="CQ473" s="1" t="n">
        <f aca="false">O473*AV$568</f>
        <v>0.113206690036872</v>
      </c>
      <c r="CR473" s="1" t="n">
        <f aca="false">P473*AW$568</f>
        <v>0.0239405801161444</v>
      </c>
      <c r="CS473" s="1" t="n">
        <f aca="false">SUM(CE473:CR473)</f>
        <v>6.31391158188027</v>
      </c>
      <c r="CT473" s="1"/>
      <c r="CU473" s="1" t="n">
        <f aca="false">C473*AJ473</f>
        <v>0.653831879287616</v>
      </c>
      <c r="CV473" s="1" t="n">
        <f aca="false">D473*AK473</f>
        <v>0.74122744409831</v>
      </c>
      <c r="CW473" s="1" t="n">
        <f aca="false">E473*AL473</f>
        <v>1.05205847530921</v>
      </c>
      <c r="CX473" s="1" t="n">
        <f aca="false">F473*AM473</f>
        <v>0.609102130267942</v>
      </c>
      <c r="CY473" s="1" t="n">
        <f aca="false">G473*AN473</f>
        <v>0.389381407807344</v>
      </c>
      <c r="CZ473" s="1" t="n">
        <f aca="false">H473*AO473</f>
        <v>0.198559109267547</v>
      </c>
      <c r="DA473" s="1" t="n">
        <f aca="false">I473*AP473</f>
        <v>0.0423668897416305</v>
      </c>
      <c r="DB473" s="1" t="n">
        <f aca="false">J473*AQ473</f>
        <v>0.54953691652742</v>
      </c>
      <c r="DC473" s="1" t="n">
        <f aca="false">K473*AR473</f>
        <v>0.614601194024838</v>
      </c>
      <c r="DD473" s="1" t="n">
        <f aca="false">L473*AS473</f>
        <v>0.86835078468088</v>
      </c>
      <c r="DE473" s="1" t="n">
        <f aca="false">M473*AT473</f>
        <v>0.509813339155114</v>
      </c>
      <c r="DF473" s="1" t="n">
        <f aca="false">N473*AU473</f>
        <v>0.270905090979319</v>
      </c>
      <c r="DG473" s="1" t="n">
        <f aca="false">O473*AV473</f>
        <v>0.114263642699403</v>
      </c>
      <c r="DH473" s="1" t="n">
        <f aca="false">P473*AW473</f>
        <v>0.0199843819535993</v>
      </c>
      <c r="DI473" s="1" t="n">
        <f aca="false">SUM(CU473:DH473)</f>
        <v>6.63398268580017</v>
      </c>
    </row>
    <row r="474" customFormat="false" ht="12.75" hidden="false" customHeight="false" outlineLevel="0" collapsed="false">
      <c r="A474" s="0" t="n">
        <v>1987</v>
      </c>
      <c r="B474" s="0" t="s">
        <v>44</v>
      </c>
      <c r="C474" s="0" t="n">
        <v>19</v>
      </c>
      <c r="D474" s="0" t="n">
        <v>10.3</v>
      </c>
      <c r="E474" s="0" t="n">
        <v>6.2</v>
      </c>
      <c r="F474" s="0" t="n">
        <v>4.7</v>
      </c>
      <c r="G474" s="0" t="n">
        <v>4.6</v>
      </c>
      <c r="H474" s="0" t="n">
        <v>3.8</v>
      </c>
      <c r="I474" s="0" t="n">
        <v>3.1</v>
      </c>
      <c r="J474" s="0" t="n">
        <v>16.7</v>
      </c>
      <c r="K474" s="0" t="n">
        <v>10.1</v>
      </c>
      <c r="L474" s="0" t="n">
        <v>6.6</v>
      </c>
      <c r="M474" s="0" t="n">
        <v>5.1</v>
      </c>
      <c r="N474" s="0" t="n">
        <v>3.7</v>
      </c>
      <c r="O474" s="0" t="n">
        <v>3.5</v>
      </c>
      <c r="P474" s="0" t="n">
        <v>2.4</v>
      </c>
      <c r="Q474" s="1" t="n">
        <f aca="false">BM474</f>
        <v>6.75147289706584</v>
      </c>
      <c r="R474" s="1" t="n">
        <f aca="false">CC474</f>
        <v>6.68296604707071</v>
      </c>
      <c r="S474" s="1" t="n">
        <f aca="false">CS474</f>
        <v>6.2891002975537</v>
      </c>
      <c r="T474" s="1" t="n">
        <f aca="false">DI474</f>
        <v>6.58657535854086</v>
      </c>
      <c r="U474" s="0" t="n">
        <v>4072</v>
      </c>
      <c r="V474" s="0" t="n">
        <v>7940</v>
      </c>
      <c r="W474" s="0" t="n">
        <v>19580</v>
      </c>
      <c r="X474" s="0" t="n">
        <v>15449</v>
      </c>
      <c r="Y474" s="0" t="n">
        <v>10120</v>
      </c>
      <c r="Z474" s="0" t="n">
        <v>7009</v>
      </c>
      <c r="AA474" s="0" t="n">
        <v>1847</v>
      </c>
      <c r="AB474" s="0" t="n">
        <v>3841</v>
      </c>
      <c r="AC474" s="0" t="n">
        <v>7239</v>
      </c>
      <c r="AD474" s="0" t="n">
        <v>15524</v>
      </c>
      <c r="AE474" s="0" t="n">
        <v>12737</v>
      </c>
      <c r="AF474" s="0" t="n">
        <v>7878</v>
      </c>
      <c r="AG474" s="0" t="n">
        <v>4859</v>
      </c>
      <c r="AH474" s="0" t="n">
        <v>1208</v>
      </c>
      <c r="AI474" s="0" t="n">
        <f aca="false">SUM(U474:AH474)</f>
        <v>119303</v>
      </c>
      <c r="AJ474" s="2" t="n">
        <f aca="false">U474/$AI474</f>
        <v>0.0341315809325834</v>
      </c>
      <c r="AK474" s="2" t="n">
        <f aca="false">V474/$AI474</f>
        <v>0.0665532300109804</v>
      </c>
      <c r="AL474" s="2" t="n">
        <f aca="false">W474/$AI474</f>
        <v>0.164119929926322</v>
      </c>
      <c r="AM474" s="2" t="n">
        <f aca="false">X474/$AI474</f>
        <v>0.129493809879047</v>
      </c>
      <c r="AN474" s="2" t="n">
        <f aca="false">Y474/$AI474</f>
        <v>0.0848260311978743</v>
      </c>
      <c r="AO474" s="2" t="n">
        <f aca="false">Z474/$AI474</f>
        <v>0.0587495704215317</v>
      </c>
      <c r="AP474" s="2" t="n">
        <f aca="false">AA474/$AI474</f>
        <v>0.0154815888955014</v>
      </c>
      <c r="AQ474" s="2" t="n">
        <f aca="false">AB474/$AI474</f>
        <v>0.0321953345682841</v>
      </c>
      <c r="AR474" s="2" t="n">
        <f aca="false">AC474/$AI474</f>
        <v>0.060677434766938</v>
      </c>
      <c r="AS474" s="2" t="n">
        <f aca="false">AD474/$AI474</f>
        <v>0.130122461296028</v>
      </c>
      <c r="AT474" s="2" t="n">
        <f aca="false">AE474/$AI474</f>
        <v>0.10676177464104</v>
      </c>
      <c r="AU474" s="2" t="n">
        <f aca="false">AF474/$AI474</f>
        <v>0.0660335448396101</v>
      </c>
      <c r="AV474" s="2" t="n">
        <f aca="false">AG474/$AI474</f>
        <v>0.04072822980143</v>
      </c>
      <c r="AW474" s="2" t="n">
        <f aca="false">AH474/$AI474</f>
        <v>0.0101254788228293</v>
      </c>
      <c r="AX474" s="0" t="n">
        <f aca="false">SUM(AJ474:AW474)</f>
        <v>1</v>
      </c>
      <c r="AY474" s="1" t="n">
        <f aca="false">C474*AJ$292</f>
        <v>0.959645062625746</v>
      </c>
      <c r="AZ474" s="1" t="n">
        <f aca="false">D474*AK$292</f>
        <v>0.781960063730564</v>
      </c>
      <c r="BA474" s="1" t="n">
        <f aca="false">E474*AL$292</f>
        <v>0.866256527149453</v>
      </c>
      <c r="BB474" s="1" t="n">
        <f aca="false">F474*AM$292</f>
        <v>0.5649598195076</v>
      </c>
      <c r="BC474" s="1" t="n">
        <f aca="false">G474*AN$292</f>
        <v>0.556791142847175</v>
      </c>
      <c r="BD474" s="1" t="n">
        <f aca="false">H474*AO$292</f>
        <v>0.316066382127531</v>
      </c>
      <c r="BE474" s="1" t="n">
        <f aca="false">I474*AP$292</f>
        <v>0.0753485992068569</v>
      </c>
      <c r="BF474" s="1" t="n">
        <f aca="false">J474*AQ$292</f>
        <v>0.682278716550176</v>
      </c>
      <c r="BG474" s="1" t="n">
        <f aca="false">K474*AR$292</f>
        <v>0.615488387779548</v>
      </c>
      <c r="BH474" s="1" t="n">
        <f aca="false">L474*AS$292</f>
        <v>0.482563643341435</v>
      </c>
      <c r="BI474" s="1" t="n">
        <f aca="false">M474*AT$292</f>
        <v>0.358892623303523</v>
      </c>
      <c r="BJ474" s="1" t="n">
        <f aca="false">N474*AU$292</f>
        <v>0.285760638236012</v>
      </c>
      <c r="BK474" s="1" t="n">
        <f aca="false">O474*AV$292</f>
        <v>0.175596311070278</v>
      </c>
      <c r="BL474" s="1" t="n">
        <f aca="false">P474*AW$292</f>
        <v>0.029864979589938</v>
      </c>
      <c r="BM474" s="1" t="n">
        <f aca="false">SUM(AY474:BL474)</f>
        <v>6.75147289706584</v>
      </c>
      <c r="BN474" s="1"/>
      <c r="BO474" s="1" t="n">
        <f aca="false">C474*AJ$448</f>
        <v>0.694589132972144</v>
      </c>
      <c r="BP474" s="1" t="n">
        <f aca="false">D474*AK$448</f>
        <v>0.752901416302284</v>
      </c>
      <c r="BQ474" s="1" t="n">
        <f aca="false">E474*AL$448</f>
        <v>1.00787937912653</v>
      </c>
      <c r="BR474" s="1" t="n">
        <f aca="false">F474*AM$448</f>
        <v>0.585586119192377</v>
      </c>
      <c r="BS474" s="1" t="n">
        <f aca="false">G474*AN$448</f>
        <v>0.394265108095396</v>
      </c>
      <c r="BT474" s="1" t="n">
        <f aca="false">H474*AO$448</f>
        <v>0.23384666306639</v>
      </c>
      <c r="BU474" s="1" t="n">
        <f aca="false">I474*AP$448</f>
        <v>0.0466055781056739</v>
      </c>
      <c r="BV474" s="1" t="n">
        <f aca="false">J474*AQ$448</f>
        <v>0.558431615072383</v>
      </c>
      <c r="BW474" s="1" t="n">
        <f aca="false">K474*AR$448</f>
        <v>0.660248593279097</v>
      </c>
      <c r="BX474" s="1" t="n">
        <f aca="false">L474*AS$448</f>
        <v>0.835304775011759</v>
      </c>
      <c r="BY474" s="1" t="n">
        <f aca="false">M474*AT$448</f>
        <v>0.500955524972562</v>
      </c>
      <c r="BZ474" s="1" t="n">
        <f aca="false">N474*AU$448</f>
        <v>0.238424821002387</v>
      </c>
      <c r="CA474" s="1" t="n">
        <f aca="false">O474*AV$448</f>
        <v>0.149656812361723</v>
      </c>
      <c r="CB474" s="1" t="n">
        <f aca="false">P474*AW$448</f>
        <v>0.0242705085100082</v>
      </c>
      <c r="CC474" s="1" t="n">
        <f aca="false">SUM(BO474:CB474)</f>
        <v>6.68296604707071</v>
      </c>
      <c r="CD474" s="1"/>
      <c r="CE474" s="1" t="n">
        <f aca="false">C474*AJ$568</f>
        <v>0.56937998288877</v>
      </c>
      <c r="CF474" s="1" t="n">
        <f aca="false">D474*AK$568</f>
        <v>0.582156620759103</v>
      </c>
      <c r="CG474" s="1" t="n">
        <f aca="false">E474*AL$568</f>
        <v>0.885707579669435</v>
      </c>
      <c r="CH474" s="1" t="n">
        <f aca="false">F474*AM$568</f>
        <v>0.683237808248219</v>
      </c>
      <c r="CI474" s="1" t="n">
        <f aca="false">G474*AN$568</f>
        <v>0.460080104787359</v>
      </c>
      <c r="CJ474" s="1" t="n">
        <f aca="false">H474*AO$568</f>
        <v>0.187990338968935</v>
      </c>
      <c r="CK474" s="1" t="n">
        <f aca="false">I474*AP$568</f>
        <v>0.0524815069997047</v>
      </c>
      <c r="CL474" s="1" t="n">
        <f aca="false">J474*AQ$568</f>
        <v>0.466821626778319</v>
      </c>
      <c r="CM474" s="1" t="n">
        <f aca="false">K474*AR$568</f>
        <v>0.502258531008427</v>
      </c>
      <c r="CN474" s="1" t="n">
        <f aca="false">L474*AS$568</f>
        <v>0.770500541350879</v>
      </c>
      <c r="CO474" s="1" t="n">
        <f aca="false">M474*AT$568</f>
        <v>0.632726364166357</v>
      </c>
      <c r="CP474" s="1" t="n">
        <f aca="false">N474*AU$568</f>
        <v>0.32552223324273</v>
      </c>
      <c r="CQ474" s="1" t="n">
        <f aca="false">O474*AV$568</f>
        <v>0.141508362546091</v>
      </c>
      <c r="CR474" s="1" t="n">
        <f aca="false">P474*AW$568</f>
        <v>0.0287286961393732</v>
      </c>
      <c r="CS474" s="1" t="n">
        <f aca="false">SUM(CE474:CR474)</f>
        <v>6.2891002975537</v>
      </c>
      <c r="CT474" s="1"/>
      <c r="CU474" s="1" t="n">
        <f aca="false">C474*AJ474</f>
        <v>0.648500037719085</v>
      </c>
      <c r="CV474" s="1" t="n">
        <f aca="false">D474*AK474</f>
        <v>0.685498269113099</v>
      </c>
      <c r="CW474" s="1" t="n">
        <f aca="false">E474*AL474</f>
        <v>1.0175435655432</v>
      </c>
      <c r="CX474" s="1" t="n">
        <f aca="false">F474*AM474</f>
        <v>0.608620906431523</v>
      </c>
      <c r="CY474" s="1" t="n">
        <f aca="false">G474*AN474</f>
        <v>0.390199743510222</v>
      </c>
      <c r="CZ474" s="1" t="n">
        <f aca="false">H474*AO474</f>
        <v>0.223248367601821</v>
      </c>
      <c r="DA474" s="1" t="n">
        <f aca="false">I474*AP474</f>
        <v>0.0479929255760543</v>
      </c>
      <c r="DB474" s="1" t="n">
        <f aca="false">J474*AQ474</f>
        <v>0.537662087290345</v>
      </c>
      <c r="DC474" s="1" t="n">
        <f aca="false">K474*AR474</f>
        <v>0.612842091146074</v>
      </c>
      <c r="DD474" s="1" t="n">
        <f aca="false">L474*AS474</f>
        <v>0.858808244553783</v>
      </c>
      <c r="DE474" s="1" t="n">
        <f aca="false">M474*AT474</f>
        <v>0.544485050669304</v>
      </c>
      <c r="DF474" s="1" t="n">
        <f aca="false">N474*AU474</f>
        <v>0.244324115906557</v>
      </c>
      <c r="DG474" s="1" t="n">
        <f aca="false">O474*AV474</f>
        <v>0.142548804305005</v>
      </c>
      <c r="DH474" s="1" t="n">
        <f aca="false">P474*AW474</f>
        <v>0.0243011491747902</v>
      </c>
      <c r="DI474" s="1" t="n">
        <f aca="false">SUM(CU474:DH474)</f>
        <v>6.58657535854086</v>
      </c>
    </row>
    <row r="475" customFormat="false" ht="12.75" hidden="false" customHeight="false" outlineLevel="0" collapsed="false">
      <c r="A475" s="0" t="n">
        <v>1987</v>
      </c>
      <c r="B475" s="0" t="s">
        <v>45</v>
      </c>
      <c r="C475" s="0" t="n">
        <v>18.9</v>
      </c>
      <c r="D475" s="0" t="n">
        <v>10.3</v>
      </c>
      <c r="E475" s="0" t="n">
        <v>6</v>
      </c>
      <c r="F475" s="0" t="n">
        <v>4.4</v>
      </c>
      <c r="G475" s="0" t="n">
        <v>4.5</v>
      </c>
      <c r="H475" s="0" t="n">
        <v>4</v>
      </c>
      <c r="I475" s="0" t="n">
        <v>2.7</v>
      </c>
      <c r="J475" s="0" t="n">
        <v>15.6</v>
      </c>
      <c r="K475" s="0" t="n">
        <v>9.8</v>
      </c>
      <c r="L475" s="0" t="n">
        <v>6.5</v>
      </c>
      <c r="M475" s="0" t="n">
        <v>4.5</v>
      </c>
      <c r="N475" s="0" t="n">
        <v>3.5</v>
      </c>
      <c r="O475" s="0" t="n">
        <v>3.4</v>
      </c>
      <c r="P475" s="0" t="n">
        <v>1.6</v>
      </c>
      <c r="Q475" s="1" t="n">
        <f aca="false">BM475</f>
        <v>6.53405049600521</v>
      </c>
      <c r="R475" s="1" t="n">
        <f aca="false">CC475</f>
        <v>6.45390310610944</v>
      </c>
      <c r="S475" s="1" t="n">
        <f aca="false">CS475</f>
        <v>6.04404703317005</v>
      </c>
      <c r="T475" s="1" t="n">
        <f aca="false">DI475</f>
        <v>6.35172070034347</v>
      </c>
      <c r="U475" s="0" t="n">
        <v>4077</v>
      </c>
      <c r="V475" s="0" t="n">
        <v>7935</v>
      </c>
      <c r="W475" s="0" t="n">
        <v>19631</v>
      </c>
      <c r="X475" s="0" t="n">
        <v>15445</v>
      </c>
      <c r="Y475" s="0" t="n">
        <v>10140</v>
      </c>
      <c r="Z475" s="0" t="n">
        <v>6965</v>
      </c>
      <c r="AA475" s="0" t="n">
        <v>1837</v>
      </c>
      <c r="AB475" s="0" t="n">
        <v>3839</v>
      </c>
      <c r="AC475" s="0" t="n">
        <v>7178</v>
      </c>
      <c r="AD475" s="0" t="n">
        <v>15575</v>
      </c>
      <c r="AE475" s="0" t="n">
        <v>12792</v>
      </c>
      <c r="AF475" s="0" t="n">
        <v>7907</v>
      </c>
      <c r="AG475" s="0" t="n">
        <v>4910</v>
      </c>
      <c r="AH475" s="0" t="n">
        <v>1139</v>
      </c>
      <c r="AI475" s="0" t="n">
        <f aca="false">SUM(U475:AH475)</f>
        <v>119370</v>
      </c>
      <c r="AJ475" s="2" t="n">
        <f aca="false">U475/$AI475</f>
        <v>0.0341543101281729</v>
      </c>
      <c r="AK475" s="2" t="n">
        <f aca="false">V475/$AI475</f>
        <v>0.0664739884393064</v>
      </c>
      <c r="AL475" s="2" t="n">
        <f aca="false">W475/$AI475</f>
        <v>0.16445505570914</v>
      </c>
      <c r="AM475" s="2" t="n">
        <f aca="false">X475/$AI475</f>
        <v>0.129387618329564</v>
      </c>
      <c r="AN475" s="2" t="n">
        <f aca="false">Y475/$AI475</f>
        <v>0.0849459663231968</v>
      </c>
      <c r="AO475" s="2" t="n">
        <f aca="false">Z475/$AI475</f>
        <v>0.0583479936332412</v>
      </c>
      <c r="AP475" s="2" t="n">
        <f aca="false">AA475/$AI475</f>
        <v>0.0153891262461255</v>
      </c>
      <c r="AQ475" s="2" t="n">
        <f aca="false">AB475/$AI475</f>
        <v>0.0321605093407054</v>
      </c>
      <c r="AR475" s="2" t="n">
        <f aca="false">AC475/$AI475</f>
        <v>0.0601323615648823</v>
      </c>
      <c r="AS475" s="2" t="n">
        <f aca="false">AD475/$AI475</f>
        <v>0.130476669179861</v>
      </c>
      <c r="AT475" s="2" t="n">
        <f aca="false">AE475/$AI475</f>
        <v>0.107162603669264</v>
      </c>
      <c r="AU475" s="2" t="n">
        <f aca="false">AF475/$AI475</f>
        <v>0.0662394236407808</v>
      </c>
      <c r="AV475" s="2" t="n">
        <f aca="false">AG475/$AI475</f>
        <v>0.0411326128843093</v>
      </c>
      <c r="AW475" s="2" t="n">
        <f aca="false">AH475/$AI475</f>
        <v>0.00954176091145179</v>
      </c>
      <c r="AX475" s="0" t="n">
        <f aca="false">SUM(AJ475:AW475)</f>
        <v>1</v>
      </c>
      <c r="AY475" s="1" t="n">
        <f aca="false">C475*AJ$292</f>
        <v>0.954594299138242</v>
      </c>
      <c r="AZ475" s="1" t="n">
        <f aca="false">D475*AK$292</f>
        <v>0.781960063730564</v>
      </c>
      <c r="BA475" s="1" t="n">
        <f aca="false">E475*AL$292</f>
        <v>0.838312768209148</v>
      </c>
      <c r="BB475" s="1" t="n">
        <f aca="false">F475*AM$292</f>
        <v>0.528898554432647</v>
      </c>
      <c r="BC475" s="1" t="n">
        <f aca="false">G475*AN$292</f>
        <v>0.544686987567888</v>
      </c>
      <c r="BD475" s="1" t="n">
        <f aca="false">H475*AO$292</f>
        <v>0.332701454871085</v>
      </c>
      <c r="BE475" s="1" t="n">
        <f aca="false">I475*AP$292</f>
        <v>0.0656261993091979</v>
      </c>
      <c r="BF475" s="1" t="n">
        <f aca="false">J475*AQ$292</f>
        <v>0.637338202286392</v>
      </c>
      <c r="BG475" s="1" t="n">
        <f aca="false">K475*AR$292</f>
        <v>0.597206554479166</v>
      </c>
      <c r="BH475" s="1" t="n">
        <f aca="false">L475*AS$292</f>
        <v>0.475252072987777</v>
      </c>
      <c r="BI475" s="1" t="n">
        <f aca="false">M475*AT$292</f>
        <v>0.316669961738402</v>
      </c>
      <c r="BJ475" s="1" t="n">
        <f aca="false">N475*AU$292</f>
        <v>0.270314117250282</v>
      </c>
      <c r="BK475" s="1" t="n">
        <f aca="false">O475*AV$292</f>
        <v>0.170579273611127</v>
      </c>
      <c r="BL475" s="1" t="n">
        <f aca="false">P475*AW$292</f>
        <v>0.019909986393292</v>
      </c>
      <c r="BM475" s="1" t="n">
        <f aca="false">SUM(AY475:BL475)</f>
        <v>6.53405049600521</v>
      </c>
      <c r="BN475" s="1"/>
      <c r="BO475" s="1" t="n">
        <f aca="false">C475*AJ$448</f>
        <v>0.690933400693343</v>
      </c>
      <c r="BP475" s="1" t="n">
        <f aca="false">D475*AK$448</f>
        <v>0.752901416302284</v>
      </c>
      <c r="BQ475" s="1" t="n">
        <f aca="false">E475*AL$448</f>
        <v>0.975367141090187</v>
      </c>
      <c r="BR475" s="1" t="n">
        <f aca="false">F475*AM$448</f>
        <v>0.548208281797119</v>
      </c>
      <c r="BS475" s="1" t="n">
        <f aca="false">G475*AN$448</f>
        <v>0.385694127484626</v>
      </c>
      <c r="BT475" s="1" t="n">
        <f aca="false">H475*AO$448</f>
        <v>0.246154382175148</v>
      </c>
      <c r="BU475" s="1" t="n">
        <f aca="false">I475*AP$448</f>
        <v>0.0405919551242966</v>
      </c>
      <c r="BV475" s="1" t="n">
        <f aca="false">J475*AQ$448</f>
        <v>0.521648694319112</v>
      </c>
      <c r="BW475" s="1" t="n">
        <f aca="false">K475*AR$448</f>
        <v>0.640637248924272</v>
      </c>
      <c r="BX475" s="1" t="n">
        <f aca="false">L475*AS$448</f>
        <v>0.822648642057035</v>
      </c>
      <c r="BY475" s="1" t="n">
        <f aca="false">M475*AT$448</f>
        <v>0.442019580858143</v>
      </c>
      <c r="BZ475" s="1" t="n">
        <f aca="false">N475*AU$448</f>
        <v>0.225536992840095</v>
      </c>
      <c r="CA475" s="1" t="n">
        <f aca="false">O475*AV$448</f>
        <v>0.145380903437103</v>
      </c>
      <c r="CB475" s="1" t="n">
        <f aca="false">P475*AW$448</f>
        <v>0.0161803390066721</v>
      </c>
      <c r="CC475" s="1" t="n">
        <f aca="false">SUM(BO475:CB475)</f>
        <v>6.45390310610944</v>
      </c>
      <c r="CD475" s="1"/>
      <c r="CE475" s="1" t="n">
        <f aca="false">C475*AJ$568</f>
        <v>0.566383246136723</v>
      </c>
      <c r="CF475" s="1" t="n">
        <f aca="false">D475*AK$568</f>
        <v>0.582156620759103</v>
      </c>
      <c r="CG475" s="1" t="n">
        <f aca="false">E475*AL$568</f>
        <v>0.857136367422034</v>
      </c>
      <c r="CH475" s="1" t="n">
        <f aca="false">F475*AM$568</f>
        <v>0.639626884317482</v>
      </c>
      <c r="CI475" s="1" t="n">
        <f aca="false">G475*AN$568</f>
        <v>0.450078363378938</v>
      </c>
      <c r="CJ475" s="1" t="n">
        <f aca="false">H475*AO$568</f>
        <v>0.197884567335721</v>
      </c>
      <c r="CK475" s="1" t="n">
        <f aca="false">I475*AP$568</f>
        <v>0.0457096996449041</v>
      </c>
      <c r="CL475" s="1" t="n">
        <f aca="false">J475*AQ$568</f>
        <v>0.436072896870765</v>
      </c>
      <c r="CM475" s="1" t="n">
        <f aca="false">K475*AR$568</f>
        <v>0.487339960780454</v>
      </c>
      <c r="CN475" s="1" t="n">
        <f aca="false">L475*AS$568</f>
        <v>0.75882629072435</v>
      </c>
      <c r="CO475" s="1" t="n">
        <f aca="false">M475*AT$568</f>
        <v>0.55828796838208</v>
      </c>
      <c r="CP475" s="1" t="n">
        <f aca="false">N475*AU$568</f>
        <v>0.307926436851231</v>
      </c>
      <c r="CQ475" s="1" t="n">
        <f aca="false">O475*AV$568</f>
        <v>0.137465266473345</v>
      </c>
      <c r="CR475" s="1" t="n">
        <f aca="false">P475*AW$568</f>
        <v>0.0191524640929155</v>
      </c>
      <c r="CS475" s="1" t="n">
        <f aca="false">SUM(CE475:CR475)</f>
        <v>6.04404703317005</v>
      </c>
      <c r="CT475" s="1"/>
      <c r="CU475" s="1" t="n">
        <f aca="false">C475*AJ475</f>
        <v>0.645516461422468</v>
      </c>
      <c r="CV475" s="1" t="n">
        <f aca="false">D475*AK475</f>
        <v>0.684682080924856</v>
      </c>
      <c r="CW475" s="1" t="n">
        <f aca="false">E475*AL475</f>
        <v>0.986730334254838</v>
      </c>
      <c r="CX475" s="1" t="n">
        <f aca="false">F475*AM475</f>
        <v>0.56930552065008</v>
      </c>
      <c r="CY475" s="1" t="n">
        <f aca="false">G475*AN475</f>
        <v>0.382256848454386</v>
      </c>
      <c r="CZ475" s="1" t="n">
        <f aca="false">H475*AO475</f>
        <v>0.233391974532965</v>
      </c>
      <c r="DA475" s="1" t="n">
        <f aca="false">I475*AP475</f>
        <v>0.0415506408645388</v>
      </c>
      <c r="DB475" s="1" t="n">
        <f aca="false">J475*AQ475</f>
        <v>0.501703945715004</v>
      </c>
      <c r="DC475" s="1" t="n">
        <f aca="false">K475*AR475</f>
        <v>0.589297143335847</v>
      </c>
      <c r="DD475" s="1" t="n">
        <f aca="false">L475*AS475</f>
        <v>0.848098349669096</v>
      </c>
      <c r="DE475" s="1" t="n">
        <f aca="false">M475*AT475</f>
        <v>0.482231716511686</v>
      </c>
      <c r="DF475" s="1" t="n">
        <f aca="false">N475*AU475</f>
        <v>0.231837982742733</v>
      </c>
      <c r="DG475" s="1" t="n">
        <f aca="false">O475*AV475</f>
        <v>0.139850883806652</v>
      </c>
      <c r="DH475" s="1" t="n">
        <f aca="false">P475*AW475</f>
        <v>0.0152668174583229</v>
      </c>
      <c r="DI475" s="1" t="n">
        <f aca="false">SUM(CU475:DH475)</f>
        <v>6.35172070034347</v>
      </c>
    </row>
    <row r="476" customFormat="false" ht="12.75" hidden="false" customHeight="false" outlineLevel="0" collapsed="false">
      <c r="A476" s="0" t="n">
        <v>1987</v>
      </c>
      <c r="B476" s="0" t="s">
        <v>46</v>
      </c>
      <c r="C476" s="0" t="n">
        <v>19.1</v>
      </c>
      <c r="D476" s="0" t="n">
        <v>10.1</v>
      </c>
      <c r="E476" s="0" t="n">
        <v>6</v>
      </c>
      <c r="F476" s="0" t="n">
        <v>4.5</v>
      </c>
      <c r="G476" s="0" t="n">
        <v>4.2</v>
      </c>
      <c r="H476" s="0" t="n">
        <v>4.2</v>
      </c>
      <c r="I476" s="0" t="n">
        <v>2.4</v>
      </c>
      <c r="J476" s="0" t="n">
        <v>15.6</v>
      </c>
      <c r="K476" s="0" t="n">
        <v>9.6</v>
      </c>
      <c r="L476" s="0" t="n">
        <v>6.3</v>
      </c>
      <c r="M476" s="0" t="n">
        <v>4.4</v>
      </c>
      <c r="N476" s="0" t="n">
        <v>3.6</v>
      </c>
      <c r="O476" s="0" t="n">
        <v>3.2</v>
      </c>
      <c r="P476" s="0" t="n">
        <v>2</v>
      </c>
      <c r="Q476" s="1" t="n">
        <f aca="false">BM476</f>
        <v>6.48283810343424</v>
      </c>
      <c r="R476" s="1" t="n">
        <f aca="false">CC476</f>
        <v>6.3948669930143</v>
      </c>
      <c r="S476" s="1" t="n">
        <f aca="false">CS476</f>
        <v>5.9878828259273</v>
      </c>
      <c r="T476" s="1" t="n">
        <f aca="false">DI476</f>
        <v>6.29523317185429</v>
      </c>
      <c r="U476" s="0" t="n">
        <v>4120</v>
      </c>
      <c r="V476" s="0" t="n">
        <v>7880</v>
      </c>
      <c r="W476" s="0" t="n">
        <v>19687</v>
      </c>
      <c r="X476" s="0" t="n">
        <v>15485</v>
      </c>
      <c r="Y476" s="0" t="n">
        <v>10166</v>
      </c>
      <c r="Z476" s="0" t="n">
        <v>7010</v>
      </c>
      <c r="AA476" s="0" t="n">
        <v>1890</v>
      </c>
      <c r="AB476" s="0" t="n">
        <v>3955</v>
      </c>
      <c r="AC476" s="0" t="n">
        <v>7183</v>
      </c>
      <c r="AD476" s="0" t="n">
        <v>15523</v>
      </c>
      <c r="AE476" s="0" t="n">
        <v>12912</v>
      </c>
      <c r="AF476" s="0" t="n">
        <v>8012</v>
      </c>
      <c r="AG476" s="0" t="n">
        <v>4934</v>
      </c>
      <c r="AH476" s="0" t="n">
        <v>1176</v>
      </c>
      <c r="AI476" s="0" t="n">
        <f aca="false">SUM(U476:AH476)</f>
        <v>119933</v>
      </c>
      <c r="AJ476" s="2" t="n">
        <f aca="false">U476/$AI476</f>
        <v>0.0343525134866967</v>
      </c>
      <c r="AK476" s="2" t="n">
        <f aca="false">V476/$AI476</f>
        <v>0.0657033510376627</v>
      </c>
      <c r="AL476" s="2" t="n">
        <f aca="false">W476/$AI476</f>
        <v>0.164149983740922</v>
      </c>
      <c r="AM476" s="2" t="n">
        <f aca="false">X476/$AI476</f>
        <v>0.129113755179975</v>
      </c>
      <c r="AN476" s="2" t="n">
        <f aca="false">Y476/$AI476</f>
        <v>0.0847639932295532</v>
      </c>
      <c r="AO476" s="2" t="n">
        <f aca="false">Z476/$AI476</f>
        <v>0.0584493008596466</v>
      </c>
      <c r="AP476" s="2" t="n">
        <f aca="false">AA476/$AI476</f>
        <v>0.0157587986625866</v>
      </c>
      <c r="AQ476" s="2" t="n">
        <f aca="false">AB476/$AI476</f>
        <v>0.0329767453494868</v>
      </c>
      <c r="AR476" s="2" t="n">
        <f aca="false">AC476/$AI476</f>
        <v>0.0598917729065395</v>
      </c>
      <c r="AS476" s="2" t="n">
        <f aca="false">AD476/$AI476</f>
        <v>0.129430598750969</v>
      </c>
      <c r="AT476" s="2" t="n">
        <f aca="false">AE476/$AI476</f>
        <v>0.107660110228211</v>
      </c>
      <c r="AU476" s="2" t="n">
        <f aca="false">AF476/$AI476</f>
        <v>0.0668039655474307</v>
      </c>
      <c r="AV476" s="2" t="n">
        <f aca="false">AG476/$AI476</f>
        <v>0.0411396362969325</v>
      </c>
      <c r="AW476" s="2" t="n">
        <f aca="false">AH476/$AI476</f>
        <v>0.00980547472338723</v>
      </c>
      <c r="AX476" s="0" t="n">
        <f aca="false">SUM(AJ476:AW476)</f>
        <v>1</v>
      </c>
      <c r="AY476" s="1" t="n">
        <f aca="false">C476*AJ$292</f>
        <v>0.96469582611325</v>
      </c>
      <c r="AZ476" s="1" t="n">
        <f aca="false">D476*AK$292</f>
        <v>0.766776373172689</v>
      </c>
      <c r="BA476" s="1" t="n">
        <f aca="false">E476*AL$292</f>
        <v>0.838312768209148</v>
      </c>
      <c r="BB476" s="1" t="n">
        <f aca="false">F476*AM$292</f>
        <v>0.540918976124298</v>
      </c>
      <c r="BC476" s="1" t="n">
        <f aca="false">G476*AN$292</f>
        <v>0.508374521730029</v>
      </c>
      <c r="BD476" s="1" t="n">
        <f aca="false">H476*AO$292</f>
        <v>0.349336527614639</v>
      </c>
      <c r="BE476" s="1" t="n">
        <f aca="false">I476*AP$292</f>
        <v>0.0583343993859537</v>
      </c>
      <c r="BF476" s="1" t="n">
        <f aca="false">J476*AQ$292</f>
        <v>0.637338202286392</v>
      </c>
      <c r="BG476" s="1" t="n">
        <f aca="false">K476*AR$292</f>
        <v>0.585018665612244</v>
      </c>
      <c r="BH476" s="1" t="n">
        <f aca="false">L476*AS$292</f>
        <v>0.460628932280461</v>
      </c>
      <c r="BI476" s="1" t="n">
        <f aca="false">M476*AT$292</f>
        <v>0.309632851477549</v>
      </c>
      <c r="BJ476" s="1" t="n">
        <f aca="false">N476*AU$292</f>
        <v>0.278037377743147</v>
      </c>
      <c r="BK476" s="1" t="n">
        <f aca="false">O476*AV$292</f>
        <v>0.160545198692826</v>
      </c>
      <c r="BL476" s="1" t="n">
        <f aca="false">P476*AW$292</f>
        <v>0.024887482991615</v>
      </c>
      <c r="BM476" s="1" t="n">
        <f aca="false">SUM(AY476:BL476)</f>
        <v>6.48283810343424</v>
      </c>
      <c r="BN476" s="1"/>
      <c r="BO476" s="1" t="n">
        <f aca="false">C476*AJ$448</f>
        <v>0.698244865250945</v>
      </c>
      <c r="BP476" s="1" t="n">
        <f aca="false">D476*AK$448</f>
        <v>0.73828197132554</v>
      </c>
      <c r="BQ476" s="1" t="n">
        <f aca="false">E476*AL$448</f>
        <v>0.975367141090187</v>
      </c>
      <c r="BR476" s="1" t="n">
        <f aca="false">F476*AM$448</f>
        <v>0.560667560928871</v>
      </c>
      <c r="BS476" s="1" t="n">
        <f aca="false">G476*AN$448</f>
        <v>0.359981185652318</v>
      </c>
      <c r="BT476" s="1" t="n">
        <f aca="false">H476*AO$448</f>
        <v>0.258462101283905</v>
      </c>
      <c r="BU476" s="1" t="n">
        <f aca="false">I476*AP$448</f>
        <v>0.0360817378882637</v>
      </c>
      <c r="BV476" s="1" t="n">
        <f aca="false">J476*AQ$448</f>
        <v>0.521648694319112</v>
      </c>
      <c r="BW476" s="1" t="n">
        <f aca="false">K476*AR$448</f>
        <v>0.627563019354389</v>
      </c>
      <c r="BX476" s="1" t="n">
        <f aca="false">L476*AS$448</f>
        <v>0.797336376147588</v>
      </c>
      <c r="BY476" s="1" t="n">
        <f aca="false">M476*AT$448</f>
        <v>0.43219692350574</v>
      </c>
      <c r="BZ476" s="1" t="n">
        <f aca="false">N476*AU$448</f>
        <v>0.231980906921241</v>
      </c>
      <c r="CA476" s="1" t="n">
        <f aca="false">O476*AV$448</f>
        <v>0.136829085587861</v>
      </c>
      <c r="CB476" s="1" t="n">
        <f aca="false">P476*AW$448</f>
        <v>0.0202254237583402</v>
      </c>
      <c r="CC476" s="1" t="n">
        <f aca="false">SUM(BO476:CB476)</f>
        <v>6.3948669930143</v>
      </c>
      <c r="CD476" s="1"/>
      <c r="CE476" s="1" t="n">
        <f aca="false">C476*AJ$568</f>
        <v>0.572376719640816</v>
      </c>
      <c r="CF476" s="1" t="n">
        <f aca="false">D476*AK$568</f>
        <v>0.570852608705528</v>
      </c>
      <c r="CG476" s="1" t="n">
        <f aca="false">E476*AL$568</f>
        <v>0.857136367422034</v>
      </c>
      <c r="CH476" s="1" t="n">
        <f aca="false">F476*AM$568</f>
        <v>0.654163858961061</v>
      </c>
      <c r="CI476" s="1" t="n">
        <f aca="false">G476*AN$568</f>
        <v>0.420073139153676</v>
      </c>
      <c r="CJ476" s="1" t="n">
        <f aca="false">H476*AO$568</f>
        <v>0.207778795702507</v>
      </c>
      <c r="CK476" s="1" t="n">
        <f aca="false">I476*AP$568</f>
        <v>0.0406308441288037</v>
      </c>
      <c r="CL476" s="1" t="n">
        <f aca="false">J476*AQ$568</f>
        <v>0.436072896870765</v>
      </c>
      <c r="CM476" s="1" t="n">
        <f aca="false">K476*AR$568</f>
        <v>0.477394247295138</v>
      </c>
      <c r="CN476" s="1" t="n">
        <f aca="false">L476*AS$568</f>
        <v>0.735477789471293</v>
      </c>
      <c r="CO476" s="1" t="n">
        <f aca="false">M476*AT$568</f>
        <v>0.545881569084701</v>
      </c>
      <c r="CP476" s="1" t="n">
        <f aca="false">N476*AU$568</f>
        <v>0.31672433504698</v>
      </c>
      <c r="CQ476" s="1" t="n">
        <f aca="false">O476*AV$568</f>
        <v>0.129379074327854</v>
      </c>
      <c r="CR476" s="1" t="n">
        <f aca="false">P476*AW$568</f>
        <v>0.0239405801161444</v>
      </c>
      <c r="CS476" s="1" t="n">
        <f aca="false">SUM(CE476:CR476)</f>
        <v>5.9878828259273</v>
      </c>
      <c r="CT476" s="1"/>
      <c r="CU476" s="1" t="n">
        <f aca="false">C476*AJ476</f>
        <v>0.656133007595908</v>
      </c>
      <c r="CV476" s="1" t="n">
        <f aca="false">D476*AK476</f>
        <v>0.663603845480393</v>
      </c>
      <c r="CW476" s="1" t="n">
        <f aca="false">E476*AL476</f>
        <v>0.984899902445532</v>
      </c>
      <c r="CX476" s="1" t="n">
        <f aca="false">F476*AM476</f>
        <v>0.58101189830989</v>
      </c>
      <c r="CY476" s="1" t="n">
        <f aca="false">G476*AN476</f>
        <v>0.356008771564123</v>
      </c>
      <c r="CZ476" s="1" t="n">
        <f aca="false">H476*AO476</f>
        <v>0.245487063610516</v>
      </c>
      <c r="DA476" s="1" t="n">
        <f aca="false">I476*AP476</f>
        <v>0.0378211167902079</v>
      </c>
      <c r="DB476" s="1" t="n">
        <f aca="false">J476*AQ476</f>
        <v>0.514437227451994</v>
      </c>
      <c r="DC476" s="1" t="n">
        <f aca="false">K476*AR476</f>
        <v>0.574961019902779</v>
      </c>
      <c r="DD476" s="1" t="n">
        <f aca="false">L476*AS476</f>
        <v>0.815412772131107</v>
      </c>
      <c r="DE476" s="1" t="n">
        <f aca="false">M476*AT476</f>
        <v>0.473704485004127</v>
      </c>
      <c r="DF476" s="1" t="n">
        <f aca="false">N476*AU476</f>
        <v>0.24049427597075</v>
      </c>
      <c r="DG476" s="1" t="n">
        <f aca="false">O476*AV476</f>
        <v>0.131646836150184</v>
      </c>
      <c r="DH476" s="1" t="n">
        <f aca="false">P476*AW476</f>
        <v>0.0196109494467745</v>
      </c>
      <c r="DI476" s="1" t="n">
        <f aca="false">SUM(CU476:DH476)</f>
        <v>6.29523317185429</v>
      </c>
    </row>
    <row r="477" customFormat="false" ht="12.75" hidden="false" customHeight="false" outlineLevel="0" collapsed="false">
      <c r="A477" s="0" t="n">
        <v>1987</v>
      </c>
      <c r="B477" s="0" t="s">
        <v>47</v>
      </c>
      <c r="C477" s="0" t="n">
        <v>17</v>
      </c>
      <c r="D477" s="0" t="n">
        <v>10.6</v>
      </c>
      <c r="E477" s="0" t="n">
        <v>6</v>
      </c>
      <c r="F477" s="0" t="n">
        <v>4.3</v>
      </c>
      <c r="G477" s="0" t="n">
        <v>4.5</v>
      </c>
      <c r="H477" s="0" t="n">
        <v>4</v>
      </c>
      <c r="I477" s="0" t="n">
        <v>1.8</v>
      </c>
      <c r="J477" s="0" t="n">
        <v>15.9</v>
      </c>
      <c r="K477" s="0" t="n">
        <v>9.4</v>
      </c>
      <c r="L477" s="0" t="n">
        <v>5.9</v>
      </c>
      <c r="M477" s="0" t="n">
        <v>4.5</v>
      </c>
      <c r="N477" s="0" t="n">
        <v>3.5</v>
      </c>
      <c r="O477" s="0" t="n">
        <v>3.1</v>
      </c>
      <c r="P477" s="0" t="n">
        <v>1.9</v>
      </c>
      <c r="Q477" s="1" t="n">
        <f aca="false">BM477</f>
        <v>6.35965901822369</v>
      </c>
      <c r="R477" s="1" t="n">
        <f aca="false">CC477</f>
        <v>6.27853596501925</v>
      </c>
      <c r="S477" s="1" t="n">
        <f aca="false">CS477</f>
        <v>5.88420239708655</v>
      </c>
      <c r="T477" s="1" t="n">
        <f aca="false">DI477</f>
        <v>6.15451397601245</v>
      </c>
      <c r="U477" s="0" t="n">
        <v>4038</v>
      </c>
      <c r="V477" s="0" t="n">
        <v>7795</v>
      </c>
      <c r="W477" s="0" t="n">
        <v>19677</v>
      </c>
      <c r="X477" s="0" t="n">
        <v>15511</v>
      </c>
      <c r="Y477" s="0" t="n">
        <v>10151</v>
      </c>
      <c r="Z477" s="0" t="n">
        <v>6932</v>
      </c>
      <c r="AA477" s="0" t="n">
        <v>1918</v>
      </c>
      <c r="AB477" s="0" t="n">
        <v>3819</v>
      </c>
      <c r="AC477" s="0" t="n">
        <v>7114</v>
      </c>
      <c r="AD477" s="0" t="n">
        <v>15546</v>
      </c>
      <c r="AE477" s="0" t="n">
        <v>12850</v>
      </c>
      <c r="AF477" s="0" t="n">
        <v>8035</v>
      </c>
      <c r="AG477" s="0" t="n">
        <v>4964</v>
      </c>
      <c r="AH477" s="0" t="n">
        <v>1212</v>
      </c>
      <c r="AI477" s="0" t="n">
        <f aca="false">SUM(U477:AH477)</f>
        <v>119562</v>
      </c>
      <c r="AJ477" s="2" t="n">
        <f aca="false">U477/$AI477</f>
        <v>0.0337732724444221</v>
      </c>
      <c r="AK477" s="2" t="n">
        <f aca="false">V477/$AI477</f>
        <v>0.0651962998277045</v>
      </c>
      <c r="AL477" s="2" t="n">
        <f aca="false">W477/$AI477</f>
        <v>0.164575701309781</v>
      </c>
      <c r="AM477" s="2" t="n">
        <f aca="false">X477/$AI477</f>
        <v>0.129731854602633</v>
      </c>
      <c r="AN477" s="2" t="n">
        <f aca="false">Y477/$AI477</f>
        <v>0.0849015573509978</v>
      </c>
      <c r="AO477" s="2" t="n">
        <f aca="false">Z477/$AI477</f>
        <v>0.0579782874157341</v>
      </c>
      <c r="AP477" s="2" t="n">
        <f aca="false">AA477/$AI477</f>
        <v>0.0160418862180291</v>
      </c>
      <c r="AQ477" s="2" t="n">
        <f aca="false">AB477/$AI477</f>
        <v>0.03194158679179</v>
      </c>
      <c r="AR477" s="2" t="n">
        <f aca="false">AC477/$AI477</f>
        <v>0.0595005101955471</v>
      </c>
      <c r="AS477" s="2" t="n">
        <f aca="false">AD477/$AI477</f>
        <v>0.130024589752597</v>
      </c>
      <c r="AT477" s="2" t="n">
        <f aca="false">AE477/$AI477</f>
        <v>0.107475619343939</v>
      </c>
      <c r="AU477" s="2" t="n">
        <f aca="false">AF477/$AI477</f>
        <v>0.067203626570315</v>
      </c>
      <c r="AV477" s="2" t="n">
        <f aca="false">AG477/$AI477</f>
        <v>0.0415182081263278</v>
      </c>
      <c r="AW477" s="2" t="n">
        <f aca="false">AH477/$AI477</f>
        <v>0.0101370000501832</v>
      </c>
      <c r="AX477" s="0" t="n">
        <f aca="false">SUM(AJ477:AW477)</f>
        <v>1</v>
      </c>
      <c r="AY477" s="1" t="n">
        <f aca="false">C477*AJ$292</f>
        <v>0.858629792875667</v>
      </c>
      <c r="AZ477" s="1" t="n">
        <f aca="false">D477*AK$292</f>
        <v>0.804735599567376</v>
      </c>
      <c r="BA477" s="1" t="n">
        <f aca="false">E477*AL$292</f>
        <v>0.838312768209148</v>
      </c>
      <c r="BB477" s="1" t="n">
        <f aca="false">F477*AM$292</f>
        <v>0.516878132740996</v>
      </c>
      <c r="BC477" s="1" t="n">
        <f aca="false">G477*AN$292</f>
        <v>0.544686987567888</v>
      </c>
      <c r="BD477" s="1" t="n">
        <f aca="false">H477*AO$292</f>
        <v>0.332701454871085</v>
      </c>
      <c r="BE477" s="1" t="n">
        <f aca="false">I477*AP$292</f>
        <v>0.0437507995394653</v>
      </c>
      <c r="BF477" s="1" t="n">
        <f aca="false">J477*AQ$292</f>
        <v>0.649594706176515</v>
      </c>
      <c r="BG477" s="1" t="n">
        <f aca="false">K477*AR$292</f>
        <v>0.572830776745322</v>
      </c>
      <c r="BH477" s="1" t="n">
        <f aca="false">L477*AS$292</f>
        <v>0.431382650865829</v>
      </c>
      <c r="BI477" s="1" t="n">
        <f aca="false">M477*AT$292</f>
        <v>0.316669961738402</v>
      </c>
      <c r="BJ477" s="1" t="n">
        <f aca="false">N477*AU$292</f>
        <v>0.270314117250282</v>
      </c>
      <c r="BK477" s="1" t="n">
        <f aca="false">O477*AV$292</f>
        <v>0.155528161233675</v>
      </c>
      <c r="BL477" s="1" t="n">
        <f aca="false">P477*AW$292</f>
        <v>0.0236431088420343</v>
      </c>
      <c r="BM477" s="1" t="n">
        <f aca="false">SUM(AY477:BL477)</f>
        <v>6.35965901822369</v>
      </c>
      <c r="BN477" s="1"/>
      <c r="BO477" s="1" t="n">
        <f aca="false">C477*AJ$448</f>
        <v>0.621474487396129</v>
      </c>
      <c r="BP477" s="1" t="n">
        <f aca="false">D477*AK$448</f>
        <v>0.774830583767399</v>
      </c>
      <c r="BQ477" s="1" t="n">
        <f aca="false">E477*AL$448</f>
        <v>0.975367141090187</v>
      </c>
      <c r="BR477" s="1" t="n">
        <f aca="false">F477*AM$448</f>
        <v>0.535749002665366</v>
      </c>
      <c r="BS477" s="1" t="n">
        <f aca="false">G477*AN$448</f>
        <v>0.385694127484626</v>
      </c>
      <c r="BT477" s="1" t="n">
        <f aca="false">H477*AO$448</f>
        <v>0.246154382175148</v>
      </c>
      <c r="BU477" s="1" t="n">
        <f aca="false">I477*AP$448</f>
        <v>0.0270613034161978</v>
      </c>
      <c r="BV477" s="1" t="n">
        <f aca="false">J477*AQ$448</f>
        <v>0.531680399979095</v>
      </c>
      <c r="BW477" s="1" t="n">
        <f aca="false">K477*AR$448</f>
        <v>0.614488789784506</v>
      </c>
      <c r="BX477" s="1" t="n">
        <f aca="false">L477*AS$448</f>
        <v>0.746711844328694</v>
      </c>
      <c r="BY477" s="1" t="n">
        <f aca="false">M477*AT$448</f>
        <v>0.442019580858143</v>
      </c>
      <c r="BZ477" s="1" t="n">
        <f aca="false">N477*AU$448</f>
        <v>0.225536992840095</v>
      </c>
      <c r="CA477" s="1" t="n">
        <f aca="false">O477*AV$448</f>
        <v>0.132553176663241</v>
      </c>
      <c r="CB477" s="1" t="n">
        <f aca="false">P477*AW$448</f>
        <v>0.0192141525704231</v>
      </c>
      <c r="CC477" s="1" t="n">
        <f aca="false">SUM(BO477:CB477)</f>
        <v>6.27853596501925</v>
      </c>
      <c r="CD477" s="1"/>
      <c r="CE477" s="1" t="n">
        <f aca="false">C477*AJ$568</f>
        <v>0.509445247847846</v>
      </c>
      <c r="CF477" s="1" t="n">
        <f aca="false">D477*AK$568</f>
        <v>0.599112638839465</v>
      </c>
      <c r="CG477" s="1" t="n">
        <f aca="false">E477*AL$568</f>
        <v>0.857136367422034</v>
      </c>
      <c r="CH477" s="1" t="n">
        <f aca="false">F477*AM$568</f>
        <v>0.625089909673902</v>
      </c>
      <c r="CI477" s="1" t="n">
        <f aca="false">G477*AN$568</f>
        <v>0.450078363378938</v>
      </c>
      <c r="CJ477" s="1" t="n">
        <f aca="false">H477*AO$568</f>
        <v>0.197884567335721</v>
      </c>
      <c r="CK477" s="1" t="n">
        <f aca="false">I477*AP$568</f>
        <v>0.0304731330966027</v>
      </c>
      <c r="CL477" s="1" t="n">
        <f aca="false">J477*AQ$568</f>
        <v>0.44445891411828</v>
      </c>
      <c r="CM477" s="1" t="n">
        <f aca="false">K477*AR$568</f>
        <v>0.467448533809823</v>
      </c>
      <c r="CN477" s="1" t="n">
        <f aca="false">L477*AS$568</f>
        <v>0.68878078696518</v>
      </c>
      <c r="CO477" s="1" t="n">
        <f aca="false">M477*AT$568</f>
        <v>0.55828796838208</v>
      </c>
      <c r="CP477" s="1" t="n">
        <f aca="false">N477*AU$568</f>
        <v>0.307926436851231</v>
      </c>
      <c r="CQ477" s="1" t="n">
        <f aca="false">O477*AV$568</f>
        <v>0.125335978255109</v>
      </c>
      <c r="CR477" s="1" t="n">
        <f aca="false">P477*AW$568</f>
        <v>0.0227435511103372</v>
      </c>
      <c r="CS477" s="1" t="n">
        <f aca="false">SUM(CE477:CR477)</f>
        <v>5.88420239708655</v>
      </c>
      <c r="CT477" s="1"/>
      <c r="CU477" s="1" t="n">
        <f aca="false">C477*AJ477</f>
        <v>0.574145631555176</v>
      </c>
      <c r="CV477" s="1" t="n">
        <f aca="false">D477*AK477</f>
        <v>0.691080778173667</v>
      </c>
      <c r="CW477" s="1" t="n">
        <f aca="false">E477*AL477</f>
        <v>0.987454207858684</v>
      </c>
      <c r="CX477" s="1" t="n">
        <f aca="false">F477*AM477</f>
        <v>0.557846974791322</v>
      </c>
      <c r="CY477" s="1" t="n">
        <f aca="false">G477*AN477</f>
        <v>0.38205700807949</v>
      </c>
      <c r="CZ477" s="1" t="n">
        <f aca="false">H477*AO477</f>
        <v>0.231913149662936</v>
      </c>
      <c r="DA477" s="1" t="n">
        <f aca="false">I477*AP477</f>
        <v>0.0288753951924524</v>
      </c>
      <c r="DB477" s="1" t="n">
        <f aca="false">J477*AQ477</f>
        <v>0.507871229989462</v>
      </c>
      <c r="DC477" s="1" t="n">
        <f aca="false">K477*AR477</f>
        <v>0.559304795838143</v>
      </c>
      <c r="DD477" s="1" t="n">
        <f aca="false">L477*AS477</f>
        <v>0.767145079540322</v>
      </c>
      <c r="DE477" s="1" t="n">
        <f aca="false">M477*AT477</f>
        <v>0.483640287047724</v>
      </c>
      <c r="DF477" s="1" t="n">
        <f aca="false">N477*AU477</f>
        <v>0.235212692996102</v>
      </c>
      <c r="DG477" s="1" t="n">
        <f aca="false">O477*AV477</f>
        <v>0.128706445191616</v>
      </c>
      <c r="DH477" s="1" t="n">
        <f aca="false">P477*AW477</f>
        <v>0.019260300095348</v>
      </c>
      <c r="DI477" s="1" t="n">
        <f aca="false">SUM(CU477:DH477)</f>
        <v>6.15451397601245</v>
      </c>
    </row>
    <row r="478" customFormat="false" ht="12.75" hidden="false" customHeight="false" outlineLevel="0" collapsed="false">
      <c r="A478" s="0" t="n">
        <v>1987</v>
      </c>
      <c r="B478" s="0" t="s">
        <v>48</v>
      </c>
      <c r="C478" s="0" t="n">
        <v>15.9</v>
      </c>
      <c r="D478" s="0" t="n">
        <v>10.1</v>
      </c>
      <c r="E478" s="0" t="n">
        <v>5.7</v>
      </c>
      <c r="F478" s="0" t="n">
        <v>4.6</v>
      </c>
      <c r="G478" s="0" t="n">
        <v>4.3</v>
      </c>
      <c r="H478" s="0" t="n">
        <v>3.7</v>
      </c>
      <c r="I478" s="0" t="n">
        <v>2.5</v>
      </c>
      <c r="J478" s="0" t="n">
        <v>15.6</v>
      </c>
      <c r="K478" s="0" t="n">
        <v>9.3</v>
      </c>
      <c r="L478" s="0" t="n">
        <v>6.1</v>
      </c>
      <c r="M478" s="0" t="n">
        <v>4.5</v>
      </c>
      <c r="N478" s="0" t="n">
        <v>3.6</v>
      </c>
      <c r="O478" s="0" t="n">
        <v>2.6</v>
      </c>
      <c r="P478" s="0" t="n">
        <v>2</v>
      </c>
      <c r="Q478" s="1" t="n">
        <f aca="false">BM478</f>
        <v>6.20829544000837</v>
      </c>
      <c r="R478" s="1" t="n">
        <f aca="false">CC478</f>
        <v>6.16012316429455</v>
      </c>
      <c r="S478" s="1" t="n">
        <f aca="false">CS478</f>
        <v>5.80050727984433</v>
      </c>
      <c r="T478" s="1" t="n">
        <f aca="false">DI478</f>
        <v>6.05286534982032</v>
      </c>
      <c r="U478" s="0" t="n">
        <v>3992</v>
      </c>
      <c r="V478" s="0" t="n">
        <v>7865</v>
      </c>
      <c r="W478" s="0" t="n">
        <v>19674</v>
      </c>
      <c r="X478" s="0" t="n">
        <v>15624</v>
      </c>
      <c r="Y478" s="0" t="n">
        <v>10158</v>
      </c>
      <c r="Z478" s="0" t="n">
        <v>6916</v>
      </c>
      <c r="AA478" s="0" t="n">
        <v>1892</v>
      </c>
      <c r="AB478" s="0" t="n">
        <v>3919</v>
      </c>
      <c r="AC478" s="0" t="n">
        <v>7100</v>
      </c>
      <c r="AD478" s="0" t="n">
        <v>15656</v>
      </c>
      <c r="AE478" s="0" t="n">
        <v>12902</v>
      </c>
      <c r="AF478" s="0" t="n">
        <v>8047</v>
      </c>
      <c r="AG478" s="0" t="n">
        <v>4910</v>
      </c>
      <c r="AH478" s="0" t="n">
        <v>1278</v>
      </c>
      <c r="AI478" s="0" t="n">
        <f aca="false">SUM(U478:AH478)</f>
        <v>119933</v>
      </c>
      <c r="AJ478" s="2" t="n">
        <f aca="false">U478/$AI478</f>
        <v>0.0332852509317702</v>
      </c>
      <c r="AK478" s="2" t="n">
        <f aca="false">V478/$AI478</f>
        <v>0.0655782812070073</v>
      </c>
      <c r="AL478" s="2" t="n">
        <f aca="false">W478/$AI478</f>
        <v>0.164041589887687</v>
      </c>
      <c r="AM478" s="2" t="n">
        <f aca="false">X478/$AI478</f>
        <v>0.130272735610716</v>
      </c>
      <c r="AN478" s="2" t="n">
        <f aca="false">Y478/$AI478</f>
        <v>0.0846972893198703</v>
      </c>
      <c r="AO478" s="2" t="n">
        <f aca="false">Z478/$AI478</f>
        <v>0.0576655299208725</v>
      </c>
      <c r="AP478" s="2" t="n">
        <f aca="false">AA478/$AI478</f>
        <v>0.0157754746400073</v>
      </c>
      <c r="AQ478" s="2" t="n">
        <f aca="false">AB478/$AI478</f>
        <v>0.0326765777559137</v>
      </c>
      <c r="AR478" s="2" t="n">
        <f aca="false">AC478/$AI478</f>
        <v>0.0591997198435793</v>
      </c>
      <c r="AS478" s="2" t="n">
        <f aca="false">AD478/$AI478</f>
        <v>0.130539551249448</v>
      </c>
      <c r="AT478" s="2" t="n">
        <f aca="false">AE478/$AI478</f>
        <v>0.107576730341107</v>
      </c>
      <c r="AU478" s="2" t="n">
        <f aca="false">AF478/$AI478</f>
        <v>0.0670957951522934</v>
      </c>
      <c r="AV478" s="2" t="n">
        <f aca="false">AG478/$AI478</f>
        <v>0.0409395245678837</v>
      </c>
      <c r="AW478" s="2" t="n">
        <f aca="false">AH478/$AI478</f>
        <v>0.0106559495718443</v>
      </c>
      <c r="AX478" s="0" t="n">
        <f aca="false">SUM(AJ478:AW478)</f>
        <v>1</v>
      </c>
      <c r="AY478" s="1" t="n">
        <f aca="false">C478*AJ$292</f>
        <v>0.803071394513124</v>
      </c>
      <c r="AZ478" s="1" t="n">
        <f aca="false">D478*AK$292</f>
        <v>0.766776373172689</v>
      </c>
      <c r="BA478" s="1" t="n">
        <f aca="false">E478*AL$292</f>
        <v>0.796397129798691</v>
      </c>
      <c r="BB478" s="1" t="n">
        <f aca="false">F478*AM$292</f>
        <v>0.552939397815949</v>
      </c>
      <c r="BC478" s="1" t="n">
        <f aca="false">G478*AN$292</f>
        <v>0.520478677009315</v>
      </c>
      <c r="BD478" s="1" t="n">
        <f aca="false">H478*AO$292</f>
        <v>0.307748845755754</v>
      </c>
      <c r="BE478" s="1" t="n">
        <f aca="false">I478*AP$292</f>
        <v>0.0607649993603684</v>
      </c>
      <c r="BF478" s="1" t="n">
        <f aca="false">J478*AQ$292</f>
        <v>0.637338202286392</v>
      </c>
      <c r="BG478" s="1" t="n">
        <f aca="false">K478*AR$292</f>
        <v>0.566736832311861</v>
      </c>
      <c r="BH478" s="1" t="n">
        <f aca="false">L478*AS$292</f>
        <v>0.446005791573145</v>
      </c>
      <c r="BI478" s="1" t="n">
        <f aca="false">M478*AT$292</f>
        <v>0.316669961738402</v>
      </c>
      <c r="BJ478" s="1" t="n">
        <f aca="false">N478*AU$292</f>
        <v>0.278037377743147</v>
      </c>
      <c r="BK478" s="1" t="n">
        <f aca="false">O478*AV$292</f>
        <v>0.130442973937921</v>
      </c>
      <c r="BL478" s="1" t="n">
        <f aca="false">P478*AW$292</f>
        <v>0.024887482991615</v>
      </c>
      <c r="BM478" s="1" t="n">
        <f aca="false">SUM(AY478:BL478)</f>
        <v>6.20829544000837</v>
      </c>
      <c r="BN478" s="1"/>
      <c r="BO478" s="1" t="n">
        <f aca="false">C478*AJ$448</f>
        <v>0.581261432329321</v>
      </c>
      <c r="BP478" s="1" t="n">
        <f aca="false">D478*AK$448</f>
        <v>0.73828197132554</v>
      </c>
      <c r="BQ478" s="1" t="n">
        <f aca="false">E478*AL$448</f>
        <v>0.926598784035678</v>
      </c>
      <c r="BR478" s="1" t="n">
        <f aca="false">F478*AM$448</f>
        <v>0.573126840060624</v>
      </c>
      <c r="BS478" s="1" t="n">
        <f aca="false">G478*AN$448</f>
        <v>0.368552166263087</v>
      </c>
      <c r="BT478" s="1" t="n">
        <f aca="false">H478*AO$448</f>
        <v>0.227692803512012</v>
      </c>
      <c r="BU478" s="1" t="n">
        <f aca="false">I478*AP$448</f>
        <v>0.037585143633608</v>
      </c>
      <c r="BV478" s="1" t="n">
        <f aca="false">J478*AQ$448</f>
        <v>0.521648694319112</v>
      </c>
      <c r="BW478" s="1" t="n">
        <f aca="false">K478*AR$448</f>
        <v>0.607951674999565</v>
      </c>
      <c r="BX478" s="1" t="n">
        <f aca="false">L478*AS$448</f>
        <v>0.772024110238141</v>
      </c>
      <c r="BY478" s="1" t="n">
        <f aca="false">M478*AT$448</f>
        <v>0.442019580858143</v>
      </c>
      <c r="BZ478" s="1" t="n">
        <f aca="false">N478*AU$448</f>
        <v>0.231980906921241</v>
      </c>
      <c r="CA478" s="1" t="n">
        <f aca="false">O478*AV$448</f>
        <v>0.111173632040137</v>
      </c>
      <c r="CB478" s="1" t="n">
        <f aca="false">P478*AW$448</f>
        <v>0.0202254237583402</v>
      </c>
      <c r="CC478" s="1" t="n">
        <f aca="false">SUM(BO478:CB478)</f>
        <v>6.16012316429455</v>
      </c>
      <c r="CD478" s="1"/>
      <c r="CE478" s="1" t="n">
        <f aca="false">C478*AJ$568</f>
        <v>0.476481143575339</v>
      </c>
      <c r="CF478" s="1" t="n">
        <f aca="false">D478*AK$568</f>
        <v>0.570852608705528</v>
      </c>
      <c r="CG478" s="1" t="n">
        <f aca="false">E478*AL$568</f>
        <v>0.814279549050933</v>
      </c>
      <c r="CH478" s="1" t="n">
        <f aca="false">F478*AM$568</f>
        <v>0.66870083360464</v>
      </c>
      <c r="CI478" s="1" t="n">
        <f aca="false">G478*AN$568</f>
        <v>0.430074880562096</v>
      </c>
      <c r="CJ478" s="1" t="n">
        <f aca="false">H478*AO$568</f>
        <v>0.183043224785542</v>
      </c>
      <c r="CK478" s="1" t="n">
        <f aca="false">I478*AP$568</f>
        <v>0.0423237959675038</v>
      </c>
      <c r="CL478" s="1" t="n">
        <f aca="false">J478*AQ$568</f>
        <v>0.436072896870765</v>
      </c>
      <c r="CM478" s="1" t="n">
        <f aca="false">K478*AR$568</f>
        <v>0.462475677067165</v>
      </c>
      <c r="CN478" s="1" t="n">
        <f aca="false">L478*AS$568</f>
        <v>0.712129288218236</v>
      </c>
      <c r="CO478" s="1" t="n">
        <f aca="false">M478*AT$568</f>
        <v>0.55828796838208</v>
      </c>
      <c r="CP478" s="1" t="n">
        <f aca="false">N478*AU$568</f>
        <v>0.31672433504698</v>
      </c>
      <c r="CQ478" s="1" t="n">
        <f aca="false">O478*AV$568</f>
        <v>0.105120497891382</v>
      </c>
      <c r="CR478" s="1" t="n">
        <f aca="false">P478*AW$568</f>
        <v>0.0239405801161444</v>
      </c>
      <c r="CS478" s="1" t="n">
        <f aca="false">SUM(CE478:CR478)</f>
        <v>5.80050727984433</v>
      </c>
      <c r="CT478" s="1"/>
      <c r="CU478" s="1" t="n">
        <f aca="false">C478*AJ478</f>
        <v>0.529235489815147</v>
      </c>
      <c r="CV478" s="1" t="n">
        <f aca="false">D478*AK478</f>
        <v>0.662340640190773</v>
      </c>
      <c r="CW478" s="1" t="n">
        <f aca="false">E478*AL478</f>
        <v>0.935037062359818</v>
      </c>
      <c r="CX478" s="1" t="n">
        <f aca="false">F478*AM478</f>
        <v>0.599254583809293</v>
      </c>
      <c r="CY478" s="1" t="n">
        <f aca="false">G478*AN478</f>
        <v>0.364198344075442</v>
      </c>
      <c r="CZ478" s="1" t="n">
        <f aca="false">H478*AO478</f>
        <v>0.213362460707228</v>
      </c>
      <c r="DA478" s="1" t="n">
        <f aca="false">I478*AP478</f>
        <v>0.0394386866000183</v>
      </c>
      <c r="DB478" s="1" t="n">
        <f aca="false">J478*AQ478</f>
        <v>0.509754612992254</v>
      </c>
      <c r="DC478" s="1" t="n">
        <f aca="false">K478*AR478</f>
        <v>0.550557394545288</v>
      </c>
      <c r="DD478" s="1" t="n">
        <f aca="false">L478*AS478</f>
        <v>0.79629126262163</v>
      </c>
      <c r="DE478" s="1" t="n">
        <f aca="false">M478*AT478</f>
        <v>0.484095286534982</v>
      </c>
      <c r="DF478" s="1" t="n">
        <f aca="false">N478*AU478</f>
        <v>0.241544862548256</v>
      </c>
      <c r="DG478" s="1" t="n">
        <f aca="false">O478*AV478</f>
        <v>0.106442763876498</v>
      </c>
      <c r="DH478" s="1" t="n">
        <f aca="false">P478*AW478</f>
        <v>0.0213118991436886</v>
      </c>
      <c r="DI478" s="1" t="n">
        <f aca="false">SUM(CU478:DH478)</f>
        <v>6.05286534982032</v>
      </c>
    </row>
    <row r="479" customFormat="false" ht="12.75" hidden="false" customHeight="false" outlineLevel="0" collapsed="false">
      <c r="A479" s="0" t="n">
        <v>1987</v>
      </c>
      <c r="B479" s="0" t="s">
        <v>49</v>
      </c>
      <c r="C479" s="0" t="n">
        <v>17.8</v>
      </c>
      <c r="D479" s="0" t="n">
        <v>9.5</v>
      </c>
      <c r="E479" s="0" t="n">
        <v>5.7</v>
      </c>
      <c r="F479" s="0" t="n">
        <v>4.3</v>
      </c>
      <c r="G479" s="0" t="n">
        <v>4.1</v>
      </c>
      <c r="H479" s="0" t="n">
        <v>3.6</v>
      </c>
      <c r="I479" s="0" t="n">
        <v>3.2</v>
      </c>
      <c r="J479" s="0" t="n">
        <v>13.9</v>
      </c>
      <c r="K479" s="0" t="n">
        <v>9.2</v>
      </c>
      <c r="L479" s="0" t="n">
        <v>5.9</v>
      </c>
      <c r="M479" s="0" t="n">
        <v>4.5</v>
      </c>
      <c r="N479" s="0" t="n">
        <v>3.9</v>
      </c>
      <c r="O479" s="0" t="n">
        <v>3</v>
      </c>
      <c r="P479" s="0" t="n">
        <v>2.4</v>
      </c>
      <c r="Q479" s="1" t="n">
        <f aca="false">BM479</f>
        <v>6.16518078314164</v>
      </c>
      <c r="R479" s="1" t="n">
        <f aca="false">CC479</f>
        <v>6.08735867463373</v>
      </c>
      <c r="S479" s="1" t="n">
        <f aca="false">CS479</f>
        <v>5.73833445641558</v>
      </c>
      <c r="T479" s="1" t="n">
        <f aca="false">DI479</f>
        <v>6.00597222106777</v>
      </c>
      <c r="U479" s="0" t="n">
        <v>4258</v>
      </c>
      <c r="V479" s="0" t="n">
        <v>7810</v>
      </c>
      <c r="W479" s="0" t="n">
        <v>19656</v>
      </c>
      <c r="X479" s="0" t="n">
        <v>15651</v>
      </c>
      <c r="Y479" s="0" t="n">
        <v>10164</v>
      </c>
      <c r="Z479" s="0" t="n">
        <v>6836</v>
      </c>
      <c r="AA479" s="0" t="n">
        <v>1966</v>
      </c>
      <c r="AB479" s="0" t="n">
        <v>3974</v>
      </c>
      <c r="AC479" s="0" t="n">
        <v>7117</v>
      </c>
      <c r="AD479" s="0" t="n">
        <v>15675</v>
      </c>
      <c r="AE479" s="0" t="n">
        <v>12903</v>
      </c>
      <c r="AF479" s="0" t="n">
        <v>8078</v>
      </c>
      <c r="AG479" s="0" t="n">
        <v>4951</v>
      </c>
      <c r="AH479" s="0" t="n">
        <v>1268</v>
      </c>
      <c r="AI479" s="0" t="n">
        <f aca="false">SUM(U479:AH479)</f>
        <v>120307</v>
      </c>
      <c r="AJ479" s="2" t="n">
        <f aca="false">U479/$AI479</f>
        <v>0.0353927867871362</v>
      </c>
      <c r="AK479" s="2" t="n">
        <f aca="false">V479/$AI479</f>
        <v>0.0649172533601536</v>
      </c>
      <c r="AL479" s="2" t="n">
        <f aca="false">W479/$AI479</f>
        <v>0.16338201434663</v>
      </c>
      <c r="AM479" s="2" t="n">
        <f aca="false">X479/$AI479</f>
        <v>0.130092180837358</v>
      </c>
      <c r="AN479" s="2" t="n">
        <f aca="false">Y479/$AI479</f>
        <v>0.0844838621194112</v>
      </c>
      <c r="AO479" s="2" t="n">
        <f aca="false">Z479/$AI479</f>
        <v>0.0568212988437913</v>
      </c>
      <c r="AP479" s="2" t="n">
        <f aca="false">AA479/$AI479</f>
        <v>0.0163415262619798</v>
      </c>
      <c r="AQ479" s="2" t="n">
        <f aca="false">AB479/$AI479</f>
        <v>0.0330321593922216</v>
      </c>
      <c r="AR479" s="2" t="n">
        <f aca="false">AC479/$AI479</f>
        <v>0.0591569900338301</v>
      </c>
      <c r="AS479" s="2" t="n">
        <f aca="false">AD479/$AI479</f>
        <v>0.130291670476365</v>
      </c>
      <c r="AT479" s="2" t="n">
        <f aca="false">AE479/$AI479</f>
        <v>0.107250617171071</v>
      </c>
      <c r="AU479" s="2" t="n">
        <f aca="false">AF479/$AI479</f>
        <v>0.067144887662397</v>
      </c>
      <c r="AV479" s="2" t="n">
        <f aca="false">AG479/$AI479</f>
        <v>0.0411530501134597</v>
      </c>
      <c r="AW479" s="2" t="n">
        <f aca="false">AH479/$AI479</f>
        <v>0.0105397025941965</v>
      </c>
      <c r="AX479" s="0" t="n">
        <f aca="false">SUM(AJ479:AW479)</f>
        <v>1</v>
      </c>
      <c r="AY479" s="1" t="n">
        <f aca="false">C479*AJ$292</f>
        <v>0.899035900775699</v>
      </c>
      <c r="AZ479" s="1" t="n">
        <f aca="false">D479*AK$292</f>
        <v>0.721225301499064</v>
      </c>
      <c r="BA479" s="1" t="n">
        <f aca="false">E479*AL$292</f>
        <v>0.796397129798691</v>
      </c>
      <c r="BB479" s="1" t="n">
        <f aca="false">F479*AM$292</f>
        <v>0.516878132740996</v>
      </c>
      <c r="BC479" s="1" t="n">
        <f aca="false">G479*AN$292</f>
        <v>0.496270366450743</v>
      </c>
      <c r="BD479" s="1" t="n">
        <f aca="false">H479*AO$292</f>
        <v>0.299431309383977</v>
      </c>
      <c r="BE479" s="1" t="n">
        <f aca="false">I479*AP$292</f>
        <v>0.0777791991812716</v>
      </c>
      <c r="BF479" s="1" t="n">
        <f aca="false">J479*AQ$292</f>
        <v>0.567884680242362</v>
      </c>
      <c r="BG479" s="1" t="n">
        <f aca="false">K479*AR$292</f>
        <v>0.5606428878784</v>
      </c>
      <c r="BH479" s="1" t="n">
        <f aca="false">L479*AS$292</f>
        <v>0.431382650865829</v>
      </c>
      <c r="BI479" s="1" t="n">
        <f aca="false">M479*AT$292</f>
        <v>0.316669961738402</v>
      </c>
      <c r="BJ479" s="1" t="n">
        <f aca="false">N479*AU$292</f>
        <v>0.301207159221743</v>
      </c>
      <c r="BK479" s="1" t="n">
        <f aca="false">O479*AV$292</f>
        <v>0.150511123774524</v>
      </c>
      <c r="BL479" s="1" t="n">
        <f aca="false">P479*AW$292</f>
        <v>0.029864979589938</v>
      </c>
      <c r="BM479" s="1" t="n">
        <f aca="false">SUM(AY479:BL479)</f>
        <v>6.16518078314164</v>
      </c>
      <c r="BN479" s="1"/>
      <c r="BO479" s="1" t="n">
        <f aca="false">C479*AJ$448</f>
        <v>0.650720345626535</v>
      </c>
      <c r="BP479" s="1" t="n">
        <f aca="false">D479*AK$448</f>
        <v>0.69442363639531</v>
      </c>
      <c r="BQ479" s="1" t="n">
        <f aca="false">E479*AL$448</f>
        <v>0.926598784035678</v>
      </c>
      <c r="BR479" s="1" t="n">
        <f aca="false">F479*AM$448</f>
        <v>0.535749002665366</v>
      </c>
      <c r="BS479" s="1" t="n">
        <f aca="false">G479*AN$448</f>
        <v>0.351410205041548</v>
      </c>
      <c r="BT479" s="1" t="n">
        <f aca="false">H479*AO$448</f>
        <v>0.221538943957633</v>
      </c>
      <c r="BU479" s="1" t="n">
        <f aca="false">I479*AP$448</f>
        <v>0.0481089838510182</v>
      </c>
      <c r="BV479" s="1" t="n">
        <f aca="false">J479*AQ$448</f>
        <v>0.464802362245876</v>
      </c>
      <c r="BW479" s="1" t="n">
        <f aca="false">K479*AR$448</f>
        <v>0.601414560214623</v>
      </c>
      <c r="BX479" s="1" t="n">
        <f aca="false">L479*AS$448</f>
        <v>0.746711844328694</v>
      </c>
      <c r="BY479" s="1" t="n">
        <f aca="false">M479*AT$448</f>
        <v>0.442019580858143</v>
      </c>
      <c r="BZ479" s="1" t="n">
        <f aca="false">N479*AU$448</f>
        <v>0.251312649164678</v>
      </c>
      <c r="CA479" s="1" t="n">
        <f aca="false">O479*AV$448</f>
        <v>0.12827726773862</v>
      </c>
      <c r="CB479" s="1" t="n">
        <f aca="false">P479*AW$448</f>
        <v>0.0242705085100082</v>
      </c>
      <c r="CC479" s="1" t="n">
        <f aca="false">SUM(BO479:CB479)</f>
        <v>6.08735867463373</v>
      </c>
      <c r="CD479" s="1"/>
      <c r="CE479" s="1" t="n">
        <f aca="false">C479*AJ$568</f>
        <v>0.533419141864216</v>
      </c>
      <c r="CF479" s="1" t="n">
        <f aca="false">D479*AK$568</f>
        <v>0.536940572544803</v>
      </c>
      <c r="CG479" s="1" t="n">
        <f aca="false">E479*AL$568</f>
        <v>0.814279549050933</v>
      </c>
      <c r="CH479" s="1" t="n">
        <f aca="false">F479*AM$568</f>
        <v>0.625089909673902</v>
      </c>
      <c r="CI479" s="1" t="n">
        <f aca="false">G479*AN$568</f>
        <v>0.410071397745255</v>
      </c>
      <c r="CJ479" s="1" t="n">
        <f aca="false">H479*AO$568</f>
        <v>0.178096110602149</v>
      </c>
      <c r="CK479" s="1" t="n">
        <f aca="false">I479*AP$568</f>
        <v>0.0541744588384049</v>
      </c>
      <c r="CL479" s="1" t="n">
        <f aca="false">J479*AQ$568</f>
        <v>0.388552132468181</v>
      </c>
      <c r="CM479" s="1" t="n">
        <f aca="false">K479*AR$568</f>
        <v>0.457502820324508</v>
      </c>
      <c r="CN479" s="1" t="n">
        <f aca="false">L479*AS$568</f>
        <v>0.68878078696518</v>
      </c>
      <c r="CO479" s="1" t="n">
        <f aca="false">M479*AT$568</f>
        <v>0.55828796838208</v>
      </c>
      <c r="CP479" s="1" t="n">
        <f aca="false">N479*AU$568</f>
        <v>0.343118029634229</v>
      </c>
      <c r="CQ479" s="1" t="n">
        <f aca="false">O479*AV$568</f>
        <v>0.121292882182363</v>
      </c>
      <c r="CR479" s="1" t="n">
        <f aca="false">P479*AW$568</f>
        <v>0.0287286961393732</v>
      </c>
      <c r="CS479" s="1" t="n">
        <f aca="false">SUM(CE479:CR479)</f>
        <v>5.73833445641558</v>
      </c>
      <c r="CT479" s="1"/>
      <c r="CU479" s="1" t="n">
        <f aca="false">C479*AJ479</f>
        <v>0.629991604811025</v>
      </c>
      <c r="CV479" s="1" t="n">
        <f aca="false">D479*AK479</f>
        <v>0.616713906921459</v>
      </c>
      <c r="CW479" s="1" t="n">
        <f aca="false">E479*AL479</f>
        <v>0.93127748177579</v>
      </c>
      <c r="CX479" s="1" t="n">
        <f aca="false">F479*AM479</f>
        <v>0.559396377600638</v>
      </c>
      <c r="CY479" s="1" t="n">
        <f aca="false">G479*AN479</f>
        <v>0.346383834689586</v>
      </c>
      <c r="CZ479" s="1" t="n">
        <f aca="false">H479*AO479</f>
        <v>0.204556675837649</v>
      </c>
      <c r="DA479" s="1" t="n">
        <f aca="false">I479*AP479</f>
        <v>0.0522928840383353</v>
      </c>
      <c r="DB479" s="1" t="n">
        <f aca="false">J479*AQ479</f>
        <v>0.45914701555188</v>
      </c>
      <c r="DC479" s="1" t="n">
        <f aca="false">K479*AR479</f>
        <v>0.544244308311237</v>
      </c>
      <c r="DD479" s="1" t="n">
        <f aca="false">L479*AS479</f>
        <v>0.768720855810551</v>
      </c>
      <c r="DE479" s="1" t="n">
        <f aca="false">M479*AT479</f>
        <v>0.482627777269818</v>
      </c>
      <c r="DF479" s="1" t="n">
        <f aca="false">N479*AU479</f>
        <v>0.261865061883348</v>
      </c>
      <c r="DG479" s="1" t="n">
        <f aca="false">O479*AV479</f>
        <v>0.123459150340379</v>
      </c>
      <c r="DH479" s="1" t="n">
        <f aca="false">P479*AW479</f>
        <v>0.0252952862260716</v>
      </c>
      <c r="DI479" s="1" t="n">
        <f aca="false">SUM(CU479:DH479)</f>
        <v>6.00597222106777</v>
      </c>
    </row>
    <row r="480" customFormat="false" ht="12.75" hidden="false" customHeight="false" outlineLevel="0" collapsed="false">
      <c r="A480" s="0" t="n">
        <v>1987</v>
      </c>
      <c r="B480" s="0" t="s">
        <v>50</v>
      </c>
      <c r="C480" s="0" t="n">
        <v>17</v>
      </c>
      <c r="D480" s="0" t="n">
        <v>9.2</v>
      </c>
      <c r="E480" s="0" t="n">
        <v>5.4</v>
      </c>
      <c r="F480" s="0" t="n">
        <v>4.2</v>
      </c>
      <c r="G480" s="0" t="n">
        <v>4.1</v>
      </c>
      <c r="H480" s="0" t="n">
        <v>3.5</v>
      </c>
      <c r="I480" s="0" t="n">
        <v>2.6</v>
      </c>
      <c r="J480" s="0" t="n">
        <v>15.3</v>
      </c>
      <c r="K480" s="0" t="n">
        <v>9.7</v>
      </c>
      <c r="L480" s="0" t="n">
        <v>5.9</v>
      </c>
      <c r="M480" s="0" t="n">
        <v>4.7</v>
      </c>
      <c r="N480" s="0" t="n">
        <v>3.1</v>
      </c>
      <c r="O480" s="0" t="n">
        <v>3.4</v>
      </c>
      <c r="P480" s="0" t="n">
        <v>3.7</v>
      </c>
      <c r="Q480" s="1" t="n">
        <f aca="false">BM480</f>
        <v>6.10136183376557</v>
      </c>
      <c r="R480" s="1" t="n">
        <f aca="false">CC480</f>
        <v>6.03762608226051</v>
      </c>
      <c r="S480" s="1" t="n">
        <f aca="false">CS480</f>
        <v>5.67506833135217</v>
      </c>
      <c r="T480" s="1" t="n">
        <f aca="false">DI480</f>
        <v>5.92725426042941</v>
      </c>
      <c r="U480" s="0" t="n">
        <v>4130</v>
      </c>
      <c r="V480" s="0" t="n">
        <v>7783</v>
      </c>
      <c r="W480" s="0" t="n">
        <v>19620</v>
      </c>
      <c r="X480" s="0" t="n">
        <v>15700</v>
      </c>
      <c r="Y480" s="0" t="n">
        <v>10234</v>
      </c>
      <c r="Z480" s="0" t="n">
        <v>6885</v>
      </c>
      <c r="AA480" s="0" t="n">
        <v>1915</v>
      </c>
      <c r="AB480" s="0" t="n">
        <v>3815</v>
      </c>
      <c r="AC480" s="0" t="n">
        <v>7110</v>
      </c>
      <c r="AD480" s="0" t="n">
        <v>15640</v>
      </c>
      <c r="AE480" s="0" t="n">
        <v>13003</v>
      </c>
      <c r="AF480" s="0" t="n">
        <v>8100</v>
      </c>
      <c r="AG480" s="0" t="n">
        <v>4945</v>
      </c>
      <c r="AH480" s="0" t="n">
        <v>1237</v>
      </c>
      <c r="AI480" s="0" t="n">
        <f aca="false">SUM(U480:AH480)</f>
        <v>120117</v>
      </c>
      <c r="AJ480" s="2" t="n">
        <f aca="false">U480/$AI480</f>
        <v>0.0343831431021421</v>
      </c>
      <c r="AK480" s="2" t="n">
        <f aca="false">V480/$AI480</f>
        <v>0.0647951580542305</v>
      </c>
      <c r="AL480" s="2" t="n">
        <f aca="false">W480/$AI480</f>
        <v>0.163340742775794</v>
      </c>
      <c r="AM480" s="2" t="n">
        <f aca="false">X480/$AI480</f>
        <v>0.130705895085625</v>
      </c>
      <c r="AN480" s="2" t="n">
        <f aca="false">Y480/$AI480</f>
        <v>0.0852002630768334</v>
      </c>
      <c r="AO480" s="2" t="n">
        <f aca="false">Z480/$AI480</f>
        <v>0.0573191138639826</v>
      </c>
      <c r="AP480" s="2" t="n">
        <f aca="false">AA480/$AI480</f>
        <v>0.0159427891139472</v>
      </c>
      <c r="AQ480" s="2" t="n">
        <f aca="false">AB480/$AI480</f>
        <v>0.0317606999841821</v>
      </c>
      <c r="AR480" s="2" t="n">
        <f aca="false">AC480/$AI480</f>
        <v>0.0591922875196683</v>
      </c>
      <c r="AS480" s="2" t="n">
        <f aca="false">AD480/$AI480</f>
        <v>0.130206382110775</v>
      </c>
      <c r="AT480" s="2" t="n">
        <f aca="false">AE480/$AI480</f>
        <v>0.108252786866139</v>
      </c>
      <c r="AU480" s="2" t="n">
        <f aca="false">AF480/$AI480</f>
        <v>0.0674342516046854</v>
      </c>
      <c r="AV480" s="2" t="n">
        <f aca="false">AG480/$AI480</f>
        <v>0.0411681943438481</v>
      </c>
      <c r="AW480" s="2" t="n">
        <f aca="false">AH480/$AI480</f>
        <v>0.0102982924981476</v>
      </c>
      <c r="AX480" s="0" t="n">
        <f aca="false">SUM(AJ480:AW480)</f>
        <v>1</v>
      </c>
      <c r="AY480" s="1" t="n">
        <f aca="false">C480*AJ$292</f>
        <v>0.858629792875667</v>
      </c>
      <c r="AZ480" s="1" t="n">
        <f aca="false">D480*AK$292</f>
        <v>0.698449765662251</v>
      </c>
      <c r="BA480" s="1" t="n">
        <f aca="false">E480*AL$292</f>
        <v>0.754481491388233</v>
      </c>
      <c r="BB480" s="1" t="n">
        <f aca="false">F480*AM$292</f>
        <v>0.504857711049345</v>
      </c>
      <c r="BC480" s="1" t="n">
        <f aca="false">G480*AN$292</f>
        <v>0.496270366450743</v>
      </c>
      <c r="BD480" s="1" t="n">
        <f aca="false">H480*AO$292</f>
        <v>0.2911137730122</v>
      </c>
      <c r="BE480" s="1" t="n">
        <f aca="false">I480*AP$292</f>
        <v>0.0631955993347832</v>
      </c>
      <c r="BF480" s="1" t="n">
        <f aca="false">J480*AQ$292</f>
        <v>0.625081698396269</v>
      </c>
      <c r="BG480" s="1" t="n">
        <f aca="false">K480*AR$292</f>
        <v>0.591112610045705</v>
      </c>
      <c r="BH480" s="1" t="n">
        <f aca="false">L480*AS$292</f>
        <v>0.431382650865829</v>
      </c>
      <c r="BI480" s="1" t="n">
        <f aca="false">M480*AT$292</f>
        <v>0.330744182260109</v>
      </c>
      <c r="BJ480" s="1" t="n">
        <f aca="false">N480*AU$292</f>
        <v>0.239421075278821</v>
      </c>
      <c r="BK480" s="1" t="n">
        <f aca="false">O480*AV$292</f>
        <v>0.170579273611127</v>
      </c>
      <c r="BL480" s="1" t="n">
        <f aca="false">P480*AW$292</f>
        <v>0.0460418435344878</v>
      </c>
      <c r="BM480" s="1" t="n">
        <f aca="false">SUM(AY480:BL480)</f>
        <v>6.10136183376557</v>
      </c>
      <c r="BN480" s="1"/>
      <c r="BO480" s="1" t="n">
        <f aca="false">C480*AJ$448</f>
        <v>0.621474487396129</v>
      </c>
      <c r="BP480" s="1" t="n">
        <f aca="false">D480*AK$448</f>
        <v>0.672494468930195</v>
      </c>
      <c r="BQ480" s="1" t="n">
        <f aca="false">E480*AL$448</f>
        <v>0.877830426981168</v>
      </c>
      <c r="BR480" s="1" t="n">
        <f aca="false">F480*AM$448</f>
        <v>0.523289723533613</v>
      </c>
      <c r="BS480" s="1" t="n">
        <f aca="false">G480*AN$448</f>
        <v>0.351410205041548</v>
      </c>
      <c r="BT480" s="1" t="n">
        <f aca="false">H480*AO$448</f>
        <v>0.215385084403254</v>
      </c>
      <c r="BU480" s="1" t="n">
        <f aca="false">I480*AP$448</f>
        <v>0.0390885493789523</v>
      </c>
      <c r="BV480" s="1" t="n">
        <f aca="false">J480*AQ$448</f>
        <v>0.511616988659129</v>
      </c>
      <c r="BW480" s="1" t="n">
        <f aca="false">K480*AR$448</f>
        <v>0.634100134139331</v>
      </c>
      <c r="BX480" s="1" t="n">
        <f aca="false">L480*AS$448</f>
        <v>0.746711844328694</v>
      </c>
      <c r="BY480" s="1" t="n">
        <f aca="false">M480*AT$448</f>
        <v>0.46166489556295</v>
      </c>
      <c r="BZ480" s="1" t="n">
        <f aca="false">N480*AU$448</f>
        <v>0.199761336515513</v>
      </c>
      <c r="CA480" s="1" t="n">
        <f aca="false">O480*AV$448</f>
        <v>0.145380903437103</v>
      </c>
      <c r="CB480" s="1" t="n">
        <f aca="false">P480*AW$448</f>
        <v>0.0374170339529293</v>
      </c>
      <c r="CC480" s="1" t="n">
        <f aca="false">SUM(BO480:CB480)</f>
        <v>6.03762608226051</v>
      </c>
      <c r="CD480" s="1"/>
      <c r="CE480" s="1" t="n">
        <f aca="false">C480*AJ$568</f>
        <v>0.509445247847846</v>
      </c>
      <c r="CF480" s="1" t="n">
        <f aca="false">D480*AK$568</f>
        <v>0.519984554464441</v>
      </c>
      <c r="CG480" s="1" t="n">
        <f aca="false">E480*AL$568</f>
        <v>0.771422730679831</v>
      </c>
      <c r="CH480" s="1" t="n">
        <f aca="false">F480*AM$568</f>
        <v>0.610552935030323</v>
      </c>
      <c r="CI480" s="1" t="n">
        <f aca="false">G480*AN$568</f>
        <v>0.410071397745255</v>
      </c>
      <c r="CJ480" s="1" t="n">
        <f aca="false">H480*AO$568</f>
        <v>0.173148996418756</v>
      </c>
      <c r="CK480" s="1" t="n">
        <f aca="false">I480*AP$568</f>
        <v>0.044016747806204</v>
      </c>
      <c r="CL480" s="1" t="n">
        <f aca="false">J480*AQ$568</f>
        <v>0.42768687962325</v>
      </c>
      <c r="CM480" s="1" t="n">
        <f aca="false">K480*AR$568</f>
        <v>0.482367104037796</v>
      </c>
      <c r="CN480" s="1" t="n">
        <f aca="false">L480*AS$568</f>
        <v>0.68878078696518</v>
      </c>
      <c r="CO480" s="1" t="n">
        <f aca="false">M480*AT$568</f>
        <v>0.583100766976839</v>
      </c>
      <c r="CP480" s="1" t="n">
        <f aca="false">N480*AU$568</f>
        <v>0.272734844068233</v>
      </c>
      <c r="CQ480" s="1" t="n">
        <f aca="false">O480*AV$568</f>
        <v>0.137465266473345</v>
      </c>
      <c r="CR480" s="1" t="n">
        <f aca="false">P480*AW$568</f>
        <v>0.0442900732148671</v>
      </c>
      <c r="CS480" s="1" t="n">
        <f aca="false">SUM(CE480:CR480)</f>
        <v>5.67506833135217</v>
      </c>
      <c r="CT480" s="1"/>
      <c r="CU480" s="1" t="n">
        <f aca="false">C480*AJ480</f>
        <v>0.584513432736415</v>
      </c>
      <c r="CV480" s="1" t="n">
        <f aca="false">D480*AK480</f>
        <v>0.59611545409892</v>
      </c>
      <c r="CW480" s="1" t="n">
        <f aca="false">E480*AL480</f>
        <v>0.882040010989286</v>
      </c>
      <c r="CX480" s="1" t="n">
        <f aca="false">F480*AM480</f>
        <v>0.548964759359624</v>
      </c>
      <c r="CY480" s="1" t="n">
        <f aca="false">G480*AN480</f>
        <v>0.349321078615017</v>
      </c>
      <c r="CZ480" s="1" t="n">
        <f aca="false">H480*AO480</f>
        <v>0.200616898523939</v>
      </c>
      <c r="DA480" s="1" t="n">
        <f aca="false">I480*AP480</f>
        <v>0.0414512516962628</v>
      </c>
      <c r="DB480" s="1" t="n">
        <f aca="false">J480*AQ480</f>
        <v>0.485938709757986</v>
      </c>
      <c r="DC480" s="1" t="n">
        <f aca="false">K480*AR480</f>
        <v>0.574165188940783</v>
      </c>
      <c r="DD480" s="1" t="n">
        <f aca="false">L480*AS480</f>
        <v>0.768217654453574</v>
      </c>
      <c r="DE480" s="1" t="n">
        <f aca="false">M480*AT480</f>
        <v>0.508788098270853</v>
      </c>
      <c r="DF480" s="1" t="n">
        <f aca="false">N480*AU480</f>
        <v>0.209046179974525</v>
      </c>
      <c r="DG480" s="1" t="n">
        <f aca="false">O480*AV480</f>
        <v>0.139971860769083</v>
      </c>
      <c r="DH480" s="1" t="n">
        <f aca="false">P480*AW480</f>
        <v>0.0381036822431463</v>
      </c>
      <c r="DI480" s="1" t="n">
        <f aca="false">SUM(CU480:DH480)</f>
        <v>5.92725426042941</v>
      </c>
    </row>
    <row r="481" customFormat="false" ht="12.75" hidden="false" customHeight="false" outlineLevel="0" collapsed="false">
      <c r="A481" s="0" t="n">
        <v>1987</v>
      </c>
      <c r="B481" s="0" t="s">
        <v>51</v>
      </c>
      <c r="C481" s="0" t="n">
        <v>17.2</v>
      </c>
      <c r="D481" s="0" t="n">
        <v>9</v>
      </c>
      <c r="E481" s="0" t="n">
        <v>5.6</v>
      </c>
      <c r="F481" s="0" t="n">
        <v>4.5</v>
      </c>
      <c r="G481" s="0" t="n">
        <v>4</v>
      </c>
      <c r="H481" s="0" t="n">
        <v>3.6</v>
      </c>
      <c r="I481" s="0" t="n">
        <v>2.1</v>
      </c>
      <c r="J481" s="0" t="n">
        <v>17.4</v>
      </c>
      <c r="K481" s="0" t="n">
        <v>8.6</v>
      </c>
      <c r="L481" s="0" t="n">
        <v>5.5</v>
      </c>
      <c r="M481" s="0" t="n">
        <v>4.7</v>
      </c>
      <c r="N481" s="0" t="n">
        <v>4.2</v>
      </c>
      <c r="O481" s="0" t="n">
        <v>3.2</v>
      </c>
      <c r="P481" s="0" t="n">
        <v>2.8</v>
      </c>
      <c r="Q481" s="1" t="n">
        <f aca="false">BM481</f>
        <v>6.19758335562352</v>
      </c>
      <c r="R481" s="1" t="n">
        <f aca="false">CC481</f>
        <v>6.09119296900859</v>
      </c>
      <c r="S481" s="1" t="n">
        <f aca="false">CS481</f>
        <v>5.76364166357504</v>
      </c>
      <c r="T481" s="1" t="n">
        <f aca="false">DI481</f>
        <v>5.99053891420366</v>
      </c>
      <c r="U481" s="0" t="n">
        <v>4140</v>
      </c>
      <c r="V481" s="0" t="n">
        <v>7685</v>
      </c>
      <c r="W481" s="0" t="n">
        <v>19690</v>
      </c>
      <c r="X481" s="0" t="n">
        <v>15752</v>
      </c>
      <c r="Y481" s="0" t="n">
        <v>10250</v>
      </c>
      <c r="Z481" s="0" t="n">
        <v>6926</v>
      </c>
      <c r="AA481" s="0" t="n">
        <v>1953</v>
      </c>
      <c r="AB481" s="0" t="n">
        <v>3934</v>
      </c>
      <c r="AC481" s="0" t="n">
        <v>7050</v>
      </c>
      <c r="AD481" s="0" t="n">
        <v>15628</v>
      </c>
      <c r="AE481" s="0" t="n">
        <v>13048</v>
      </c>
      <c r="AF481" s="0" t="n">
        <v>8173</v>
      </c>
      <c r="AG481" s="0" t="n">
        <v>5008</v>
      </c>
      <c r="AH481" s="0" t="n">
        <v>1246</v>
      </c>
      <c r="AI481" s="0" t="n">
        <f aca="false">SUM(U481:AH481)</f>
        <v>120483</v>
      </c>
      <c r="AJ481" s="2" t="n">
        <f aca="false">U481/$AI481</f>
        <v>0.0343616941809218</v>
      </c>
      <c r="AK481" s="2" t="n">
        <f aca="false">V481/$AI481</f>
        <v>0.0637849323141024</v>
      </c>
      <c r="AL481" s="2" t="n">
        <f aca="false">W481/$AI481</f>
        <v>0.163425545512645</v>
      </c>
      <c r="AM481" s="2" t="n">
        <f aca="false">X481/$AI481</f>
        <v>0.130740436410116</v>
      </c>
      <c r="AN481" s="2" t="n">
        <f aca="false">Y481/$AI481</f>
        <v>0.0850742428392387</v>
      </c>
      <c r="AO481" s="2" t="n">
        <f aca="false">Z481/$AI481</f>
        <v>0.0574852883809334</v>
      </c>
      <c r="AP481" s="2" t="n">
        <f aca="false">AA481/$AI481</f>
        <v>0.016209755733174</v>
      </c>
      <c r="AQ481" s="2" t="n">
        <f aca="false">AB481/$AI481</f>
        <v>0.0326519093980064</v>
      </c>
      <c r="AR481" s="2" t="n">
        <f aca="false">AC481/$AI481</f>
        <v>0.0585144792211349</v>
      </c>
      <c r="AS481" s="2" t="n">
        <f aca="false">AD481/$AI481</f>
        <v>0.129711245569914</v>
      </c>
      <c r="AT481" s="2" t="n">
        <f aca="false">AE481/$AI481</f>
        <v>0.108297436152818</v>
      </c>
      <c r="AU481" s="2" t="n">
        <f aca="false">AF481/$AI481</f>
        <v>0.0678352962658632</v>
      </c>
      <c r="AV481" s="2" t="n">
        <f aca="false">AG481/$AI481</f>
        <v>0.0415660300623325</v>
      </c>
      <c r="AW481" s="2" t="n">
        <f aca="false">AH481/$AI481</f>
        <v>0.0103417079587992</v>
      </c>
      <c r="AX481" s="0" t="n">
        <f aca="false">SUM(AJ481:AW481)</f>
        <v>1</v>
      </c>
      <c r="AY481" s="1" t="n">
        <f aca="false">C481*AJ$292</f>
        <v>0.868731319850675</v>
      </c>
      <c r="AZ481" s="1" t="n">
        <f aca="false">D481*AK$292</f>
        <v>0.683266075104376</v>
      </c>
      <c r="BA481" s="1" t="n">
        <f aca="false">E481*AL$292</f>
        <v>0.782425250328538</v>
      </c>
      <c r="BB481" s="1" t="n">
        <f aca="false">F481*AM$292</f>
        <v>0.540918976124298</v>
      </c>
      <c r="BC481" s="1" t="n">
        <f aca="false">G481*AN$292</f>
        <v>0.484166211171456</v>
      </c>
      <c r="BD481" s="1" t="n">
        <f aca="false">H481*AO$292</f>
        <v>0.299431309383977</v>
      </c>
      <c r="BE481" s="1" t="n">
        <f aca="false">I481*AP$292</f>
        <v>0.0510425994627095</v>
      </c>
      <c r="BF481" s="1" t="n">
        <f aca="false">J481*AQ$292</f>
        <v>0.71087722562713</v>
      </c>
      <c r="BG481" s="1" t="n">
        <f aca="false">K481*AR$292</f>
        <v>0.524079221277635</v>
      </c>
      <c r="BH481" s="1" t="n">
        <f aca="false">L481*AS$292</f>
        <v>0.402136369451196</v>
      </c>
      <c r="BI481" s="1" t="n">
        <f aca="false">M481*AT$292</f>
        <v>0.330744182260109</v>
      </c>
      <c r="BJ481" s="1" t="n">
        <f aca="false">N481*AU$292</f>
        <v>0.324376940700338</v>
      </c>
      <c r="BK481" s="1" t="n">
        <f aca="false">O481*AV$292</f>
        <v>0.160545198692826</v>
      </c>
      <c r="BL481" s="1" t="n">
        <f aca="false">P481*AW$292</f>
        <v>0.034842476188261</v>
      </c>
      <c r="BM481" s="1" t="n">
        <f aca="false">SUM(AY481:BL481)</f>
        <v>6.19758335562352</v>
      </c>
      <c r="BN481" s="1"/>
      <c r="BO481" s="1" t="n">
        <f aca="false">C481*AJ$448</f>
        <v>0.628785951953731</v>
      </c>
      <c r="BP481" s="1" t="n">
        <f aca="false">D481*AK$448</f>
        <v>0.657875023953452</v>
      </c>
      <c r="BQ481" s="1" t="n">
        <f aca="false">E481*AL$448</f>
        <v>0.910342665017508</v>
      </c>
      <c r="BR481" s="1" t="n">
        <f aca="false">F481*AM$448</f>
        <v>0.560667560928871</v>
      </c>
      <c r="BS481" s="1" t="n">
        <f aca="false">G481*AN$448</f>
        <v>0.342839224430779</v>
      </c>
      <c r="BT481" s="1" t="n">
        <f aca="false">H481*AO$448</f>
        <v>0.221538943957633</v>
      </c>
      <c r="BU481" s="1" t="n">
        <f aca="false">I481*AP$448</f>
        <v>0.0315715206522307</v>
      </c>
      <c r="BV481" s="1" t="n">
        <f aca="false">J481*AQ$448</f>
        <v>0.58183892827901</v>
      </c>
      <c r="BW481" s="1" t="n">
        <f aca="false">K481*AR$448</f>
        <v>0.562191871504974</v>
      </c>
      <c r="BX481" s="1" t="n">
        <f aca="false">L481*AS$448</f>
        <v>0.696087312509799</v>
      </c>
      <c r="BY481" s="1" t="n">
        <f aca="false">M481*AT$448</f>
        <v>0.46166489556295</v>
      </c>
      <c r="BZ481" s="1" t="n">
        <f aca="false">N481*AU$448</f>
        <v>0.270644391408115</v>
      </c>
      <c r="CA481" s="1" t="n">
        <f aca="false">O481*AV$448</f>
        <v>0.136829085587861</v>
      </c>
      <c r="CB481" s="1" t="n">
        <f aca="false">P481*AW$448</f>
        <v>0.0283155932616762</v>
      </c>
      <c r="CC481" s="1" t="n">
        <f aca="false">SUM(BO481:CB481)</f>
        <v>6.09119296900859</v>
      </c>
      <c r="CD481" s="1"/>
      <c r="CE481" s="1" t="n">
        <f aca="false">C481*AJ$568</f>
        <v>0.515438721351939</v>
      </c>
      <c r="CF481" s="1" t="n">
        <f aca="false">D481*AK$568</f>
        <v>0.508680542410867</v>
      </c>
      <c r="CG481" s="1" t="n">
        <f aca="false">E481*AL$568</f>
        <v>0.799993942927232</v>
      </c>
      <c r="CH481" s="1" t="n">
        <f aca="false">F481*AM$568</f>
        <v>0.654163858961061</v>
      </c>
      <c r="CI481" s="1" t="n">
        <f aca="false">G481*AN$568</f>
        <v>0.400069656336834</v>
      </c>
      <c r="CJ481" s="1" t="n">
        <f aca="false">H481*AO$568</f>
        <v>0.178096110602149</v>
      </c>
      <c r="CK481" s="1" t="n">
        <f aca="false">I481*AP$568</f>
        <v>0.0355519886127032</v>
      </c>
      <c r="CL481" s="1" t="n">
        <f aca="false">J481*AQ$568</f>
        <v>0.486389000355853</v>
      </c>
      <c r="CM481" s="1" t="n">
        <f aca="false">K481*AR$568</f>
        <v>0.427665679868562</v>
      </c>
      <c r="CN481" s="1" t="n">
        <f aca="false">L481*AS$568</f>
        <v>0.642083784459066</v>
      </c>
      <c r="CO481" s="1" t="n">
        <f aca="false">M481*AT$568</f>
        <v>0.583100766976839</v>
      </c>
      <c r="CP481" s="1" t="n">
        <f aca="false">N481*AU$568</f>
        <v>0.369511724221477</v>
      </c>
      <c r="CQ481" s="1" t="n">
        <f aca="false">O481*AV$568</f>
        <v>0.129379074327854</v>
      </c>
      <c r="CR481" s="1" t="n">
        <f aca="false">P481*AW$568</f>
        <v>0.0335168121626021</v>
      </c>
      <c r="CS481" s="1" t="n">
        <f aca="false">SUM(CE481:CR481)</f>
        <v>5.76364166357504</v>
      </c>
      <c r="CT481" s="1"/>
      <c r="CU481" s="1" t="n">
        <f aca="false">C481*AJ481</f>
        <v>0.591021139911855</v>
      </c>
      <c r="CV481" s="1" t="n">
        <f aca="false">D481*AK481</f>
        <v>0.574064390826922</v>
      </c>
      <c r="CW481" s="1" t="n">
        <f aca="false">E481*AL481</f>
        <v>0.915183054870812</v>
      </c>
      <c r="CX481" s="1" t="n">
        <f aca="false">F481*AM481</f>
        <v>0.588331963845522</v>
      </c>
      <c r="CY481" s="1" t="n">
        <f aca="false">G481*AN481</f>
        <v>0.340296971356955</v>
      </c>
      <c r="CZ481" s="1" t="n">
        <f aca="false">H481*AO481</f>
        <v>0.20694703817136</v>
      </c>
      <c r="DA481" s="1" t="n">
        <f aca="false">I481*AP481</f>
        <v>0.0340404870396654</v>
      </c>
      <c r="DB481" s="1" t="n">
        <f aca="false">J481*AQ481</f>
        <v>0.568143223525311</v>
      </c>
      <c r="DC481" s="1" t="n">
        <f aca="false">K481*AR481</f>
        <v>0.50322452130176</v>
      </c>
      <c r="DD481" s="1" t="n">
        <f aca="false">L481*AS481</f>
        <v>0.713411850634529</v>
      </c>
      <c r="DE481" s="1" t="n">
        <f aca="false">M481*AT481</f>
        <v>0.508997949918246</v>
      </c>
      <c r="DF481" s="1" t="n">
        <f aca="false">N481*AU481</f>
        <v>0.284908244316626</v>
      </c>
      <c r="DG481" s="1" t="n">
        <f aca="false">O481*AV481</f>
        <v>0.133011296199464</v>
      </c>
      <c r="DH481" s="1" t="n">
        <f aca="false">P481*AW481</f>
        <v>0.0289567822846377</v>
      </c>
      <c r="DI481" s="1" t="n">
        <f aca="false">SUM(CU481:DH481)</f>
        <v>5.99053891420366</v>
      </c>
    </row>
    <row r="482" customFormat="false" ht="12.75" hidden="false" customHeight="false" outlineLevel="0" collapsed="false">
      <c r="A482" s="0" t="n">
        <v>1987</v>
      </c>
      <c r="B482" s="0" t="s">
        <v>52</v>
      </c>
      <c r="C482" s="0" t="n">
        <v>17</v>
      </c>
      <c r="D482" s="0" t="n">
        <v>9.1</v>
      </c>
      <c r="E482" s="0" t="n">
        <v>5.5</v>
      </c>
      <c r="F482" s="0" t="n">
        <v>4</v>
      </c>
      <c r="G482" s="0" t="n">
        <v>3.7</v>
      </c>
      <c r="H482" s="0" t="n">
        <v>3.8</v>
      </c>
      <c r="I482" s="0" t="n">
        <v>2.5</v>
      </c>
      <c r="J482" s="0" t="n">
        <v>16.2</v>
      </c>
      <c r="K482" s="0" t="n">
        <v>8.4</v>
      </c>
      <c r="L482" s="0" t="n">
        <v>5.8</v>
      </c>
      <c r="M482" s="0" t="n">
        <v>4.3</v>
      </c>
      <c r="N482" s="0" t="n">
        <v>3.9</v>
      </c>
      <c r="O482" s="0" t="n">
        <v>3.2</v>
      </c>
      <c r="P482" s="0" t="n">
        <v>3.1</v>
      </c>
      <c r="Q482" s="1" t="n">
        <f aca="false">BM482</f>
        <v>6.02418039936269</v>
      </c>
      <c r="R482" s="1" t="n">
        <f aca="false">CC482</f>
        <v>5.93442590108531</v>
      </c>
      <c r="S482" s="1" t="n">
        <f aca="false">CS482</f>
        <v>5.58209529289733</v>
      </c>
      <c r="T482" s="1" t="n">
        <f aca="false">DI482</f>
        <v>5.82075438829346</v>
      </c>
      <c r="U482" s="0" t="n">
        <v>4080</v>
      </c>
      <c r="V482" s="0" t="n">
        <v>7695</v>
      </c>
      <c r="W482" s="0" t="n">
        <v>19700</v>
      </c>
      <c r="X482" s="0" t="n">
        <v>15741</v>
      </c>
      <c r="Y482" s="0" t="n">
        <v>10268</v>
      </c>
      <c r="Z482" s="0" t="n">
        <v>6944</v>
      </c>
      <c r="AA482" s="0" t="n">
        <v>1971</v>
      </c>
      <c r="AB482" s="0" t="n">
        <v>3922</v>
      </c>
      <c r="AC482" s="0" t="n">
        <v>7044</v>
      </c>
      <c r="AD482" s="0" t="n">
        <v>15694</v>
      </c>
      <c r="AE482" s="0" t="n">
        <v>13060</v>
      </c>
      <c r="AF482" s="0" t="n">
        <v>8197</v>
      </c>
      <c r="AG482" s="0" t="n">
        <v>4988</v>
      </c>
      <c r="AH482" s="0" t="n">
        <v>1244</v>
      </c>
      <c r="AI482" s="0" t="n">
        <f aca="false">SUM(U482:AH482)</f>
        <v>120548</v>
      </c>
      <c r="AJ482" s="2" t="n">
        <f aca="false">U482/$AI482</f>
        <v>0.033845439161164</v>
      </c>
      <c r="AK482" s="2" t="n">
        <f aca="false">V482/$AI482</f>
        <v>0.0638334937120483</v>
      </c>
      <c r="AL482" s="2" t="n">
        <f aca="false">W482/$AI482</f>
        <v>0.163420380263464</v>
      </c>
      <c r="AM482" s="2" t="n">
        <f aca="false">X482/$AI482</f>
        <v>0.13057869064605</v>
      </c>
      <c r="AN482" s="2" t="n">
        <f aca="false">Y482/$AI482</f>
        <v>0.0851776885555961</v>
      </c>
      <c r="AO482" s="2" t="n">
        <f aca="false">Z482/$AI482</f>
        <v>0.0576036101801772</v>
      </c>
      <c r="AP482" s="2" t="n">
        <f aca="false">AA482/$AI482</f>
        <v>0.0163503334771211</v>
      </c>
      <c r="AQ482" s="2" t="n">
        <f aca="false">AB482/$AI482</f>
        <v>0.0325347579387464</v>
      </c>
      <c r="AR482" s="2" t="n">
        <f aca="false">AC482/$AI482</f>
        <v>0.0584331552576567</v>
      </c>
      <c r="AS482" s="2" t="n">
        <f aca="false">AD482/$AI482</f>
        <v>0.130188804459634</v>
      </c>
      <c r="AT482" s="2" t="n">
        <f aca="false">AE482/$AI482</f>
        <v>0.108338587118824</v>
      </c>
      <c r="AU482" s="2" t="n">
        <f aca="false">AF482/$AI482</f>
        <v>0.0679978100009955</v>
      </c>
      <c r="AV482" s="2" t="n">
        <f aca="false">AG482/$AI482</f>
        <v>0.041377708464678</v>
      </c>
      <c r="AW482" s="2" t="n">
        <f aca="false">AH482/$AI482</f>
        <v>0.0103195407638451</v>
      </c>
      <c r="AX482" s="0" t="n">
        <f aca="false">SUM(AJ482:AW482)</f>
        <v>1</v>
      </c>
      <c r="AY482" s="1" t="n">
        <f aca="false">C482*AJ$292</f>
        <v>0.858629792875667</v>
      </c>
      <c r="AZ482" s="1" t="n">
        <f aca="false">D482*AK$292</f>
        <v>0.690857920383314</v>
      </c>
      <c r="BA482" s="1" t="n">
        <f aca="false">E482*AL$292</f>
        <v>0.768453370858386</v>
      </c>
      <c r="BB482" s="1" t="n">
        <f aca="false">F482*AM$292</f>
        <v>0.480816867666043</v>
      </c>
      <c r="BC482" s="1" t="n">
        <f aca="false">G482*AN$292</f>
        <v>0.447853745333597</v>
      </c>
      <c r="BD482" s="1" t="n">
        <f aca="false">H482*AO$292</f>
        <v>0.316066382127531</v>
      </c>
      <c r="BE482" s="1" t="n">
        <f aca="false">I482*AP$292</f>
        <v>0.0607649993603684</v>
      </c>
      <c r="BF482" s="1" t="n">
        <f aca="false">J482*AQ$292</f>
        <v>0.661851210066638</v>
      </c>
      <c r="BG482" s="1" t="n">
        <f aca="false">K482*AR$292</f>
        <v>0.511891332410713</v>
      </c>
      <c r="BH482" s="1" t="n">
        <f aca="false">L482*AS$292</f>
        <v>0.42407108051217</v>
      </c>
      <c r="BI482" s="1" t="n">
        <f aca="false">M482*AT$292</f>
        <v>0.302595741216696</v>
      </c>
      <c r="BJ482" s="1" t="n">
        <f aca="false">N482*AU$292</f>
        <v>0.301207159221743</v>
      </c>
      <c r="BK482" s="1" t="n">
        <f aca="false">O482*AV$292</f>
        <v>0.160545198692826</v>
      </c>
      <c r="BL482" s="1" t="n">
        <f aca="false">P482*AW$292</f>
        <v>0.0385755986370033</v>
      </c>
      <c r="BM482" s="1" t="n">
        <f aca="false">SUM(AY482:BL482)</f>
        <v>6.02418039936269</v>
      </c>
      <c r="BN482" s="1"/>
      <c r="BO482" s="1" t="n">
        <f aca="false">C482*AJ$448</f>
        <v>0.621474487396129</v>
      </c>
      <c r="BP482" s="1" t="n">
        <f aca="false">D482*AK$448</f>
        <v>0.665184746441824</v>
      </c>
      <c r="BQ482" s="1" t="n">
        <f aca="false">E482*AL$448</f>
        <v>0.894086545999338</v>
      </c>
      <c r="BR482" s="1" t="n">
        <f aca="false">F482*AM$448</f>
        <v>0.498371165270108</v>
      </c>
      <c r="BS482" s="1" t="n">
        <f aca="false">G482*AN$448</f>
        <v>0.317126282598471</v>
      </c>
      <c r="BT482" s="1" t="n">
        <f aca="false">H482*AO$448</f>
        <v>0.23384666306639</v>
      </c>
      <c r="BU482" s="1" t="n">
        <f aca="false">I482*AP$448</f>
        <v>0.037585143633608</v>
      </c>
      <c r="BV482" s="1" t="n">
        <f aca="false">J482*AQ$448</f>
        <v>0.541712105639078</v>
      </c>
      <c r="BW482" s="1" t="n">
        <f aca="false">K482*AR$448</f>
        <v>0.549117641935091</v>
      </c>
      <c r="BX482" s="1" t="n">
        <f aca="false">L482*AS$448</f>
        <v>0.73405571137397</v>
      </c>
      <c r="BY482" s="1" t="n">
        <f aca="false">M482*AT$448</f>
        <v>0.422374266153337</v>
      </c>
      <c r="BZ482" s="1" t="n">
        <f aca="false">N482*AU$448</f>
        <v>0.251312649164678</v>
      </c>
      <c r="CA482" s="1" t="n">
        <f aca="false">O482*AV$448</f>
        <v>0.136829085587861</v>
      </c>
      <c r="CB482" s="1" t="n">
        <f aca="false">P482*AW$448</f>
        <v>0.0313494068254272</v>
      </c>
      <c r="CC482" s="1" t="n">
        <f aca="false">SUM(BO482:CB482)</f>
        <v>5.93442590108531</v>
      </c>
      <c r="CD482" s="1"/>
      <c r="CE482" s="1" t="n">
        <f aca="false">C482*AJ$568</f>
        <v>0.509445247847846</v>
      </c>
      <c r="CF482" s="1" t="n">
        <f aca="false">D482*AK$568</f>
        <v>0.514332548437654</v>
      </c>
      <c r="CG482" s="1" t="n">
        <f aca="false">E482*AL$568</f>
        <v>0.785708336803531</v>
      </c>
      <c r="CH482" s="1" t="n">
        <f aca="false">F482*AM$568</f>
        <v>0.581478985743165</v>
      </c>
      <c r="CI482" s="1" t="n">
        <f aca="false">G482*AN$568</f>
        <v>0.370064432111571</v>
      </c>
      <c r="CJ482" s="1" t="n">
        <f aca="false">H482*AO$568</f>
        <v>0.187990338968935</v>
      </c>
      <c r="CK482" s="1" t="n">
        <f aca="false">I482*AP$568</f>
        <v>0.0423237959675038</v>
      </c>
      <c r="CL482" s="1" t="n">
        <f aca="false">J482*AQ$568</f>
        <v>0.452844931365794</v>
      </c>
      <c r="CM482" s="1" t="n">
        <f aca="false">K482*AR$568</f>
        <v>0.417719966383246</v>
      </c>
      <c r="CN482" s="1" t="n">
        <f aca="false">L482*AS$568</f>
        <v>0.677106536338651</v>
      </c>
      <c r="CO482" s="1" t="n">
        <f aca="false">M482*AT$568</f>
        <v>0.533475169787321</v>
      </c>
      <c r="CP482" s="1" t="n">
        <f aca="false">N482*AU$568</f>
        <v>0.343118029634229</v>
      </c>
      <c r="CQ482" s="1" t="n">
        <f aca="false">O482*AV$568</f>
        <v>0.129379074327854</v>
      </c>
      <c r="CR482" s="1" t="n">
        <f aca="false">P482*AW$568</f>
        <v>0.0371078991800238</v>
      </c>
      <c r="CS482" s="1" t="n">
        <f aca="false">SUM(CE482:CR482)</f>
        <v>5.58209529289733</v>
      </c>
      <c r="CT482" s="1"/>
      <c r="CU482" s="1" t="n">
        <f aca="false">C482*AJ482</f>
        <v>0.575372465739788</v>
      </c>
      <c r="CV482" s="1" t="n">
        <f aca="false">D482*AK482</f>
        <v>0.58088479277964</v>
      </c>
      <c r="CW482" s="1" t="n">
        <f aca="false">E482*AL482</f>
        <v>0.898812091449049</v>
      </c>
      <c r="CX482" s="1" t="n">
        <f aca="false">F482*AM482</f>
        <v>0.522314762584199</v>
      </c>
      <c r="CY482" s="1" t="n">
        <f aca="false">G482*AN482</f>
        <v>0.315157447655706</v>
      </c>
      <c r="CZ482" s="1" t="n">
        <f aca="false">H482*AO482</f>
        <v>0.218893718684673</v>
      </c>
      <c r="DA482" s="1" t="n">
        <f aca="false">I482*AP482</f>
        <v>0.0408758336928029</v>
      </c>
      <c r="DB482" s="1" t="n">
        <f aca="false">J482*AQ482</f>
        <v>0.527063078607692</v>
      </c>
      <c r="DC482" s="1" t="n">
        <f aca="false">K482*AR482</f>
        <v>0.490838504164316</v>
      </c>
      <c r="DD482" s="1" t="n">
        <f aca="false">L482*AS482</f>
        <v>0.755095065865879</v>
      </c>
      <c r="DE482" s="1" t="n">
        <f aca="false">M482*AT482</f>
        <v>0.465855924610943</v>
      </c>
      <c r="DF482" s="1" t="n">
        <f aca="false">N482*AU482</f>
        <v>0.265191459003882</v>
      </c>
      <c r="DG482" s="1" t="n">
        <f aca="false">O482*AV482</f>
        <v>0.13240866708697</v>
      </c>
      <c r="DH482" s="1" t="n">
        <f aca="false">P482*AW482</f>
        <v>0.0319905763679198</v>
      </c>
      <c r="DI482" s="1" t="n">
        <f aca="false">SUM(CU482:DH482)</f>
        <v>5.82075438829346</v>
      </c>
    </row>
    <row r="483" customFormat="false" ht="12.75" hidden="false" customHeight="false" outlineLevel="0" collapsed="false">
      <c r="A483" s="0" t="n">
        <v>1987</v>
      </c>
      <c r="B483" s="0" t="s">
        <v>53</v>
      </c>
      <c r="C483" s="0" t="n">
        <v>17.2</v>
      </c>
      <c r="D483" s="0" t="n">
        <v>8.7</v>
      </c>
      <c r="E483" s="0" t="n">
        <v>5.6</v>
      </c>
      <c r="F483" s="0" t="n">
        <v>4</v>
      </c>
      <c r="G483" s="0" t="n">
        <v>3.5</v>
      </c>
      <c r="H483" s="0" t="n">
        <v>3.2</v>
      </c>
      <c r="I483" s="0" t="n">
        <v>2.7</v>
      </c>
      <c r="J483" s="0" t="n">
        <v>14.7</v>
      </c>
      <c r="K483" s="0" t="n">
        <v>8.4</v>
      </c>
      <c r="L483" s="0" t="n">
        <v>6</v>
      </c>
      <c r="M483" s="0" t="n">
        <v>4.4</v>
      </c>
      <c r="N483" s="0" t="n">
        <v>3.4</v>
      </c>
      <c r="O483" s="0" t="n">
        <v>3.3</v>
      </c>
      <c r="P483" s="0" t="n">
        <v>2.7</v>
      </c>
      <c r="Q483" s="1" t="n">
        <f aca="false">BM483</f>
        <v>5.87043506576576</v>
      </c>
      <c r="R483" s="1" t="n">
        <f aca="false">CC483</f>
        <v>5.83068393637963</v>
      </c>
      <c r="S483" s="1" t="n">
        <f aca="false">CS483</f>
        <v>5.4825563875618</v>
      </c>
      <c r="T483" s="1" t="n">
        <f aca="false">DI483</f>
        <v>5.72656090792362</v>
      </c>
      <c r="U483" s="0" t="n">
        <v>4190</v>
      </c>
      <c r="V483" s="0" t="n">
        <v>7603</v>
      </c>
      <c r="W483" s="0" t="n">
        <v>19712</v>
      </c>
      <c r="X483" s="0" t="n">
        <v>15774</v>
      </c>
      <c r="Y483" s="0" t="n">
        <v>10310</v>
      </c>
      <c r="Z483" s="0" t="n">
        <v>6909</v>
      </c>
      <c r="AA483" s="0" t="n">
        <v>1990</v>
      </c>
      <c r="AB483" s="0" t="n">
        <v>3902</v>
      </c>
      <c r="AC483" s="0" t="n">
        <v>7001</v>
      </c>
      <c r="AD483" s="0" t="n">
        <v>15710</v>
      </c>
      <c r="AE483" s="0" t="n">
        <v>13086</v>
      </c>
      <c r="AF483" s="0" t="n">
        <v>8269</v>
      </c>
      <c r="AG483" s="0" t="n">
        <v>4996</v>
      </c>
      <c r="AH483" s="0" t="n">
        <v>1263</v>
      </c>
      <c r="AI483" s="0" t="n">
        <f aca="false">SUM(U483:AH483)</f>
        <v>120715</v>
      </c>
      <c r="AJ483" s="2" t="n">
        <f aca="false">U483/$AI483</f>
        <v>0.0347098537878474</v>
      </c>
      <c r="AK483" s="2" t="n">
        <f aca="false">V483/$AI483</f>
        <v>0.0629830592718386</v>
      </c>
      <c r="AL483" s="2" t="n">
        <f aca="false">W483/$AI483</f>
        <v>0.163293708321253</v>
      </c>
      <c r="AM483" s="2" t="n">
        <f aca="false">X483/$AI483</f>
        <v>0.130671416145467</v>
      </c>
      <c r="AN483" s="2" t="n">
        <f aca="false">Y483/$AI483</f>
        <v>0.0854077786521973</v>
      </c>
      <c r="AO483" s="2" t="n">
        <f aca="false">Z483/$AI483</f>
        <v>0.0572339808640186</v>
      </c>
      <c r="AP483" s="2" t="n">
        <f aca="false">AA483/$AI483</f>
        <v>0.0164851095555648</v>
      </c>
      <c r="AQ483" s="2" t="n">
        <f aca="false">AB483/$AI483</f>
        <v>0.0323240690883486</v>
      </c>
      <c r="AR483" s="2" t="n">
        <f aca="false">AC483/$AI483</f>
        <v>0.057996106531914</v>
      </c>
      <c r="AS483" s="2" t="n">
        <f aca="false">AD483/$AI483</f>
        <v>0.1301412417678</v>
      </c>
      <c r="AT483" s="2" t="n">
        <f aca="false">AE483/$AI483</f>
        <v>0.108404092283478</v>
      </c>
      <c r="AU483" s="2" t="n">
        <f aca="false">AF483/$AI483</f>
        <v>0.0685001863894297</v>
      </c>
      <c r="AV483" s="2" t="n">
        <f aca="false">AG483/$AI483</f>
        <v>0.0413867373565837</v>
      </c>
      <c r="AW483" s="2" t="n">
        <f aca="false">AH483/$AI483</f>
        <v>0.0104626599842604</v>
      </c>
      <c r="AX483" s="0" t="n">
        <f aca="false">SUM(AJ483:AW483)</f>
        <v>1</v>
      </c>
      <c r="AY483" s="1" t="n">
        <f aca="false">C483*AJ$292</f>
        <v>0.868731319850675</v>
      </c>
      <c r="AZ483" s="1" t="n">
        <f aca="false">D483*AK$292</f>
        <v>0.660490539267564</v>
      </c>
      <c r="BA483" s="1" t="n">
        <f aca="false">E483*AL$292</f>
        <v>0.782425250328538</v>
      </c>
      <c r="BB483" s="1" t="n">
        <f aca="false">F483*AM$292</f>
        <v>0.480816867666043</v>
      </c>
      <c r="BC483" s="1" t="n">
        <f aca="false">G483*AN$292</f>
        <v>0.423645434775024</v>
      </c>
      <c r="BD483" s="1" t="n">
        <f aca="false">H483*AO$292</f>
        <v>0.266161163896868</v>
      </c>
      <c r="BE483" s="1" t="n">
        <f aca="false">I483*AP$292</f>
        <v>0.0656261993091979</v>
      </c>
      <c r="BF483" s="1" t="n">
        <f aca="false">J483*AQ$292</f>
        <v>0.600568690616023</v>
      </c>
      <c r="BG483" s="1" t="n">
        <f aca="false">K483*AR$292</f>
        <v>0.511891332410713</v>
      </c>
      <c r="BH483" s="1" t="n">
        <f aca="false">L483*AS$292</f>
        <v>0.438694221219487</v>
      </c>
      <c r="BI483" s="1" t="n">
        <f aca="false">M483*AT$292</f>
        <v>0.309632851477549</v>
      </c>
      <c r="BJ483" s="1" t="n">
        <f aca="false">N483*AU$292</f>
        <v>0.262590856757417</v>
      </c>
      <c r="BK483" s="1" t="n">
        <f aca="false">O483*AV$292</f>
        <v>0.165562236151976</v>
      </c>
      <c r="BL483" s="1" t="n">
        <f aca="false">P483*AW$292</f>
        <v>0.0335981020386803</v>
      </c>
      <c r="BM483" s="1" t="n">
        <f aca="false">SUM(AY483:BL483)</f>
        <v>5.87043506576576</v>
      </c>
      <c r="BN483" s="1"/>
      <c r="BO483" s="1" t="n">
        <f aca="false">C483*AJ$448</f>
        <v>0.628785951953731</v>
      </c>
      <c r="BP483" s="1" t="n">
        <f aca="false">D483*AK$448</f>
        <v>0.635945856488337</v>
      </c>
      <c r="BQ483" s="1" t="n">
        <f aca="false">E483*AL$448</f>
        <v>0.910342665017508</v>
      </c>
      <c r="BR483" s="1" t="n">
        <f aca="false">F483*AM$448</f>
        <v>0.498371165270108</v>
      </c>
      <c r="BS483" s="1" t="n">
        <f aca="false">G483*AN$448</f>
        <v>0.299984321376932</v>
      </c>
      <c r="BT483" s="1" t="n">
        <f aca="false">H483*AO$448</f>
        <v>0.196923505740118</v>
      </c>
      <c r="BU483" s="1" t="n">
        <f aca="false">I483*AP$448</f>
        <v>0.0405919551242966</v>
      </c>
      <c r="BV483" s="1" t="n">
        <f aca="false">J483*AQ$448</f>
        <v>0.491553577339163</v>
      </c>
      <c r="BW483" s="1" t="n">
        <f aca="false">K483*AR$448</f>
        <v>0.549117641935091</v>
      </c>
      <c r="BX483" s="1" t="n">
        <f aca="false">L483*AS$448</f>
        <v>0.759367977283417</v>
      </c>
      <c r="BY483" s="1" t="n">
        <f aca="false">M483*AT$448</f>
        <v>0.43219692350574</v>
      </c>
      <c r="BZ483" s="1" t="n">
        <f aca="false">N483*AU$448</f>
        <v>0.21909307875895</v>
      </c>
      <c r="CA483" s="1" t="n">
        <f aca="false">O483*AV$448</f>
        <v>0.141104994512482</v>
      </c>
      <c r="CB483" s="1" t="n">
        <f aca="false">P483*AW$448</f>
        <v>0.0273043220737592</v>
      </c>
      <c r="CC483" s="1" t="n">
        <f aca="false">SUM(BO483:CB483)</f>
        <v>5.83068393637963</v>
      </c>
      <c r="CD483" s="1"/>
      <c r="CE483" s="1" t="n">
        <f aca="false">C483*AJ$568</f>
        <v>0.515438721351939</v>
      </c>
      <c r="CF483" s="1" t="n">
        <f aca="false">D483*AK$568</f>
        <v>0.491724524330504</v>
      </c>
      <c r="CG483" s="1" t="n">
        <f aca="false">E483*AL$568</f>
        <v>0.799993942927232</v>
      </c>
      <c r="CH483" s="1" t="n">
        <f aca="false">F483*AM$568</f>
        <v>0.581478985743165</v>
      </c>
      <c r="CI483" s="1" t="n">
        <f aca="false">G483*AN$568</f>
        <v>0.35006094929473</v>
      </c>
      <c r="CJ483" s="1" t="n">
        <f aca="false">H483*AO$568</f>
        <v>0.158307653868577</v>
      </c>
      <c r="CK483" s="1" t="n">
        <f aca="false">I483*AP$568</f>
        <v>0.0457096996449041</v>
      </c>
      <c r="CL483" s="1" t="n">
        <f aca="false">J483*AQ$568</f>
        <v>0.410914845128221</v>
      </c>
      <c r="CM483" s="1" t="n">
        <f aca="false">K483*AR$568</f>
        <v>0.417719966383246</v>
      </c>
      <c r="CN483" s="1" t="n">
        <f aca="false">L483*AS$568</f>
        <v>0.700455037591708</v>
      </c>
      <c r="CO483" s="1" t="n">
        <f aca="false">M483*AT$568</f>
        <v>0.545881569084701</v>
      </c>
      <c r="CP483" s="1" t="n">
        <f aca="false">N483*AU$568</f>
        <v>0.299128538655481</v>
      </c>
      <c r="CQ483" s="1" t="n">
        <f aca="false">O483*AV$568</f>
        <v>0.1334221704006</v>
      </c>
      <c r="CR483" s="1" t="n">
        <f aca="false">P483*AW$568</f>
        <v>0.0323197831567949</v>
      </c>
      <c r="CS483" s="1" t="n">
        <f aca="false">SUM(CE483:CR483)</f>
        <v>5.4825563875618</v>
      </c>
      <c r="CT483" s="1"/>
      <c r="CU483" s="1" t="n">
        <f aca="false">C483*AJ483</f>
        <v>0.597009485150975</v>
      </c>
      <c r="CV483" s="1" t="n">
        <f aca="false">D483*AK483</f>
        <v>0.547952615664996</v>
      </c>
      <c r="CW483" s="1" t="n">
        <f aca="false">E483*AL483</f>
        <v>0.914444766599014</v>
      </c>
      <c r="CX483" s="1" t="n">
        <f aca="false">F483*AM483</f>
        <v>0.522685664581866</v>
      </c>
      <c r="CY483" s="1" t="n">
        <f aca="false">G483*AN483</f>
        <v>0.298927225282691</v>
      </c>
      <c r="CZ483" s="1" t="n">
        <f aca="false">H483*AO483</f>
        <v>0.183148738764859</v>
      </c>
      <c r="DA483" s="1" t="n">
        <f aca="false">I483*AP483</f>
        <v>0.0445097958000249</v>
      </c>
      <c r="DB483" s="1" t="n">
        <f aca="false">J483*AQ483</f>
        <v>0.475163815598724</v>
      </c>
      <c r="DC483" s="1" t="n">
        <f aca="false">K483*AR483</f>
        <v>0.487167294868078</v>
      </c>
      <c r="DD483" s="1" t="n">
        <f aca="false">L483*AS483</f>
        <v>0.780847450606801</v>
      </c>
      <c r="DE483" s="1" t="n">
        <f aca="false">M483*AT483</f>
        <v>0.476978006047302</v>
      </c>
      <c r="DF483" s="1" t="n">
        <f aca="false">N483*AU483</f>
        <v>0.232900633724061</v>
      </c>
      <c r="DG483" s="1" t="n">
        <f aca="false">O483*AV483</f>
        <v>0.136576233276726</v>
      </c>
      <c r="DH483" s="1" t="n">
        <f aca="false">P483*AW483</f>
        <v>0.0282491819575032</v>
      </c>
      <c r="DI483" s="1" t="n">
        <f aca="false">SUM(CU483:DH483)</f>
        <v>5.72656090792362</v>
      </c>
    </row>
    <row r="484" customFormat="false" ht="12.75" hidden="false" customHeight="false" outlineLevel="0" collapsed="false">
      <c r="A484" s="0" t="n">
        <v>1988</v>
      </c>
      <c r="B484" s="0" t="s">
        <v>42</v>
      </c>
      <c r="C484" s="0" t="n">
        <v>16.6</v>
      </c>
      <c r="D484" s="0" t="n">
        <v>9.7</v>
      </c>
      <c r="E484" s="0" t="n">
        <v>5.4</v>
      </c>
      <c r="F484" s="0" t="n">
        <v>3.9</v>
      </c>
      <c r="G484" s="0" t="n">
        <v>3.5</v>
      </c>
      <c r="H484" s="0" t="n">
        <v>3.9</v>
      </c>
      <c r="I484" s="0" t="n">
        <v>3.2</v>
      </c>
      <c r="J484" s="0" t="n">
        <v>15.4</v>
      </c>
      <c r="K484" s="0" t="n">
        <v>8.2</v>
      </c>
      <c r="L484" s="0" t="n">
        <v>5.9</v>
      </c>
      <c r="M484" s="0" t="n">
        <v>4.6</v>
      </c>
      <c r="N484" s="0" t="n">
        <v>3.4</v>
      </c>
      <c r="O484" s="0" t="n">
        <v>2.9</v>
      </c>
      <c r="P484" s="0" t="n">
        <v>2.7</v>
      </c>
      <c r="Q484" s="1" t="n">
        <f aca="false">BM484</f>
        <v>5.94956563201414</v>
      </c>
      <c r="R484" s="1" t="n">
        <f aca="false">CC484</f>
        <v>5.88768792571817</v>
      </c>
      <c r="S484" s="1" t="n">
        <f aca="false">CS484</f>
        <v>5.52767022267314</v>
      </c>
      <c r="T484" s="1" t="n">
        <f aca="false">DI484</f>
        <v>5.77946675041738</v>
      </c>
      <c r="U484" s="0" t="n">
        <v>4185</v>
      </c>
      <c r="V484" s="0" t="n">
        <v>7712</v>
      </c>
      <c r="W484" s="0" t="n">
        <v>19745</v>
      </c>
      <c r="X484" s="0" t="n">
        <v>15803</v>
      </c>
      <c r="Y484" s="0" t="n">
        <v>10383</v>
      </c>
      <c r="Z484" s="0" t="n">
        <v>6916</v>
      </c>
      <c r="AA484" s="0" t="n">
        <v>1919</v>
      </c>
      <c r="AB484" s="0" t="n">
        <v>3925</v>
      </c>
      <c r="AC484" s="0" t="n">
        <v>7078</v>
      </c>
      <c r="AD484" s="0" t="n">
        <v>15658</v>
      </c>
      <c r="AE484" s="0" t="n">
        <v>13118</v>
      </c>
      <c r="AF484" s="0" t="n">
        <v>8296</v>
      </c>
      <c r="AG484" s="0" t="n">
        <v>4939</v>
      </c>
      <c r="AH484" s="0" t="n">
        <v>1317</v>
      </c>
      <c r="AI484" s="0" t="n">
        <f aca="false">SUM(U484:AH484)</f>
        <v>120994</v>
      </c>
      <c r="AJ484" s="2" t="n">
        <f aca="false">U484/$AI484</f>
        <v>0.0345884919913384</v>
      </c>
      <c r="AK484" s="2" t="n">
        <f aca="false">V484/$AI484</f>
        <v>0.0637386977866671</v>
      </c>
      <c r="AL484" s="2" t="n">
        <f aca="false">W484/$AI484</f>
        <v>0.163189910243483</v>
      </c>
      <c r="AM484" s="2" t="n">
        <f aca="false">X484/$AI484</f>
        <v>0.130609782303255</v>
      </c>
      <c r="AN484" s="2" t="n">
        <f aca="false">Y484/$AI484</f>
        <v>0.0858141726036002</v>
      </c>
      <c r="AO484" s="2" t="n">
        <f aca="false">Z484/$AI484</f>
        <v>0.0571598591665702</v>
      </c>
      <c r="AP484" s="2" t="n">
        <f aca="false">AA484/$AI484</f>
        <v>0.015860290592922</v>
      </c>
      <c r="AQ484" s="2" t="n">
        <f aca="false">AB484/$AI484</f>
        <v>0.0324396251053771</v>
      </c>
      <c r="AR484" s="2" t="n">
        <f aca="false">AC484/$AI484</f>
        <v>0.0584987685339769</v>
      </c>
      <c r="AS484" s="2" t="n">
        <f aca="false">AD484/$AI484</f>
        <v>0.129411375770699</v>
      </c>
      <c r="AT484" s="2" t="n">
        <f aca="false">AE484/$AI484</f>
        <v>0.108418599269385</v>
      </c>
      <c r="AU484" s="2" t="n">
        <f aca="false">AF484/$AI484</f>
        <v>0.0685653834074417</v>
      </c>
      <c r="AV484" s="2" t="n">
        <f aca="false">AG484/$AI484</f>
        <v>0.0408202059606261</v>
      </c>
      <c r="AW484" s="2" t="n">
        <f aca="false">AH484/$AI484</f>
        <v>0.0108848372646578</v>
      </c>
      <c r="AX484" s="0" t="n">
        <f aca="false">SUM(AJ484:AW484)</f>
        <v>1</v>
      </c>
      <c r="AY484" s="1" t="n">
        <f aca="false">C484*AJ$292</f>
        <v>0.838426738925652</v>
      </c>
      <c r="AZ484" s="1" t="n">
        <f aca="false">D484*AK$292</f>
        <v>0.736408992056939</v>
      </c>
      <c r="BA484" s="1" t="n">
        <f aca="false">E484*AL$292</f>
        <v>0.754481491388233</v>
      </c>
      <c r="BB484" s="1" t="n">
        <f aca="false">F484*AM$292</f>
        <v>0.468796445974391</v>
      </c>
      <c r="BC484" s="1" t="n">
        <f aca="false">G484*AN$292</f>
        <v>0.423645434775024</v>
      </c>
      <c r="BD484" s="1" t="n">
        <f aca="false">H484*AO$292</f>
        <v>0.324383918499308</v>
      </c>
      <c r="BE484" s="1" t="n">
        <f aca="false">I484*AP$292</f>
        <v>0.0777791991812716</v>
      </c>
      <c r="BF484" s="1" t="n">
        <f aca="false">J484*AQ$292</f>
        <v>0.629167199692977</v>
      </c>
      <c r="BG484" s="1" t="n">
        <f aca="false">K484*AR$292</f>
        <v>0.499703443543791</v>
      </c>
      <c r="BH484" s="1" t="n">
        <f aca="false">L484*AS$292</f>
        <v>0.431382650865829</v>
      </c>
      <c r="BI484" s="1" t="n">
        <f aca="false">M484*AT$292</f>
        <v>0.323707071999256</v>
      </c>
      <c r="BJ484" s="1" t="n">
        <f aca="false">N484*AU$292</f>
        <v>0.262590856757417</v>
      </c>
      <c r="BK484" s="1" t="n">
        <f aca="false">O484*AV$292</f>
        <v>0.145494086315373</v>
      </c>
      <c r="BL484" s="1" t="n">
        <f aca="false">P484*AW$292</f>
        <v>0.0335981020386803</v>
      </c>
      <c r="BM484" s="1" t="n">
        <f aca="false">SUM(AY484:BL484)</f>
        <v>5.94956563201414</v>
      </c>
      <c r="BN484" s="1"/>
      <c r="BO484" s="1" t="n">
        <f aca="false">C484*AJ$448</f>
        <v>0.606851558280926</v>
      </c>
      <c r="BP484" s="1" t="n">
        <f aca="false">D484*AK$448</f>
        <v>0.709043081372054</v>
      </c>
      <c r="BQ484" s="1" t="n">
        <f aca="false">E484*AL$448</f>
        <v>0.877830426981168</v>
      </c>
      <c r="BR484" s="1" t="n">
        <f aca="false">F484*AM$448</f>
        <v>0.485911886138355</v>
      </c>
      <c r="BS484" s="1" t="n">
        <f aca="false">G484*AN$448</f>
        <v>0.299984321376932</v>
      </c>
      <c r="BT484" s="1" t="n">
        <f aca="false">H484*AO$448</f>
        <v>0.240000522620769</v>
      </c>
      <c r="BU484" s="1" t="n">
        <f aca="false">I484*AP$448</f>
        <v>0.0481089838510182</v>
      </c>
      <c r="BV484" s="1" t="n">
        <f aca="false">J484*AQ$448</f>
        <v>0.51496089054579</v>
      </c>
      <c r="BW484" s="1" t="n">
        <f aca="false">K484*AR$448</f>
        <v>0.536043412365207</v>
      </c>
      <c r="BX484" s="1" t="n">
        <f aca="false">L484*AS$448</f>
        <v>0.746711844328694</v>
      </c>
      <c r="BY484" s="1" t="n">
        <f aca="false">M484*AT$448</f>
        <v>0.451842238210546</v>
      </c>
      <c r="BZ484" s="1" t="n">
        <f aca="false">N484*AU$448</f>
        <v>0.21909307875895</v>
      </c>
      <c r="CA484" s="1" t="n">
        <f aca="false">O484*AV$448</f>
        <v>0.124001358813999</v>
      </c>
      <c r="CB484" s="1" t="n">
        <f aca="false">P484*AW$448</f>
        <v>0.0273043220737592</v>
      </c>
      <c r="CC484" s="1" t="n">
        <f aca="false">SUM(BO484:CB484)</f>
        <v>5.88768792571817</v>
      </c>
      <c r="CD484" s="1"/>
      <c r="CE484" s="1" t="n">
        <f aca="false">C484*AJ$568</f>
        <v>0.497458300839662</v>
      </c>
      <c r="CF484" s="1" t="n">
        <f aca="false">D484*AK$568</f>
        <v>0.548244584598378</v>
      </c>
      <c r="CG484" s="1" t="n">
        <f aca="false">E484*AL$568</f>
        <v>0.771422730679831</v>
      </c>
      <c r="CH484" s="1" t="n">
        <f aca="false">F484*AM$568</f>
        <v>0.566942011099586</v>
      </c>
      <c r="CI484" s="1" t="n">
        <f aca="false">G484*AN$568</f>
        <v>0.35006094929473</v>
      </c>
      <c r="CJ484" s="1" t="n">
        <f aca="false">H484*AO$568</f>
        <v>0.192937453152328</v>
      </c>
      <c r="CK484" s="1" t="n">
        <f aca="false">I484*AP$568</f>
        <v>0.0541744588384049</v>
      </c>
      <c r="CL484" s="1" t="n">
        <f aca="false">J484*AQ$568</f>
        <v>0.430482218705755</v>
      </c>
      <c r="CM484" s="1" t="n">
        <f aca="false">K484*AR$568</f>
        <v>0.407774252897931</v>
      </c>
      <c r="CN484" s="1" t="n">
        <f aca="false">L484*AS$568</f>
        <v>0.68878078696518</v>
      </c>
      <c r="CO484" s="1" t="n">
        <f aca="false">M484*AT$568</f>
        <v>0.57069436767946</v>
      </c>
      <c r="CP484" s="1" t="n">
        <f aca="false">N484*AU$568</f>
        <v>0.299128538655481</v>
      </c>
      <c r="CQ484" s="1" t="n">
        <f aca="false">O484*AV$568</f>
        <v>0.117249786109618</v>
      </c>
      <c r="CR484" s="1" t="n">
        <f aca="false">P484*AW$568</f>
        <v>0.0323197831567949</v>
      </c>
      <c r="CS484" s="1" t="n">
        <f aca="false">SUM(CE484:CR484)</f>
        <v>5.52767022267314</v>
      </c>
      <c r="CT484" s="1"/>
      <c r="CU484" s="1" t="n">
        <f aca="false">C484*AJ484</f>
        <v>0.574168967056218</v>
      </c>
      <c r="CV484" s="1" t="n">
        <f aca="false">D484*AK484</f>
        <v>0.618265368530671</v>
      </c>
      <c r="CW484" s="1" t="n">
        <f aca="false">E484*AL484</f>
        <v>0.881225515314809</v>
      </c>
      <c r="CX484" s="1" t="n">
        <f aca="false">F484*AM484</f>
        <v>0.509378150982693</v>
      </c>
      <c r="CY484" s="1" t="n">
        <f aca="false">G484*AN484</f>
        <v>0.300349604112601</v>
      </c>
      <c r="CZ484" s="1" t="n">
        <f aca="false">H484*AO484</f>
        <v>0.222923450749624</v>
      </c>
      <c r="DA484" s="1" t="n">
        <f aca="false">I484*AP484</f>
        <v>0.0507529298973503</v>
      </c>
      <c r="DB484" s="1" t="n">
        <f aca="false">J484*AQ484</f>
        <v>0.499570226622808</v>
      </c>
      <c r="DC484" s="1" t="n">
        <f aca="false">K484*AR484</f>
        <v>0.47968990197861</v>
      </c>
      <c r="DD484" s="1" t="n">
        <f aca="false">L484*AS484</f>
        <v>0.763527117047126</v>
      </c>
      <c r="DE484" s="1" t="n">
        <f aca="false">M484*AT484</f>
        <v>0.498725556639172</v>
      </c>
      <c r="DF484" s="1" t="n">
        <f aca="false">N484*AU484</f>
        <v>0.233122303585302</v>
      </c>
      <c r="DG484" s="1" t="n">
        <f aca="false">O484*AV484</f>
        <v>0.118378597285816</v>
      </c>
      <c r="DH484" s="1" t="n">
        <f aca="false">P484*AW484</f>
        <v>0.0293890606145759</v>
      </c>
      <c r="DI484" s="1" t="n">
        <f aca="false">SUM(CU484:DH484)</f>
        <v>5.77946675041738</v>
      </c>
    </row>
    <row r="485" customFormat="false" ht="12.75" hidden="false" customHeight="false" outlineLevel="0" collapsed="false">
      <c r="A485" s="0" t="n">
        <v>1988</v>
      </c>
      <c r="B485" s="0" t="s">
        <v>43</v>
      </c>
      <c r="C485" s="0" t="n">
        <v>15.9</v>
      </c>
      <c r="D485" s="0" t="n">
        <v>9.1</v>
      </c>
      <c r="E485" s="0" t="n">
        <v>5.2</v>
      </c>
      <c r="F485" s="0" t="n">
        <v>4</v>
      </c>
      <c r="G485" s="0" t="n">
        <v>3.7</v>
      </c>
      <c r="H485" s="0" t="n">
        <v>3.6</v>
      </c>
      <c r="I485" s="0" t="n">
        <v>2.2</v>
      </c>
      <c r="J485" s="0" t="n">
        <v>15.3</v>
      </c>
      <c r="K485" s="0" t="n">
        <v>8.7</v>
      </c>
      <c r="L485" s="0" t="n">
        <v>5.8</v>
      </c>
      <c r="M485" s="0" t="n">
        <v>4.7</v>
      </c>
      <c r="N485" s="0" t="n">
        <v>3.6</v>
      </c>
      <c r="O485" s="0" t="n">
        <v>3.1</v>
      </c>
      <c r="P485" s="0" t="n">
        <v>2.8</v>
      </c>
      <c r="Q485" s="1" t="n">
        <f aca="false">BM485</f>
        <v>5.88052031120983</v>
      </c>
      <c r="R485" s="1" t="n">
        <f aca="false">CC485</f>
        <v>5.83079194467188</v>
      </c>
      <c r="S485" s="1" t="n">
        <f aca="false">CS485</f>
        <v>5.49665952436836</v>
      </c>
      <c r="T485" s="1" t="n">
        <f aca="false">DI485</f>
        <v>5.7165815084154</v>
      </c>
      <c r="U485" s="0" t="n">
        <v>4095</v>
      </c>
      <c r="V485" s="0" t="n">
        <v>7674</v>
      </c>
      <c r="W485" s="0" t="n">
        <v>19739</v>
      </c>
      <c r="X485" s="0" t="n">
        <v>15861</v>
      </c>
      <c r="Y485" s="0" t="n">
        <v>10479</v>
      </c>
      <c r="Z485" s="0" t="n">
        <v>6919</v>
      </c>
      <c r="AA485" s="0" t="n">
        <v>1937</v>
      </c>
      <c r="AB485" s="0" t="n">
        <v>3930</v>
      </c>
      <c r="AC485" s="0" t="n">
        <v>7087</v>
      </c>
      <c r="AD485" s="0" t="n">
        <v>15714</v>
      </c>
      <c r="AE485" s="0" t="n">
        <v>13109</v>
      </c>
      <c r="AF485" s="0" t="n">
        <v>8323</v>
      </c>
      <c r="AG485" s="0" t="n">
        <v>4959</v>
      </c>
      <c r="AH485" s="0" t="n">
        <v>1321</v>
      </c>
      <c r="AI485" s="0" t="n">
        <f aca="false">SUM(U485:AH485)</f>
        <v>121147</v>
      </c>
      <c r="AJ485" s="2" t="n">
        <f aca="false">U485/$AI485</f>
        <v>0.0338019100761884</v>
      </c>
      <c r="AK485" s="2" t="n">
        <f aca="false">V485/$AI485</f>
        <v>0.0633445318497363</v>
      </c>
      <c r="AL485" s="2" t="n">
        <f aca="false">W485/$AI485</f>
        <v>0.162934286445393</v>
      </c>
      <c r="AM485" s="2" t="n">
        <f aca="false">X485/$AI485</f>
        <v>0.130923588698028</v>
      </c>
      <c r="AN485" s="2" t="n">
        <f aca="false">Y485/$AI485</f>
        <v>0.0864982211693232</v>
      </c>
      <c r="AO485" s="2" t="n">
        <f aca="false">Z485/$AI485</f>
        <v>0.0571124336549811</v>
      </c>
      <c r="AP485" s="2" t="n">
        <f aca="false">AA485/$AI485</f>
        <v>0.0159888400042923</v>
      </c>
      <c r="AQ485" s="2" t="n">
        <f aca="false">AB485/$AI485</f>
        <v>0.0324399283515068</v>
      </c>
      <c r="AR485" s="2" t="n">
        <f aca="false">AC485/$AI485</f>
        <v>0.0584991786837478</v>
      </c>
      <c r="AS485" s="2" t="n">
        <f aca="false">AD485/$AI485</f>
        <v>0.129710186797857</v>
      </c>
      <c r="AT485" s="2" t="n">
        <f aca="false">AE485/$AI485</f>
        <v>0.108207384417278</v>
      </c>
      <c r="AU485" s="2" t="n">
        <f aca="false">AF485/$AI485</f>
        <v>0.0687016599668172</v>
      </c>
      <c r="AV485" s="2" t="n">
        <f aca="false">AG485/$AI485</f>
        <v>0.0409337416527029</v>
      </c>
      <c r="AW485" s="2" t="n">
        <f aca="false">AH485/$AI485</f>
        <v>0.0109041082321477</v>
      </c>
      <c r="AX485" s="0" t="n">
        <f aca="false">SUM(AJ485:AW485)</f>
        <v>1</v>
      </c>
      <c r="AY485" s="1" t="n">
        <f aca="false">C485*AJ$292</f>
        <v>0.803071394513124</v>
      </c>
      <c r="AZ485" s="1" t="n">
        <f aca="false">D485*AK$292</f>
        <v>0.690857920383314</v>
      </c>
      <c r="BA485" s="1" t="n">
        <f aca="false">E485*AL$292</f>
        <v>0.726537732447928</v>
      </c>
      <c r="BB485" s="1" t="n">
        <f aca="false">F485*AM$292</f>
        <v>0.480816867666043</v>
      </c>
      <c r="BC485" s="1" t="n">
        <f aca="false">G485*AN$292</f>
        <v>0.447853745333597</v>
      </c>
      <c r="BD485" s="1" t="n">
        <f aca="false">H485*AO$292</f>
        <v>0.299431309383977</v>
      </c>
      <c r="BE485" s="1" t="n">
        <f aca="false">I485*AP$292</f>
        <v>0.0534731994371242</v>
      </c>
      <c r="BF485" s="1" t="n">
        <f aca="false">J485*AQ$292</f>
        <v>0.625081698396269</v>
      </c>
      <c r="BG485" s="1" t="n">
        <f aca="false">K485*AR$292</f>
        <v>0.530173165711096</v>
      </c>
      <c r="BH485" s="1" t="n">
        <f aca="false">L485*AS$292</f>
        <v>0.42407108051217</v>
      </c>
      <c r="BI485" s="1" t="n">
        <f aca="false">M485*AT$292</f>
        <v>0.330744182260109</v>
      </c>
      <c r="BJ485" s="1" t="n">
        <f aca="false">N485*AU$292</f>
        <v>0.278037377743147</v>
      </c>
      <c r="BK485" s="1" t="n">
        <f aca="false">O485*AV$292</f>
        <v>0.155528161233675</v>
      </c>
      <c r="BL485" s="1" t="n">
        <f aca="false">P485*AW$292</f>
        <v>0.034842476188261</v>
      </c>
      <c r="BM485" s="1" t="n">
        <f aca="false">SUM(AY485:BL485)</f>
        <v>5.88052031120983</v>
      </c>
      <c r="BN485" s="1"/>
      <c r="BO485" s="1" t="n">
        <f aca="false">C485*AJ$448</f>
        <v>0.581261432329321</v>
      </c>
      <c r="BP485" s="1" t="n">
        <f aca="false">D485*AK$448</f>
        <v>0.665184746441824</v>
      </c>
      <c r="BQ485" s="1" t="n">
        <f aca="false">E485*AL$448</f>
        <v>0.845318188944829</v>
      </c>
      <c r="BR485" s="1" t="n">
        <f aca="false">F485*AM$448</f>
        <v>0.498371165270108</v>
      </c>
      <c r="BS485" s="1" t="n">
        <f aca="false">G485*AN$448</f>
        <v>0.317126282598471</v>
      </c>
      <c r="BT485" s="1" t="n">
        <f aca="false">H485*AO$448</f>
        <v>0.221538943957633</v>
      </c>
      <c r="BU485" s="1" t="n">
        <f aca="false">I485*AP$448</f>
        <v>0.033074926397575</v>
      </c>
      <c r="BV485" s="1" t="n">
        <f aca="false">J485*AQ$448</f>
        <v>0.511616988659129</v>
      </c>
      <c r="BW485" s="1" t="n">
        <f aca="false">K485*AR$448</f>
        <v>0.568728986289915</v>
      </c>
      <c r="BX485" s="1" t="n">
        <f aca="false">L485*AS$448</f>
        <v>0.73405571137397</v>
      </c>
      <c r="BY485" s="1" t="n">
        <f aca="false">M485*AT$448</f>
        <v>0.46166489556295</v>
      </c>
      <c r="BZ485" s="1" t="n">
        <f aca="false">N485*AU$448</f>
        <v>0.231980906921241</v>
      </c>
      <c r="CA485" s="1" t="n">
        <f aca="false">O485*AV$448</f>
        <v>0.132553176663241</v>
      </c>
      <c r="CB485" s="1" t="n">
        <f aca="false">P485*AW$448</f>
        <v>0.0283155932616762</v>
      </c>
      <c r="CC485" s="1" t="n">
        <f aca="false">SUM(BO485:CB485)</f>
        <v>5.83079194467188</v>
      </c>
      <c r="CD485" s="1"/>
      <c r="CE485" s="1" t="n">
        <f aca="false">C485*AJ$568</f>
        <v>0.476481143575339</v>
      </c>
      <c r="CF485" s="1" t="n">
        <f aca="false">D485*AK$568</f>
        <v>0.514332548437654</v>
      </c>
      <c r="CG485" s="1" t="n">
        <f aca="false">E485*AL$568</f>
        <v>0.74285151843243</v>
      </c>
      <c r="CH485" s="1" t="n">
        <f aca="false">F485*AM$568</f>
        <v>0.581478985743165</v>
      </c>
      <c r="CI485" s="1" t="n">
        <f aca="false">G485*AN$568</f>
        <v>0.370064432111571</v>
      </c>
      <c r="CJ485" s="1" t="n">
        <f aca="false">H485*AO$568</f>
        <v>0.178096110602149</v>
      </c>
      <c r="CK485" s="1" t="n">
        <f aca="false">I485*AP$568</f>
        <v>0.0372449404514034</v>
      </c>
      <c r="CL485" s="1" t="n">
        <f aca="false">J485*AQ$568</f>
        <v>0.42768687962325</v>
      </c>
      <c r="CM485" s="1" t="n">
        <f aca="false">K485*AR$568</f>
        <v>0.432638536611219</v>
      </c>
      <c r="CN485" s="1" t="n">
        <f aca="false">L485*AS$568</f>
        <v>0.677106536338651</v>
      </c>
      <c r="CO485" s="1" t="n">
        <f aca="false">M485*AT$568</f>
        <v>0.583100766976839</v>
      </c>
      <c r="CP485" s="1" t="n">
        <f aca="false">N485*AU$568</f>
        <v>0.31672433504698</v>
      </c>
      <c r="CQ485" s="1" t="n">
        <f aca="false">O485*AV$568</f>
        <v>0.125335978255109</v>
      </c>
      <c r="CR485" s="1" t="n">
        <f aca="false">P485*AW$568</f>
        <v>0.0335168121626021</v>
      </c>
      <c r="CS485" s="1" t="n">
        <f aca="false">SUM(CE485:CR485)</f>
        <v>5.49665952436836</v>
      </c>
      <c r="CT485" s="1"/>
      <c r="CU485" s="1" t="n">
        <f aca="false">C485*AJ485</f>
        <v>0.537450370211396</v>
      </c>
      <c r="CV485" s="1" t="n">
        <f aca="false">D485*AK485</f>
        <v>0.5764352398326</v>
      </c>
      <c r="CW485" s="1" t="n">
        <f aca="false">E485*AL485</f>
        <v>0.847258289516043</v>
      </c>
      <c r="CX485" s="1" t="n">
        <f aca="false">F485*AM485</f>
        <v>0.523694354792112</v>
      </c>
      <c r="CY485" s="1" t="n">
        <f aca="false">G485*AN485</f>
        <v>0.320043418326496</v>
      </c>
      <c r="CZ485" s="1" t="n">
        <f aca="false">H485*AO485</f>
        <v>0.205604761157932</v>
      </c>
      <c r="DA485" s="1" t="n">
        <f aca="false">I485*AP485</f>
        <v>0.0351754480094431</v>
      </c>
      <c r="DB485" s="1" t="n">
        <f aca="false">J485*AQ485</f>
        <v>0.496330903778055</v>
      </c>
      <c r="DC485" s="1" t="n">
        <f aca="false">K485*AR485</f>
        <v>0.508942854548606</v>
      </c>
      <c r="DD485" s="1" t="n">
        <f aca="false">L485*AS485</f>
        <v>0.752319083427572</v>
      </c>
      <c r="DE485" s="1" t="n">
        <f aca="false">M485*AT485</f>
        <v>0.508574706761208</v>
      </c>
      <c r="DF485" s="1" t="n">
        <f aca="false">N485*AU485</f>
        <v>0.247325975880542</v>
      </c>
      <c r="DG485" s="1" t="n">
        <f aca="false">O485*AV485</f>
        <v>0.126894599123379</v>
      </c>
      <c r="DH485" s="1" t="n">
        <f aca="false">P485*AW485</f>
        <v>0.0305315030500136</v>
      </c>
      <c r="DI485" s="1" t="n">
        <f aca="false">SUM(CU485:DH485)</f>
        <v>5.7165815084154</v>
      </c>
    </row>
    <row r="486" customFormat="false" ht="12.75" hidden="false" customHeight="false" outlineLevel="0" collapsed="false">
      <c r="A486" s="0" t="n">
        <v>1988</v>
      </c>
      <c r="B486" s="0" t="s">
        <v>44</v>
      </c>
      <c r="C486" s="0" t="n">
        <v>17.7</v>
      </c>
      <c r="D486" s="0" t="n">
        <v>9.2</v>
      </c>
      <c r="E486" s="0" t="n">
        <v>5.5</v>
      </c>
      <c r="F486" s="0" t="n">
        <v>4</v>
      </c>
      <c r="G486" s="0" t="n">
        <v>3.3</v>
      </c>
      <c r="H486" s="0" t="n">
        <v>3.7</v>
      </c>
      <c r="I486" s="0" t="n">
        <v>2.5</v>
      </c>
      <c r="J486" s="0" t="n">
        <v>15.4</v>
      </c>
      <c r="K486" s="0" t="n">
        <v>9.2</v>
      </c>
      <c r="L486" s="0" t="n">
        <v>5.6</v>
      </c>
      <c r="M486" s="0" t="n">
        <v>4.2</v>
      </c>
      <c r="N486" s="0" t="n">
        <v>3</v>
      </c>
      <c r="O486" s="0" t="n">
        <v>2.5</v>
      </c>
      <c r="P486" s="0" t="n">
        <v>2.4</v>
      </c>
      <c r="Q486" s="1" t="n">
        <f aca="false">BM486</f>
        <v>5.89146149999419</v>
      </c>
      <c r="R486" s="1" t="n">
        <f aca="false">CC486</f>
        <v>5.82229325993415</v>
      </c>
      <c r="S486" s="1" t="n">
        <f aca="false">CS486</f>
        <v>5.42957365779053</v>
      </c>
      <c r="T486" s="1" t="n">
        <f aca="false">DI486</f>
        <v>5.67321871588767</v>
      </c>
      <c r="U486" s="0" t="n">
        <v>4046</v>
      </c>
      <c r="V486" s="0" t="n">
        <v>7656</v>
      </c>
      <c r="W486" s="0" t="n">
        <v>19682</v>
      </c>
      <c r="X486" s="0" t="n">
        <v>15882</v>
      </c>
      <c r="Y486" s="0" t="n">
        <v>10497</v>
      </c>
      <c r="Z486" s="0" t="n">
        <v>6876</v>
      </c>
      <c r="AA486" s="0" t="n">
        <v>1908</v>
      </c>
      <c r="AB486" s="0" t="n">
        <v>3808</v>
      </c>
      <c r="AC486" s="0" t="n">
        <v>6996</v>
      </c>
      <c r="AD486" s="0" t="n">
        <v>15765</v>
      </c>
      <c r="AE486" s="0" t="n">
        <v>13235</v>
      </c>
      <c r="AF486" s="0" t="n">
        <v>8340</v>
      </c>
      <c r="AG486" s="0" t="n">
        <v>4920</v>
      </c>
      <c r="AH486" s="0" t="n">
        <v>1313</v>
      </c>
      <c r="AI486" s="0" t="n">
        <f aca="false">SUM(U486:AH486)</f>
        <v>120924</v>
      </c>
      <c r="AJ486" s="2" t="n">
        <f aca="false">U486/$AI486</f>
        <v>0.0334590321193477</v>
      </c>
      <c r="AK486" s="2" t="n">
        <f aca="false">V486/$AI486</f>
        <v>0.0633124937977573</v>
      </c>
      <c r="AL486" s="2" t="n">
        <f aca="false">W486/$AI486</f>
        <v>0.162763388574642</v>
      </c>
      <c r="AM486" s="2" t="n">
        <f aca="false">X486/$AI486</f>
        <v>0.131338692071053</v>
      </c>
      <c r="AN486" s="2" t="n">
        <f aca="false">Y486/$AI486</f>
        <v>0.0868065892626774</v>
      </c>
      <c r="AO486" s="2" t="n">
        <f aca="false">Z486/$AI486</f>
        <v>0.0568621613575469</v>
      </c>
      <c r="AP486" s="2" t="n">
        <f aca="false">AA486/$AI486</f>
        <v>0.0157785055075915</v>
      </c>
      <c r="AQ486" s="2" t="n">
        <f aca="false">AB486/$AI486</f>
        <v>0.0314908537593861</v>
      </c>
      <c r="AR486" s="2" t="n">
        <f aca="false">AC486/$AI486</f>
        <v>0.0578545201945023</v>
      </c>
      <c r="AS486" s="2" t="n">
        <f aca="false">AD486/$AI486</f>
        <v>0.130371142205021</v>
      </c>
      <c r="AT486" s="2" t="n">
        <f aca="false">AE486/$AI486</f>
        <v>0.109448910059211</v>
      </c>
      <c r="AU486" s="2" t="n">
        <f aca="false">AF486/$AI486</f>
        <v>0.0689689391684033</v>
      </c>
      <c r="AV486" s="2" t="n">
        <f aca="false">AG486/$AI486</f>
        <v>0.0406867123151732</v>
      </c>
      <c r="AW486" s="2" t="n">
        <f aca="false">AH486/$AI486</f>
        <v>0.0108580596076875</v>
      </c>
      <c r="AX486" s="0" t="n">
        <f aca="false">SUM(AJ486:AW486)</f>
        <v>1</v>
      </c>
      <c r="AY486" s="1" t="n">
        <f aca="false">C486*AJ$292</f>
        <v>0.893985137288195</v>
      </c>
      <c r="AZ486" s="1" t="n">
        <f aca="false">D486*AK$292</f>
        <v>0.698449765662251</v>
      </c>
      <c r="BA486" s="1" t="n">
        <f aca="false">E486*AL$292</f>
        <v>0.768453370858386</v>
      </c>
      <c r="BB486" s="1" t="n">
        <f aca="false">F486*AM$292</f>
        <v>0.480816867666043</v>
      </c>
      <c r="BC486" s="1" t="n">
        <f aca="false">G486*AN$292</f>
        <v>0.399437124216451</v>
      </c>
      <c r="BD486" s="1" t="n">
        <f aca="false">H486*AO$292</f>
        <v>0.307748845755754</v>
      </c>
      <c r="BE486" s="1" t="n">
        <f aca="false">I486*AP$292</f>
        <v>0.0607649993603684</v>
      </c>
      <c r="BF486" s="1" t="n">
        <f aca="false">J486*AQ$292</f>
        <v>0.629167199692977</v>
      </c>
      <c r="BG486" s="1" t="n">
        <f aca="false">K486*AR$292</f>
        <v>0.5606428878784</v>
      </c>
      <c r="BH486" s="1" t="n">
        <f aca="false">L486*AS$292</f>
        <v>0.409447939804854</v>
      </c>
      <c r="BI486" s="1" t="n">
        <f aca="false">M486*AT$292</f>
        <v>0.295558630955842</v>
      </c>
      <c r="BJ486" s="1" t="n">
        <f aca="false">N486*AU$292</f>
        <v>0.231697814785956</v>
      </c>
      <c r="BK486" s="1" t="n">
        <f aca="false">O486*AV$292</f>
        <v>0.12542593647877</v>
      </c>
      <c r="BL486" s="1" t="n">
        <f aca="false">P486*AW$292</f>
        <v>0.029864979589938</v>
      </c>
      <c r="BM486" s="1" t="n">
        <f aca="false">SUM(AY486:BL486)</f>
        <v>5.89146149999419</v>
      </c>
      <c r="BN486" s="1"/>
      <c r="BO486" s="1" t="n">
        <f aca="false">C486*AJ$448</f>
        <v>0.647064613347734</v>
      </c>
      <c r="BP486" s="1" t="n">
        <f aca="false">D486*AK$448</f>
        <v>0.672494468930195</v>
      </c>
      <c r="BQ486" s="1" t="n">
        <f aca="false">E486*AL$448</f>
        <v>0.894086545999338</v>
      </c>
      <c r="BR486" s="1" t="n">
        <f aca="false">F486*AM$448</f>
        <v>0.498371165270108</v>
      </c>
      <c r="BS486" s="1" t="n">
        <f aca="false">G486*AN$448</f>
        <v>0.282842360155393</v>
      </c>
      <c r="BT486" s="1" t="n">
        <f aca="false">H486*AO$448</f>
        <v>0.227692803512012</v>
      </c>
      <c r="BU486" s="1" t="n">
        <f aca="false">I486*AP$448</f>
        <v>0.037585143633608</v>
      </c>
      <c r="BV486" s="1" t="n">
        <f aca="false">J486*AQ$448</f>
        <v>0.51496089054579</v>
      </c>
      <c r="BW486" s="1" t="n">
        <f aca="false">K486*AR$448</f>
        <v>0.601414560214623</v>
      </c>
      <c r="BX486" s="1" t="n">
        <f aca="false">L486*AS$448</f>
        <v>0.708743445464523</v>
      </c>
      <c r="BY486" s="1" t="n">
        <f aca="false">M486*AT$448</f>
        <v>0.412551608800934</v>
      </c>
      <c r="BZ486" s="1" t="n">
        <f aca="false">N486*AU$448</f>
        <v>0.193317422434368</v>
      </c>
      <c r="CA486" s="1" t="n">
        <f aca="false">O486*AV$448</f>
        <v>0.106897723115517</v>
      </c>
      <c r="CB486" s="1" t="n">
        <f aca="false">P486*AW$448</f>
        <v>0.0242705085100082</v>
      </c>
      <c r="CC486" s="1" t="n">
        <f aca="false">SUM(BO486:CB486)</f>
        <v>5.82229325993415</v>
      </c>
      <c r="CD486" s="1"/>
      <c r="CE486" s="1" t="n">
        <f aca="false">C486*AJ$568</f>
        <v>0.530422405112169</v>
      </c>
      <c r="CF486" s="1" t="n">
        <f aca="false">D486*AK$568</f>
        <v>0.519984554464441</v>
      </c>
      <c r="CG486" s="1" t="n">
        <f aca="false">E486*AL$568</f>
        <v>0.785708336803531</v>
      </c>
      <c r="CH486" s="1" t="n">
        <f aca="false">F486*AM$568</f>
        <v>0.581478985743165</v>
      </c>
      <c r="CI486" s="1" t="n">
        <f aca="false">G486*AN$568</f>
        <v>0.330057466477888</v>
      </c>
      <c r="CJ486" s="1" t="n">
        <f aca="false">H486*AO$568</f>
        <v>0.183043224785542</v>
      </c>
      <c r="CK486" s="1" t="n">
        <f aca="false">I486*AP$568</f>
        <v>0.0423237959675038</v>
      </c>
      <c r="CL486" s="1" t="n">
        <f aca="false">J486*AQ$568</f>
        <v>0.430482218705755</v>
      </c>
      <c r="CM486" s="1" t="n">
        <f aca="false">K486*AR$568</f>
        <v>0.457502820324508</v>
      </c>
      <c r="CN486" s="1" t="n">
        <f aca="false">L486*AS$568</f>
        <v>0.653758035085594</v>
      </c>
      <c r="CO486" s="1" t="n">
        <f aca="false">M486*AT$568</f>
        <v>0.521068770489942</v>
      </c>
      <c r="CP486" s="1" t="n">
        <f aca="false">N486*AU$568</f>
        <v>0.263936945872484</v>
      </c>
      <c r="CQ486" s="1" t="n">
        <f aca="false">O486*AV$568</f>
        <v>0.101077401818636</v>
      </c>
      <c r="CR486" s="1" t="n">
        <f aca="false">P486*AW$568</f>
        <v>0.0287286961393732</v>
      </c>
      <c r="CS486" s="1" t="n">
        <f aca="false">SUM(CE486:CR486)</f>
        <v>5.42957365779053</v>
      </c>
      <c r="CT486" s="1"/>
      <c r="CU486" s="1" t="n">
        <f aca="false">C486*AJ486</f>
        <v>0.592224868512454</v>
      </c>
      <c r="CV486" s="1" t="n">
        <f aca="false">D486*AK486</f>
        <v>0.582474942939367</v>
      </c>
      <c r="CW486" s="1" t="n">
        <f aca="false">E486*AL486</f>
        <v>0.895198637160531</v>
      </c>
      <c r="CX486" s="1" t="n">
        <f aca="false">F486*AM486</f>
        <v>0.525354768284212</v>
      </c>
      <c r="CY486" s="1" t="n">
        <f aca="false">G486*AN486</f>
        <v>0.286461744566835</v>
      </c>
      <c r="CZ486" s="1" t="n">
        <f aca="false">H486*AO486</f>
        <v>0.210389997022924</v>
      </c>
      <c r="DA486" s="1" t="n">
        <f aca="false">I486*AP486</f>
        <v>0.0394462637689789</v>
      </c>
      <c r="DB486" s="1" t="n">
        <f aca="false">J486*AQ486</f>
        <v>0.484959147894545</v>
      </c>
      <c r="DC486" s="1" t="n">
        <f aca="false">K486*AR486</f>
        <v>0.532261585789421</v>
      </c>
      <c r="DD486" s="1" t="n">
        <f aca="false">L486*AS486</f>
        <v>0.730078396348119</v>
      </c>
      <c r="DE486" s="1" t="n">
        <f aca="false">M486*AT486</f>
        <v>0.459685422248685</v>
      </c>
      <c r="DF486" s="1" t="n">
        <f aca="false">N486*AU486</f>
        <v>0.20690681750521</v>
      </c>
      <c r="DG486" s="1" t="n">
        <f aca="false">O486*AV486</f>
        <v>0.101716780787933</v>
      </c>
      <c r="DH486" s="1" t="n">
        <f aca="false">P486*AW486</f>
        <v>0.0260593430584499</v>
      </c>
      <c r="DI486" s="1" t="n">
        <f aca="false">SUM(CU486:DH486)</f>
        <v>5.67321871588767</v>
      </c>
    </row>
    <row r="487" customFormat="false" ht="12.75" hidden="false" customHeight="false" outlineLevel="0" collapsed="false">
      <c r="A487" s="0" t="n">
        <v>1988</v>
      </c>
      <c r="B487" s="0" t="s">
        <v>45</v>
      </c>
      <c r="C487" s="0" t="n">
        <v>16.1</v>
      </c>
      <c r="D487" s="0" t="n">
        <v>8.9</v>
      </c>
      <c r="E487" s="0" t="n">
        <v>5.1</v>
      </c>
      <c r="F487" s="0" t="n">
        <v>3.9</v>
      </c>
      <c r="G487" s="0" t="n">
        <v>3.1</v>
      </c>
      <c r="H487" s="0" t="n">
        <v>3.5</v>
      </c>
      <c r="I487" s="0" t="n">
        <v>1.8</v>
      </c>
      <c r="J487" s="0" t="n">
        <v>15.8</v>
      </c>
      <c r="K487" s="0" t="n">
        <v>8.4</v>
      </c>
      <c r="L487" s="0" t="n">
        <v>5.5</v>
      </c>
      <c r="M487" s="0" t="n">
        <v>3.9</v>
      </c>
      <c r="N487" s="0" t="n">
        <v>3.8</v>
      </c>
      <c r="O487" s="0" t="n">
        <v>2.9</v>
      </c>
      <c r="P487" s="0" t="n">
        <v>2.7</v>
      </c>
      <c r="Q487" s="1" t="n">
        <f aca="false">BM487</f>
        <v>5.68686313047321</v>
      </c>
      <c r="R487" s="1" t="n">
        <f aca="false">CC487</f>
        <v>5.61505844642266</v>
      </c>
      <c r="S487" s="1" t="n">
        <f aca="false">CS487</f>
        <v>5.26389378922901</v>
      </c>
      <c r="T487" s="1" t="n">
        <f aca="false">DI487</f>
        <v>5.47829605067802</v>
      </c>
      <c r="U487" s="0" t="n">
        <v>4107</v>
      </c>
      <c r="V487" s="0" t="n">
        <v>7642</v>
      </c>
      <c r="W487" s="0" t="n">
        <v>19752</v>
      </c>
      <c r="X487" s="0" t="n">
        <v>15968</v>
      </c>
      <c r="Y487" s="0" t="n">
        <v>10553</v>
      </c>
      <c r="Z487" s="0" t="n">
        <v>6883</v>
      </c>
      <c r="AA487" s="0" t="n">
        <v>1909</v>
      </c>
      <c r="AB487" s="0" t="n">
        <v>3830</v>
      </c>
      <c r="AC487" s="0" t="n">
        <v>6944</v>
      </c>
      <c r="AD487" s="0" t="n">
        <v>15709</v>
      </c>
      <c r="AE487" s="0" t="n">
        <v>13241</v>
      </c>
      <c r="AF487" s="0" t="n">
        <v>8376</v>
      </c>
      <c r="AG487" s="0" t="n">
        <v>4988</v>
      </c>
      <c r="AH487" s="0" t="n">
        <v>1334</v>
      </c>
      <c r="AI487" s="0" t="n">
        <f aca="false">SUM(U487:AH487)</f>
        <v>121236</v>
      </c>
      <c r="AJ487" s="2" t="n">
        <f aca="false">U487/$AI487</f>
        <v>0.0338760764129467</v>
      </c>
      <c r="AK487" s="2" t="n">
        <f aca="false">V487/$AI487</f>
        <v>0.0630340822857897</v>
      </c>
      <c r="AL487" s="2" t="n">
        <f aca="false">W487/$AI487</f>
        <v>0.162921904384836</v>
      </c>
      <c r="AM487" s="2" t="n">
        <f aca="false">X487/$AI487</f>
        <v>0.131710053119535</v>
      </c>
      <c r="AN487" s="2" t="n">
        <f aca="false">Y487/$AI487</f>
        <v>0.0870451021148834</v>
      </c>
      <c r="AO487" s="2" t="n">
        <f aca="false">Z487/$AI487</f>
        <v>0.0567735656075753</v>
      </c>
      <c r="AP487" s="2" t="n">
        <f aca="false">AA487/$AI487</f>
        <v>0.0157461480088423</v>
      </c>
      <c r="AQ487" s="2" t="n">
        <f aca="false">AB487/$AI487</f>
        <v>0.0315912765185259</v>
      </c>
      <c r="AR487" s="2" t="n">
        <f aca="false">AC487/$AI487</f>
        <v>0.0572767164868521</v>
      </c>
      <c r="AS487" s="2" t="n">
        <f aca="false">AD487/$AI487</f>
        <v>0.129573723976377</v>
      </c>
      <c r="AT487" s="2" t="n">
        <f aca="false">AE487/$AI487</f>
        <v>0.109216734303342</v>
      </c>
      <c r="AU487" s="2" t="n">
        <f aca="false">AF487/$AI487</f>
        <v>0.0690883895872513</v>
      </c>
      <c r="AV487" s="2" t="n">
        <f aca="false">AG487/$AI487</f>
        <v>0.0411428948497146</v>
      </c>
      <c r="AW487" s="2" t="n">
        <f aca="false">AH487/$AI487</f>
        <v>0.0110033323435283</v>
      </c>
      <c r="AX487" s="0" t="n">
        <f aca="false">SUM(AJ487:AW487)</f>
        <v>1</v>
      </c>
      <c r="AY487" s="1" t="n">
        <f aca="false">C487*AJ$292</f>
        <v>0.813172921488132</v>
      </c>
      <c r="AZ487" s="1" t="n">
        <f aca="false">D487*AK$292</f>
        <v>0.675674229825439</v>
      </c>
      <c r="BA487" s="1" t="n">
        <f aca="false">E487*AL$292</f>
        <v>0.712565852977776</v>
      </c>
      <c r="BB487" s="1" t="n">
        <f aca="false">F487*AM$292</f>
        <v>0.468796445974391</v>
      </c>
      <c r="BC487" s="1" t="n">
        <f aca="false">G487*AN$292</f>
        <v>0.375228813657879</v>
      </c>
      <c r="BD487" s="1" t="n">
        <f aca="false">H487*AO$292</f>
        <v>0.2911137730122</v>
      </c>
      <c r="BE487" s="1" t="n">
        <f aca="false">I487*AP$292</f>
        <v>0.0437507995394653</v>
      </c>
      <c r="BF487" s="1" t="n">
        <f aca="false">J487*AQ$292</f>
        <v>0.645509204879808</v>
      </c>
      <c r="BG487" s="1" t="n">
        <f aca="false">K487*AR$292</f>
        <v>0.511891332410713</v>
      </c>
      <c r="BH487" s="1" t="n">
        <f aca="false">L487*AS$292</f>
        <v>0.402136369451196</v>
      </c>
      <c r="BI487" s="1" t="n">
        <f aca="false">M487*AT$292</f>
        <v>0.274447300173282</v>
      </c>
      <c r="BJ487" s="1" t="n">
        <f aca="false">N487*AU$292</f>
        <v>0.293483898728878</v>
      </c>
      <c r="BK487" s="1" t="n">
        <f aca="false">O487*AV$292</f>
        <v>0.145494086315373</v>
      </c>
      <c r="BL487" s="1" t="n">
        <f aca="false">P487*AW$292</f>
        <v>0.0335981020386803</v>
      </c>
      <c r="BM487" s="1" t="n">
        <f aca="false">SUM(AY487:BL487)</f>
        <v>5.68686313047321</v>
      </c>
      <c r="BN487" s="1"/>
      <c r="BO487" s="1" t="n">
        <f aca="false">C487*AJ$448</f>
        <v>0.588572896886922</v>
      </c>
      <c r="BP487" s="1" t="n">
        <f aca="false">D487*AK$448</f>
        <v>0.65056530146508</v>
      </c>
      <c r="BQ487" s="1" t="n">
        <f aca="false">E487*AL$448</f>
        <v>0.829062069926659</v>
      </c>
      <c r="BR487" s="1" t="n">
        <f aca="false">F487*AM$448</f>
        <v>0.485911886138355</v>
      </c>
      <c r="BS487" s="1" t="n">
        <f aca="false">G487*AN$448</f>
        <v>0.265700398933854</v>
      </c>
      <c r="BT487" s="1" t="n">
        <f aca="false">H487*AO$448</f>
        <v>0.215385084403254</v>
      </c>
      <c r="BU487" s="1" t="n">
        <f aca="false">I487*AP$448</f>
        <v>0.0270613034161978</v>
      </c>
      <c r="BV487" s="1" t="n">
        <f aca="false">J487*AQ$448</f>
        <v>0.528336498092434</v>
      </c>
      <c r="BW487" s="1" t="n">
        <f aca="false">K487*AR$448</f>
        <v>0.549117641935091</v>
      </c>
      <c r="BX487" s="1" t="n">
        <f aca="false">L487*AS$448</f>
        <v>0.696087312509799</v>
      </c>
      <c r="BY487" s="1" t="n">
        <f aca="false">M487*AT$448</f>
        <v>0.383083636743724</v>
      </c>
      <c r="BZ487" s="1" t="n">
        <f aca="false">N487*AU$448</f>
        <v>0.244868735083532</v>
      </c>
      <c r="CA487" s="1" t="n">
        <f aca="false">O487*AV$448</f>
        <v>0.124001358813999</v>
      </c>
      <c r="CB487" s="1" t="n">
        <f aca="false">P487*AW$448</f>
        <v>0.0273043220737592</v>
      </c>
      <c r="CC487" s="1" t="n">
        <f aca="false">SUM(BO487:CB487)</f>
        <v>5.61505844642266</v>
      </c>
      <c r="CD487" s="1"/>
      <c r="CE487" s="1" t="n">
        <f aca="false">C487*AJ$568</f>
        <v>0.482474617079431</v>
      </c>
      <c r="CF487" s="1" t="n">
        <f aca="false">D487*AK$568</f>
        <v>0.503028536384079</v>
      </c>
      <c r="CG487" s="1" t="n">
        <f aca="false">E487*AL$568</f>
        <v>0.728565912308729</v>
      </c>
      <c r="CH487" s="1" t="n">
        <f aca="false">F487*AM$568</f>
        <v>0.566942011099586</v>
      </c>
      <c r="CI487" s="1" t="n">
        <f aca="false">G487*AN$568</f>
        <v>0.310053983661046</v>
      </c>
      <c r="CJ487" s="1" t="n">
        <f aca="false">H487*AO$568</f>
        <v>0.173148996418756</v>
      </c>
      <c r="CK487" s="1" t="n">
        <f aca="false">I487*AP$568</f>
        <v>0.0304731330966027</v>
      </c>
      <c r="CL487" s="1" t="n">
        <f aca="false">J487*AQ$568</f>
        <v>0.441663575035775</v>
      </c>
      <c r="CM487" s="1" t="n">
        <f aca="false">K487*AR$568</f>
        <v>0.417719966383246</v>
      </c>
      <c r="CN487" s="1" t="n">
        <f aca="false">L487*AS$568</f>
        <v>0.642083784459066</v>
      </c>
      <c r="CO487" s="1" t="n">
        <f aca="false">M487*AT$568</f>
        <v>0.483849572597803</v>
      </c>
      <c r="CP487" s="1" t="n">
        <f aca="false">N487*AU$568</f>
        <v>0.334320131438479</v>
      </c>
      <c r="CQ487" s="1" t="n">
        <f aca="false">O487*AV$568</f>
        <v>0.117249786109618</v>
      </c>
      <c r="CR487" s="1" t="n">
        <f aca="false">P487*AW$568</f>
        <v>0.0323197831567949</v>
      </c>
      <c r="CS487" s="1" t="n">
        <f aca="false">SUM(CE487:CR487)</f>
        <v>5.26389378922901</v>
      </c>
      <c r="CT487" s="1"/>
      <c r="CU487" s="1" t="n">
        <f aca="false">C487*AJ487</f>
        <v>0.545404830248441</v>
      </c>
      <c r="CV487" s="1" t="n">
        <f aca="false">D487*AK487</f>
        <v>0.561003332343528</v>
      </c>
      <c r="CW487" s="1" t="n">
        <f aca="false">E487*AL487</f>
        <v>0.830901712362665</v>
      </c>
      <c r="CX487" s="1" t="n">
        <f aca="false">F487*AM487</f>
        <v>0.513669207166188</v>
      </c>
      <c r="CY487" s="1" t="n">
        <f aca="false">G487*AN487</f>
        <v>0.269839816556138</v>
      </c>
      <c r="CZ487" s="1" t="n">
        <f aca="false">H487*AO487</f>
        <v>0.198707479626514</v>
      </c>
      <c r="DA487" s="1" t="n">
        <f aca="false">I487*AP487</f>
        <v>0.0283430664159161</v>
      </c>
      <c r="DB487" s="1" t="n">
        <f aca="false">J487*AQ487</f>
        <v>0.499142168992708</v>
      </c>
      <c r="DC487" s="1" t="n">
        <f aca="false">K487*AR487</f>
        <v>0.481124418489558</v>
      </c>
      <c r="DD487" s="1" t="n">
        <f aca="false">L487*AS487</f>
        <v>0.712655481870072</v>
      </c>
      <c r="DE487" s="1" t="n">
        <f aca="false">M487*AT487</f>
        <v>0.425945263783035</v>
      </c>
      <c r="DF487" s="1" t="n">
        <f aca="false">N487*AU487</f>
        <v>0.262535880431555</v>
      </c>
      <c r="DG487" s="1" t="n">
        <f aca="false">O487*AV487</f>
        <v>0.119314395064172</v>
      </c>
      <c r="DH487" s="1" t="n">
        <f aca="false">P487*AW487</f>
        <v>0.0297089973275265</v>
      </c>
      <c r="DI487" s="1" t="n">
        <f aca="false">SUM(CU487:DH487)</f>
        <v>5.47829605067802</v>
      </c>
    </row>
    <row r="488" customFormat="false" ht="12.75" hidden="false" customHeight="false" outlineLevel="0" collapsed="false">
      <c r="A488" s="0" t="n">
        <v>1988</v>
      </c>
      <c r="B488" s="0" t="s">
        <v>46</v>
      </c>
      <c r="C488" s="0" t="n">
        <v>15.5</v>
      </c>
      <c r="D488" s="0" t="n">
        <v>9.2</v>
      </c>
      <c r="E488" s="0" t="n">
        <v>5.3</v>
      </c>
      <c r="F488" s="0" t="n">
        <v>4.2</v>
      </c>
      <c r="G488" s="0" t="n">
        <v>3.2</v>
      </c>
      <c r="H488" s="0" t="n">
        <v>3.8</v>
      </c>
      <c r="I488" s="0" t="n">
        <v>2.7</v>
      </c>
      <c r="J488" s="0" t="n">
        <v>15.1</v>
      </c>
      <c r="K488" s="0" t="n">
        <v>8.8</v>
      </c>
      <c r="L488" s="0" t="n">
        <v>5.3</v>
      </c>
      <c r="M488" s="0" t="n">
        <v>4.2</v>
      </c>
      <c r="N488" s="0" t="n">
        <v>3.6</v>
      </c>
      <c r="O488" s="0" t="n">
        <v>2.9</v>
      </c>
      <c r="P488" s="0" t="n">
        <v>3.8</v>
      </c>
      <c r="Q488" s="1" t="n">
        <f aca="false">BM488</f>
        <v>5.8027783269564</v>
      </c>
      <c r="R488" s="1" t="n">
        <f aca="false">CC488</f>
        <v>5.73063951361427</v>
      </c>
      <c r="S488" s="1" t="n">
        <f aca="false">CS488</f>
        <v>5.38489744618669</v>
      </c>
      <c r="T488" s="1" t="n">
        <f aca="false">DI488</f>
        <v>5.59010527707538</v>
      </c>
      <c r="U488" s="0" t="n">
        <v>4126</v>
      </c>
      <c r="V488" s="0" t="n">
        <v>7622</v>
      </c>
      <c r="W488" s="0" t="n">
        <v>19655</v>
      </c>
      <c r="X488" s="0" t="n">
        <v>16047</v>
      </c>
      <c r="Y488" s="0" t="n">
        <v>10559</v>
      </c>
      <c r="Z488" s="0" t="n">
        <v>6852</v>
      </c>
      <c r="AA488" s="0" t="n">
        <v>1932</v>
      </c>
      <c r="AB488" s="0" t="n">
        <v>3786</v>
      </c>
      <c r="AC488" s="0" t="n">
        <v>6828</v>
      </c>
      <c r="AD488" s="0" t="n">
        <v>15763</v>
      </c>
      <c r="AE488" s="0" t="n">
        <v>13204</v>
      </c>
      <c r="AF488" s="0" t="n">
        <v>8455</v>
      </c>
      <c r="AG488" s="0" t="n">
        <v>4892</v>
      </c>
      <c r="AH488" s="0" t="n">
        <v>1293</v>
      </c>
      <c r="AI488" s="0" t="n">
        <f aca="false">SUM(U488:AH488)</f>
        <v>121014</v>
      </c>
      <c r="AJ488" s="2" t="n">
        <f aca="false">U488/$AI488</f>
        <v>0.0340952286512304</v>
      </c>
      <c r="AK488" s="2" t="n">
        <f aca="false">V488/$AI488</f>
        <v>0.0629844480803874</v>
      </c>
      <c r="AL488" s="2" t="n">
        <f aca="false">W488/$AI488</f>
        <v>0.162419224221991</v>
      </c>
      <c r="AM488" s="2" t="n">
        <f aca="false">X488/$AI488</f>
        <v>0.132604492042243</v>
      </c>
      <c r="AN488" s="2" t="n">
        <f aca="false">Y488/$AI488</f>
        <v>0.0872543672632919</v>
      </c>
      <c r="AO488" s="2" t="n">
        <f aca="false">Z488/$AI488</f>
        <v>0.0566215479200754</v>
      </c>
      <c r="AP488" s="2" t="n">
        <f aca="false">AA488/$AI488</f>
        <v>0.015965094947692</v>
      </c>
      <c r="AQ488" s="2" t="n">
        <f aca="false">AB488/$AI488</f>
        <v>0.0312856363726511</v>
      </c>
      <c r="AR488" s="2" t="n">
        <f aca="false">AC488/$AI488</f>
        <v>0.0564232237592345</v>
      </c>
      <c r="AS488" s="2" t="n">
        <f aca="false">AD488/$AI488</f>
        <v>0.130257656138959</v>
      </c>
      <c r="AT488" s="2" t="n">
        <f aca="false">AE488/$AI488</f>
        <v>0.109111342489299</v>
      </c>
      <c r="AU488" s="2" t="n">
        <f aca="false">AF488/$AI488</f>
        <v>0.0698679491629068</v>
      </c>
      <c r="AV488" s="2" t="n">
        <f aca="false">AG488/$AI488</f>
        <v>0.0404250747847357</v>
      </c>
      <c r="AW488" s="2" t="n">
        <f aca="false">AH488/$AI488</f>
        <v>0.0106847141653032</v>
      </c>
      <c r="AX488" s="0" t="n">
        <f aca="false">SUM(AJ488:AW488)</f>
        <v>1</v>
      </c>
      <c r="AY488" s="1" t="n">
        <f aca="false">C488*AJ$292</f>
        <v>0.782868340563108</v>
      </c>
      <c r="AZ488" s="1" t="n">
        <f aca="false">D488*AK$292</f>
        <v>0.698449765662251</v>
      </c>
      <c r="BA488" s="1" t="n">
        <f aca="false">E488*AL$292</f>
        <v>0.740509611918081</v>
      </c>
      <c r="BB488" s="1" t="n">
        <f aca="false">F488*AM$292</f>
        <v>0.504857711049345</v>
      </c>
      <c r="BC488" s="1" t="n">
        <f aca="false">G488*AN$292</f>
        <v>0.387332968937165</v>
      </c>
      <c r="BD488" s="1" t="n">
        <f aca="false">H488*AO$292</f>
        <v>0.316066382127531</v>
      </c>
      <c r="BE488" s="1" t="n">
        <f aca="false">I488*AP$292</f>
        <v>0.0656261993091979</v>
      </c>
      <c r="BF488" s="1" t="n">
        <f aca="false">J488*AQ$292</f>
        <v>0.616910695802854</v>
      </c>
      <c r="BG488" s="1" t="n">
        <f aca="false">K488*AR$292</f>
        <v>0.536267110144557</v>
      </c>
      <c r="BH488" s="1" t="n">
        <f aca="false">L488*AS$292</f>
        <v>0.38751322874388</v>
      </c>
      <c r="BI488" s="1" t="n">
        <f aca="false">M488*AT$292</f>
        <v>0.295558630955842</v>
      </c>
      <c r="BJ488" s="1" t="n">
        <f aca="false">N488*AU$292</f>
        <v>0.278037377743147</v>
      </c>
      <c r="BK488" s="1" t="n">
        <f aca="false">O488*AV$292</f>
        <v>0.145494086315373</v>
      </c>
      <c r="BL488" s="1" t="n">
        <f aca="false">P488*AW$292</f>
        <v>0.0472862176840685</v>
      </c>
      <c r="BM488" s="1" t="n">
        <f aca="false">SUM(AY488:BL488)</f>
        <v>5.8027783269564</v>
      </c>
      <c r="BN488" s="1"/>
      <c r="BO488" s="1" t="n">
        <f aca="false">C488*AJ$448</f>
        <v>0.566638503214118</v>
      </c>
      <c r="BP488" s="1" t="n">
        <f aca="false">D488*AK$448</f>
        <v>0.672494468930195</v>
      </c>
      <c r="BQ488" s="1" t="n">
        <f aca="false">E488*AL$448</f>
        <v>0.861574307962998</v>
      </c>
      <c r="BR488" s="1" t="n">
        <f aca="false">F488*AM$448</f>
        <v>0.523289723533613</v>
      </c>
      <c r="BS488" s="1" t="n">
        <f aca="false">G488*AN$448</f>
        <v>0.274271379544623</v>
      </c>
      <c r="BT488" s="1" t="n">
        <f aca="false">H488*AO$448</f>
        <v>0.23384666306639</v>
      </c>
      <c r="BU488" s="1" t="n">
        <f aca="false">I488*AP$448</f>
        <v>0.0405919551242966</v>
      </c>
      <c r="BV488" s="1" t="n">
        <f aca="false">J488*AQ$448</f>
        <v>0.504929184885807</v>
      </c>
      <c r="BW488" s="1" t="n">
        <f aca="false">K488*AR$448</f>
        <v>0.575266101074857</v>
      </c>
      <c r="BX488" s="1" t="n">
        <f aca="false">L488*AS$448</f>
        <v>0.670775046600352</v>
      </c>
      <c r="BY488" s="1" t="n">
        <f aca="false">M488*AT$448</f>
        <v>0.412551608800934</v>
      </c>
      <c r="BZ488" s="1" t="n">
        <f aca="false">N488*AU$448</f>
        <v>0.231980906921241</v>
      </c>
      <c r="CA488" s="1" t="n">
        <f aca="false">O488*AV$448</f>
        <v>0.124001358813999</v>
      </c>
      <c r="CB488" s="1" t="n">
        <f aca="false">P488*AW$448</f>
        <v>0.0384283051408463</v>
      </c>
      <c r="CC488" s="1" t="n">
        <f aca="false">SUM(BO488:CB488)</f>
        <v>5.73063951361427</v>
      </c>
      <c r="CD488" s="1"/>
      <c r="CE488" s="1" t="n">
        <f aca="false">C488*AJ$568</f>
        <v>0.464494196567154</v>
      </c>
      <c r="CF488" s="1" t="n">
        <f aca="false">D488*AK$568</f>
        <v>0.519984554464441</v>
      </c>
      <c r="CG488" s="1" t="n">
        <f aca="false">E488*AL$568</f>
        <v>0.75713712455613</v>
      </c>
      <c r="CH488" s="1" t="n">
        <f aca="false">F488*AM$568</f>
        <v>0.610552935030323</v>
      </c>
      <c r="CI488" s="1" t="n">
        <f aca="false">G488*AN$568</f>
        <v>0.320055725069467</v>
      </c>
      <c r="CJ488" s="1" t="n">
        <f aca="false">H488*AO$568</f>
        <v>0.187990338968935</v>
      </c>
      <c r="CK488" s="1" t="n">
        <f aca="false">I488*AP$568</f>
        <v>0.0457096996449041</v>
      </c>
      <c r="CL488" s="1" t="n">
        <f aca="false">J488*AQ$568</f>
        <v>0.42209620145824</v>
      </c>
      <c r="CM488" s="1" t="n">
        <f aca="false">K488*AR$568</f>
        <v>0.437611393353877</v>
      </c>
      <c r="CN488" s="1" t="n">
        <f aca="false">L488*AS$568</f>
        <v>0.618735283206009</v>
      </c>
      <c r="CO488" s="1" t="n">
        <f aca="false">M488*AT$568</f>
        <v>0.521068770489942</v>
      </c>
      <c r="CP488" s="1" t="n">
        <f aca="false">N488*AU$568</f>
        <v>0.31672433504698</v>
      </c>
      <c r="CQ488" s="1" t="n">
        <f aca="false">O488*AV$568</f>
        <v>0.117249786109618</v>
      </c>
      <c r="CR488" s="1" t="n">
        <f aca="false">P488*AW$568</f>
        <v>0.0454871022206743</v>
      </c>
      <c r="CS488" s="1" t="n">
        <f aca="false">SUM(CE488:CR488)</f>
        <v>5.38489744618669</v>
      </c>
      <c r="CT488" s="1"/>
      <c r="CU488" s="1" t="n">
        <f aca="false">C488*AJ488</f>
        <v>0.528476044094072</v>
      </c>
      <c r="CV488" s="1" t="n">
        <f aca="false">D488*AK488</f>
        <v>0.579456922339564</v>
      </c>
      <c r="CW488" s="1" t="n">
        <f aca="false">E488*AL488</f>
        <v>0.860821888376552</v>
      </c>
      <c r="CX488" s="1" t="n">
        <f aca="false">F488*AM488</f>
        <v>0.556938866577421</v>
      </c>
      <c r="CY488" s="1" t="n">
        <f aca="false">G488*AN488</f>
        <v>0.279213975242534</v>
      </c>
      <c r="CZ488" s="1" t="n">
        <f aca="false">H488*AO488</f>
        <v>0.215161882096286</v>
      </c>
      <c r="DA488" s="1" t="n">
        <f aca="false">I488*AP488</f>
        <v>0.0431057563587684</v>
      </c>
      <c r="DB488" s="1" t="n">
        <f aca="false">J488*AQ488</f>
        <v>0.472413109227032</v>
      </c>
      <c r="DC488" s="1" t="n">
        <f aca="false">K488*AR488</f>
        <v>0.496524369081263</v>
      </c>
      <c r="DD488" s="1" t="n">
        <f aca="false">L488*AS488</f>
        <v>0.690365577536483</v>
      </c>
      <c r="DE488" s="1" t="n">
        <f aca="false">M488*AT488</f>
        <v>0.458267638455055</v>
      </c>
      <c r="DF488" s="1" t="n">
        <f aca="false">N488*AU488</f>
        <v>0.251524616986464</v>
      </c>
      <c r="DG488" s="1" t="n">
        <f aca="false">O488*AV488</f>
        <v>0.117232716875733</v>
      </c>
      <c r="DH488" s="1" t="n">
        <f aca="false">P488*AW488</f>
        <v>0.0406019138281521</v>
      </c>
      <c r="DI488" s="1" t="n">
        <f aca="false">SUM(CU488:DH488)</f>
        <v>5.59010527707538</v>
      </c>
    </row>
    <row r="489" customFormat="false" ht="12.75" hidden="false" customHeight="false" outlineLevel="0" collapsed="false">
      <c r="A489" s="0" t="n">
        <v>1988</v>
      </c>
      <c r="B489" s="0" t="s">
        <v>47</v>
      </c>
      <c r="C489" s="0" t="n">
        <v>15.5</v>
      </c>
      <c r="D489" s="0" t="n">
        <v>8.3</v>
      </c>
      <c r="E489" s="0" t="n">
        <v>5.4</v>
      </c>
      <c r="F489" s="0" t="n">
        <v>3.5</v>
      </c>
      <c r="G489" s="0" t="n">
        <v>3.3</v>
      </c>
      <c r="H489" s="0" t="n">
        <v>3.3</v>
      </c>
      <c r="I489" s="0" t="n">
        <v>2.9</v>
      </c>
      <c r="J489" s="0" t="n">
        <v>12.8</v>
      </c>
      <c r="K489" s="0" t="n">
        <v>8.5</v>
      </c>
      <c r="L489" s="0" t="n">
        <v>5.7</v>
      </c>
      <c r="M489" s="0" t="n">
        <v>4</v>
      </c>
      <c r="N489" s="0" t="n">
        <v>3.2</v>
      </c>
      <c r="O489" s="0" t="n">
        <v>2.7</v>
      </c>
      <c r="P489" s="0" t="n">
        <v>3</v>
      </c>
      <c r="Q489" s="1" t="n">
        <f aca="false">BM489</f>
        <v>5.49169990812565</v>
      </c>
      <c r="R489" s="1" t="n">
        <f aca="false">CC489</f>
        <v>5.46674215633329</v>
      </c>
      <c r="S489" s="1" t="n">
        <f aca="false">CS489</f>
        <v>5.12502706754393</v>
      </c>
      <c r="T489" s="1" t="n">
        <f aca="false">DI489</f>
        <v>5.35761517927762</v>
      </c>
      <c r="U489" s="0" t="n">
        <v>4275</v>
      </c>
      <c r="V489" s="0" t="n">
        <v>7554</v>
      </c>
      <c r="W489" s="0" t="n">
        <v>19621</v>
      </c>
      <c r="X489" s="0" t="n">
        <v>16024</v>
      </c>
      <c r="Y489" s="0" t="n">
        <v>10568</v>
      </c>
      <c r="Z489" s="0" t="n">
        <v>6784</v>
      </c>
      <c r="AA489" s="0" t="n">
        <v>2007</v>
      </c>
      <c r="AB489" s="0" t="n">
        <v>3918</v>
      </c>
      <c r="AC489" s="0" t="n">
        <v>6920</v>
      </c>
      <c r="AD489" s="0" t="n">
        <v>15794</v>
      </c>
      <c r="AE489" s="0" t="n">
        <v>13264</v>
      </c>
      <c r="AF489" s="0" t="n">
        <v>8442</v>
      </c>
      <c r="AG489" s="0" t="n">
        <v>4919</v>
      </c>
      <c r="AH489" s="0" t="n">
        <v>1286</v>
      </c>
      <c r="AI489" s="0" t="n">
        <f aca="false">SUM(U489:AH489)</f>
        <v>121376</v>
      </c>
      <c r="AJ489" s="2" t="n">
        <f aca="false">U489/$AI489</f>
        <v>0.0352211310308463</v>
      </c>
      <c r="AK489" s="2" t="n">
        <f aca="false">V489/$AI489</f>
        <v>0.0622363564460849</v>
      </c>
      <c r="AL489" s="2" t="n">
        <f aca="false">W489/$AI489</f>
        <v>0.16165469285526</v>
      </c>
      <c r="AM489" s="2" t="n">
        <f aca="false">X489/$AI489</f>
        <v>0.13201950962299</v>
      </c>
      <c r="AN489" s="2" t="n">
        <f aca="false">Y489/$AI489</f>
        <v>0.087068283680464</v>
      </c>
      <c r="AO489" s="2" t="n">
        <f aca="false">Z489/$AI489</f>
        <v>0.0558924334300026</v>
      </c>
      <c r="AP489" s="2" t="n">
        <f aca="false">AA489/$AI489</f>
        <v>0.0165353941471131</v>
      </c>
      <c r="AQ489" s="2" t="n">
        <f aca="false">AB489/$AI489</f>
        <v>0.0322798576324809</v>
      </c>
      <c r="AR489" s="2" t="n">
        <f aca="false">AC489/$AI489</f>
        <v>0.0570129185341418</v>
      </c>
      <c r="AS489" s="2" t="n">
        <f aca="false">AD489/$AI489</f>
        <v>0.130124571579225</v>
      </c>
      <c r="AT489" s="2" t="n">
        <f aca="false">AE489/$AI489</f>
        <v>0.109280253097812</v>
      </c>
      <c r="AU489" s="2" t="n">
        <f aca="false">AF489/$AI489</f>
        <v>0.0695524650672291</v>
      </c>
      <c r="AV489" s="2" t="n">
        <f aca="false">AG489/$AI489</f>
        <v>0.0405269575533878</v>
      </c>
      <c r="AW489" s="2" t="n">
        <f aca="false">AH489/$AI489</f>
        <v>0.0105951753229634</v>
      </c>
      <c r="AX489" s="0" t="n">
        <f aca="false">SUM(AJ489:AW489)</f>
        <v>1</v>
      </c>
      <c r="AY489" s="1" t="n">
        <f aca="false">C489*AJ$292</f>
        <v>0.782868340563108</v>
      </c>
      <c r="AZ489" s="1" t="n">
        <f aca="false">D489*AK$292</f>
        <v>0.630123158151814</v>
      </c>
      <c r="BA489" s="1" t="n">
        <f aca="false">E489*AL$292</f>
        <v>0.754481491388233</v>
      </c>
      <c r="BB489" s="1" t="n">
        <f aca="false">F489*AM$292</f>
        <v>0.420714759207787</v>
      </c>
      <c r="BC489" s="1" t="n">
        <f aca="false">G489*AN$292</f>
        <v>0.399437124216451</v>
      </c>
      <c r="BD489" s="1" t="n">
        <f aca="false">H489*AO$292</f>
        <v>0.274478700268645</v>
      </c>
      <c r="BE489" s="1" t="n">
        <f aca="false">I489*AP$292</f>
        <v>0.0704873992580274</v>
      </c>
      <c r="BF489" s="1" t="n">
        <f aca="false">J489*AQ$292</f>
        <v>0.522944165978578</v>
      </c>
      <c r="BG489" s="1" t="n">
        <f aca="false">K489*AR$292</f>
        <v>0.517985276844174</v>
      </c>
      <c r="BH489" s="1" t="n">
        <f aca="false">L489*AS$292</f>
        <v>0.416759510158512</v>
      </c>
      <c r="BI489" s="1" t="n">
        <f aca="false">M489*AT$292</f>
        <v>0.281484410434135</v>
      </c>
      <c r="BJ489" s="1" t="n">
        <f aca="false">N489*AU$292</f>
        <v>0.247144335771686</v>
      </c>
      <c r="BK489" s="1" t="n">
        <f aca="false">O489*AV$292</f>
        <v>0.135460011397072</v>
      </c>
      <c r="BL489" s="1" t="n">
        <f aca="false">P489*AW$292</f>
        <v>0.0373312244874225</v>
      </c>
      <c r="BM489" s="1" t="n">
        <f aca="false">SUM(AY489:BL489)</f>
        <v>5.49169990812565</v>
      </c>
      <c r="BN489" s="1"/>
      <c r="BO489" s="1" t="n">
        <f aca="false">C489*AJ$448</f>
        <v>0.566638503214118</v>
      </c>
      <c r="BP489" s="1" t="n">
        <f aca="false">D489*AK$448</f>
        <v>0.60670696653485</v>
      </c>
      <c r="BQ489" s="1" t="n">
        <f aca="false">E489*AL$448</f>
        <v>0.877830426981168</v>
      </c>
      <c r="BR489" s="1" t="n">
        <f aca="false">F489*AM$448</f>
        <v>0.436074769611344</v>
      </c>
      <c r="BS489" s="1" t="n">
        <f aca="false">G489*AN$448</f>
        <v>0.282842360155393</v>
      </c>
      <c r="BT489" s="1" t="n">
        <f aca="false">H489*AO$448</f>
        <v>0.203077365294497</v>
      </c>
      <c r="BU489" s="1" t="n">
        <f aca="false">I489*AP$448</f>
        <v>0.0435987666149853</v>
      </c>
      <c r="BV489" s="1" t="n">
        <f aca="false">J489*AQ$448</f>
        <v>0.428019441492605</v>
      </c>
      <c r="BW489" s="1" t="n">
        <f aca="false">K489*AR$448</f>
        <v>0.555654756720032</v>
      </c>
      <c r="BX489" s="1" t="n">
        <f aca="false">L489*AS$448</f>
        <v>0.721399578419246</v>
      </c>
      <c r="BY489" s="1" t="n">
        <f aca="false">M489*AT$448</f>
        <v>0.392906294096127</v>
      </c>
      <c r="BZ489" s="1" t="n">
        <f aca="false">N489*AU$448</f>
        <v>0.206205250596659</v>
      </c>
      <c r="CA489" s="1" t="n">
        <f aca="false">O489*AV$448</f>
        <v>0.115449540964758</v>
      </c>
      <c r="CB489" s="1" t="n">
        <f aca="false">P489*AW$448</f>
        <v>0.0303381356375102</v>
      </c>
      <c r="CC489" s="1" t="n">
        <f aca="false">SUM(BO489:CB489)</f>
        <v>5.46674215633329</v>
      </c>
      <c r="CD489" s="1"/>
      <c r="CE489" s="1" t="n">
        <f aca="false">C489*AJ$568</f>
        <v>0.464494196567154</v>
      </c>
      <c r="CF489" s="1" t="n">
        <f aca="false">D489*AK$568</f>
        <v>0.469116500223355</v>
      </c>
      <c r="CG489" s="1" t="n">
        <f aca="false">E489*AL$568</f>
        <v>0.771422730679831</v>
      </c>
      <c r="CH489" s="1" t="n">
        <f aca="false">F489*AM$568</f>
        <v>0.508794112525269</v>
      </c>
      <c r="CI489" s="1" t="n">
        <f aca="false">G489*AN$568</f>
        <v>0.330057466477888</v>
      </c>
      <c r="CJ489" s="1" t="n">
        <f aca="false">H489*AO$568</f>
        <v>0.16325476805197</v>
      </c>
      <c r="CK489" s="1" t="n">
        <f aca="false">I489*AP$568</f>
        <v>0.0490956033223044</v>
      </c>
      <c r="CL489" s="1" t="n">
        <f aca="false">J489*AQ$568</f>
        <v>0.357803402560628</v>
      </c>
      <c r="CM489" s="1" t="n">
        <f aca="false">K489*AR$568</f>
        <v>0.422692823125904</v>
      </c>
      <c r="CN489" s="1" t="n">
        <f aca="false">L489*AS$568</f>
        <v>0.665432285712123</v>
      </c>
      <c r="CO489" s="1" t="n">
        <f aca="false">M489*AT$568</f>
        <v>0.496255971895182</v>
      </c>
      <c r="CP489" s="1" t="n">
        <f aca="false">N489*AU$568</f>
        <v>0.281532742263982</v>
      </c>
      <c r="CQ489" s="1" t="n">
        <f aca="false">O489*AV$568</f>
        <v>0.109163593964127</v>
      </c>
      <c r="CR489" s="1" t="n">
        <f aca="false">P489*AW$568</f>
        <v>0.0359108701742166</v>
      </c>
      <c r="CS489" s="1" t="n">
        <f aca="false">SUM(CE489:CR489)</f>
        <v>5.12502706754393</v>
      </c>
      <c r="CT489" s="1"/>
      <c r="CU489" s="1" t="n">
        <f aca="false">C489*AJ489</f>
        <v>0.545927530978118</v>
      </c>
      <c r="CV489" s="1" t="n">
        <f aca="false">D489*AK489</f>
        <v>0.516561758502505</v>
      </c>
      <c r="CW489" s="1" t="n">
        <f aca="false">E489*AL489</f>
        <v>0.872935341418402</v>
      </c>
      <c r="CX489" s="1" t="n">
        <f aca="false">F489*AM489</f>
        <v>0.462068283680464</v>
      </c>
      <c r="CY489" s="1" t="n">
        <f aca="false">G489*AN489</f>
        <v>0.287325336145531</v>
      </c>
      <c r="CZ489" s="1" t="n">
        <f aca="false">H489*AO489</f>
        <v>0.184445030319009</v>
      </c>
      <c r="DA489" s="1" t="n">
        <f aca="false">I489*AP489</f>
        <v>0.047952643026628</v>
      </c>
      <c r="DB489" s="1" t="n">
        <f aca="false">J489*AQ489</f>
        <v>0.413182177695755</v>
      </c>
      <c r="DC489" s="1" t="n">
        <f aca="false">K489*AR489</f>
        <v>0.484609807540206</v>
      </c>
      <c r="DD489" s="1" t="n">
        <f aca="false">L489*AS489</f>
        <v>0.741710058001582</v>
      </c>
      <c r="DE489" s="1" t="n">
        <f aca="false">M489*AT489</f>
        <v>0.437121012391247</v>
      </c>
      <c r="DF489" s="1" t="n">
        <f aca="false">N489*AU489</f>
        <v>0.222567888215133</v>
      </c>
      <c r="DG489" s="1" t="n">
        <f aca="false">O489*AV489</f>
        <v>0.109422785394147</v>
      </c>
      <c r="DH489" s="1" t="n">
        <f aca="false">P489*AW489</f>
        <v>0.0317855259688901</v>
      </c>
      <c r="DI489" s="1" t="n">
        <f aca="false">SUM(CU489:DH489)</f>
        <v>5.35761517927762</v>
      </c>
    </row>
    <row r="490" customFormat="false" ht="12.75" hidden="false" customHeight="false" outlineLevel="0" collapsed="false">
      <c r="A490" s="0" t="n">
        <v>1988</v>
      </c>
      <c r="B490" s="0" t="s">
        <v>48</v>
      </c>
      <c r="C490" s="0" t="n">
        <v>16.4</v>
      </c>
      <c r="D490" s="0" t="n">
        <v>8.6</v>
      </c>
      <c r="E490" s="0" t="n">
        <v>5</v>
      </c>
      <c r="F490" s="0" t="n">
        <v>3.7</v>
      </c>
      <c r="G490" s="0" t="n">
        <v>3.4</v>
      </c>
      <c r="H490" s="0" t="n">
        <v>3.2</v>
      </c>
      <c r="I490" s="0" t="n">
        <v>2.9</v>
      </c>
      <c r="J490" s="0" t="n">
        <v>13.1</v>
      </c>
      <c r="K490" s="0" t="n">
        <v>8.6</v>
      </c>
      <c r="L490" s="0" t="n">
        <v>5.6</v>
      </c>
      <c r="M490" s="0" t="n">
        <v>4.1</v>
      </c>
      <c r="N490" s="0" t="n">
        <v>3.6</v>
      </c>
      <c r="O490" s="0" t="n">
        <v>2.6</v>
      </c>
      <c r="P490" s="0" t="n">
        <v>3.3</v>
      </c>
      <c r="Q490" s="1" t="n">
        <f aca="false">BM490</f>
        <v>5.57955737495203</v>
      </c>
      <c r="R490" s="1" t="n">
        <f aca="false">CC490</f>
        <v>5.52215302336115</v>
      </c>
      <c r="S490" s="1" t="n">
        <f aca="false">CS490</f>
        <v>5.19477047479879</v>
      </c>
      <c r="T490" s="1" t="n">
        <f aca="false">DI490</f>
        <v>5.40886962238567</v>
      </c>
      <c r="U490" s="0" t="n">
        <v>4256</v>
      </c>
      <c r="V490" s="0" t="n">
        <v>7559</v>
      </c>
      <c r="W490" s="0" t="n">
        <v>19753</v>
      </c>
      <c r="X490" s="0" t="n">
        <v>16111</v>
      </c>
      <c r="Y490" s="0" t="n">
        <v>10580</v>
      </c>
      <c r="Z490" s="0" t="n">
        <v>6800</v>
      </c>
      <c r="AA490" s="0" t="n">
        <v>1970</v>
      </c>
      <c r="AB490" s="0" t="n">
        <v>3942</v>
      </c>
      <c r="AC490" s="0" t="n">
        <v>6900</v>
      </c>
      <c r="AD490" s="0" t="n">
        <v>15734</v>
      </c>
      <c r="AE490" s="0" t="n">
        <v>13327</v>
      </c>
      <c r="AF490" s="0" t="n">
        <v>8580</v>
      </c>
      <c r="AG490" s="0" t="n">
        <v>4912</v>
      </c>
      <c r="AH490" s="0" t="n">
        <v>1261</v>
      </c>
      <c r="AI490" s="0" t="n">
        <f aca="false">SUM(U490:AH490)</f>
        <v>121685</v>
      </c>
      <c r="AJ490" s="2" t="n">
        <f aca="false">U490/$AI490</f>
        <v>0.0349755516292066</v>
      </c>
      <c r="AK490" s="2" t="n">
        <f aca="false">V490/$AI490</f>
        <v>0.0621194066647492</v>
      </c>
      <c r="AL490" s="2" t="n">
        <f aca="false">W490/$AI490</f>
        <v>0.162328964128693</v>
      </c>
      <c r="AM490" s="2" t="n">
        <f aca="false">X490/$AI490</f>
        <v>0.132399227513662</v>
      </c>
      <c r="AN490" s="2" t="n">
        <f aca="false">Y490/$AI490</f>
        <v>0.0869458026872663</v>
      </c>
      <c r="AO490" s="2" t="n">
        <f aca="false">Z490/$AI490</f>
        <v>0.0558819903850105</v>
      </c>
      <c r="AP490" s="2" t="n">
        <f aca="false">AA490/$AI490</f>
        <v>0.016189341332128</v>
      </c>
      <c r="AQ490" s="2" t="n">
        <f aca="false">AB490/$AI490</f>
        <v>0.0323951185437811</v>
      </c>
      <c r="AR490" s="2" t="n">
        <f aca="false">AC490/$AI490</f>
        <v>0.0567037843612606</v>
      </c>
      <c r="AS490" s="2" t="n">
        <f aca="false">AD490/$AI490</f>
        <v>0.129301064223199</v>
      </c>
      <c r="AT490" s="2" t="n">
        <f aca="false">AE490/$AI490</f>
        <v>0.109520483214858</v>
      </c>
      <c r="AU490" s="2" t="n">
        <f aca="false">AF490/$AI490</f>
        <v>0.0705099231622632</v>
      </c>
      <c r="AV490" s="2" t="n">
        <f aca="false">AG490/$AI490</f>
        <v>0.0403665201134076</v>
      </c>
      <c r="AW490" s="2" t="n">
        <f aca="false">AH490/$AI490</f>
        <v>0.0103628220405144</v>
      </c>
      <c r="AX490" s="0" t="n">
        <f aca="false">SUM(AJ490:AW490)</f>
        <v>1</v>
      </c>
      <c r="AY490" s="1" t="n">
        <f aca="false">C490*AJ$292</f>
        <v>0.828325211950644</v>
      </c>
      <c r="AZ490" s="1" t="n">
        <f aca="false">D490*AK$292</f>
        <v>0.652898693988626</v>
      </c>
      <c r="BA490" s="1" t="n">
        <f aca="false">E490*AL$292</f>
        <v>0.698593973507623</v>
      </c>
      <c r="BB490" s="1" t="n">
        <f aca="false">F490*AM$292</f>
        <v>0.444755602591089</v>
      </c>
      <c r="BC490" s="1" t="n">
        <f aca="false">G490*AN$292</f>
        <v>0.411541279495738</v>
      </c>
      <c r="BD490" s="1" t="n">
        <f aca="false">H490*AO$292</f>
        <v>0.266161163896868</v>
      </c>
      <c r="BE490" s="1" t="n">
        <f aca="false">I490*AP$292</f>
        <v>0.0704873992580274</v>
      </c>
      <c r="BF490" s="1" t="n">
        <f aca="false">J490*AQ$292</f>
        <v>0.535200669868701</v>
      </c>
      <c r="BG490" s="1" t="n">
        <f aca="false">K490*AR$292</f>
        <v>0.524079221277635</v>
      </c>
      <c r="BH490" s="1" t="n">
        <f aca="false">L490*AS$292</f>
        <v>0.409447939804854</v>
      </c>
      <c r="BI490" s="1" t="n">
        <f aca="false">M490*AT$292</f>
        <v>0.288521520694989</v>
      </c>
      <c r="BJ490" s="1" t="n">
        <f aca="false">N490*AU$292</f>
        <v>0.278037377743147</v>
      </c>
      <c r="BK490" s="1" t="n">
        <f aca="false">O490*AV$292</f>
        <v>0.130442973937921</v>
      </c>
      <c r="BL490" s="1" t="n">
        <f aca="false">P490*AW$292</f>
        <v>0.0410643469361648</v>
      </c>
      <c r="BM490" s="1" t="n">
        <f aca="false">SUM(AY490:BL490)</f>
        <v>5.57955737495203</v>
      </c>
      <c r="BN490" s="1"/>
      <c r="BO490" s="1" t="n">
        <f aca="false">C490*AJ$448</f>
        <v>0.599540093723325</v>
      </c>
      <c r="BP490" s="1" t="n">
        <f aca="false">D490*AK$448</f>
        <v>0.628636133999965</v>
      </c>
      <c r="BQ490" s="1" t="n">
        <f aca="false">E490*AL$448</f>
        <v>0.812805950908489</v>
      </c>
      <c r="BR490" s="1" t="n">
        <f aca="false">F490*AM$448</f>
        <v>0.46099332787485</v>
      </c>
      <c r="BS490" s="1" t="n">
        <f aca="false">G490*AN$448</f>
        <v>0.291413340766162</v>
      </c>
      <c r="BT490" s="1" t="n">
        <f aca="false">H490*AO$448</f>
        <v>0.196923505740118</v>
      </c>
      <c r="BU490" s="1" t="n">
        <f aca="false">I490*AP$448</f>
        <v>0.0435987666149853</v>
      </c>
      <c r="BV490" s="1" t="n">
        <f aca="false">J490*AQ$448</f>
        <v>0.438051147152588</v>
      </c>
      <c r="BW490" s="1" t="n">
        <f aca="false">K490*AR$448</f>
        <v>0.562191871504974</v>
      </c>
      <c r="BX490" s="1" t="n">
        <f aca="false">L490*AS$448</f>
        <v>0.708743445464523</v>
      </c>
      <c r="BY490" s="1" t="n">
        <f aca="false">M490*AT$448</f>
        <v>0.402728951448531</v>
      </c>
      <c r="BZ490" s="1" t="n">
        <f aca="false">N490*AU$448</f>
        <v>0.231980906921241</v>
      </c>
      <c r="CA490" s="1" t="n">
        <f aca="false">O490*AV$448</f>
        <v>0.111173632040137</v>
      </c>
      <c r="CB490" s="1" t="n">
        <f aca="false">P490*AW$448</f>
        <v>0.0333719492012613</v>
      </c>
      <c r="CC490" s="1" t="n">
        <f aca="false">SUM(BO490:CB490)</f>
        <v>5.52215302336115</v>
      </c>
      <c r="CD490" s="1"/>
      <c r="CE490" s="1" t="n">
        <f aca="false">C490*AJ$568</f>
        <v>0.491464827335569</v>
      </c>
      <c r="CF490" s="1" t="n">
        <f aca="false">D490*AK$568</f>
        <v>0.486072518303717</v>
      </c>
      <c r="CG490" s="1" t="n">
        <f aca="false">E490*AL$568</f>
        <v>0.714280306185029</v>
      </c>
      <c r="CH490" s="1" t="n">
        <f aca="false">F490*AM$568</f>
        <v>0.537868061812428</v>
      </c>
      <c r="CI490" s="1" t="n">
        <f aca="false">G490*AN$568</f>
        <v>0.340059207886309</v>
      </c>
      <c r="CJ490" s="1" t="n">
        <f aca="false">H490*AO$568</f>
        <v>0.158307653868577</v>
      </c>
      <c r="CK490" s="1" t="n">
        <f aca="false">I490*AP$568</f>
        <v>0.0490956033223044</v>
      </c>
      <c r="CL490" s="1" t="n">
        <f aca="false">J490*AQ$568</f>
        <v>0.366189419808142</v>
      </c>
      <c r="CM490" s="1" t="n">
        <f aca="false">K490*AR$568</f>
        <v>0.427665679868562</v>
      </c>
      <c r="CN490" s="1" t="n">
        <f aca="false">L490*AS$568</f>
        <v>0.653758035085594</v>
      </c>
      <c r="CO490" s="1" t="n">
        <f aca="false">M490*AT$568</f>
        <v>0.508662371192562</v>
      </c>
      <c r="CP490" s="1" t="n">
        <f aca="false">N490*AU$568</f>
        <v>0.31672433504698</v>
      </c>
      <c r="CQ490" s="1" t="n">
        <f aca="false">O490*AV$568</f>
        <v>0.105120497891382</v>
      </c>
      <c r="CR490" s="1" t="n">
        <f aca="false">P490*AW$568</f>
        <v>0.0395019571916382</v>
      </c>
      <c r="CS490" s="1" t="n">
        <f aca="false">SUM(CE490:CR490)</f>
        <v>5.19477047479879</v>
      </c>
      <c r="CT490" s="1"/>
      <c r="CU490" s="1" t="n">
        <f aca="false">C490*AJ490</f>
        <v>0.573599046718987</v>
      </c>
      <c r="CV490" s="1" t="n">
        <f aca="false">D490*AK490</f>
        <v>0.534226897316843</v>
      </c>
      <c r="CW490" s="1" t="n">
        <f aca="false">E490*AL490</f>
        <v>0.811644820643465</v>
      </c>
      <c r="CX490" s="1" t="n">
        <f aca="false">F490*AM490</f>
        <v>0.489877141800551</v>
      </c>
      <c r="CY490" s="1" t="n">
        <f aca="false">G490*AN490</f>
        <v>0.295615729136705</v>
      </c>
      <c r="CZ490" s="1" t="n">
        <f aca="false">H490*AO490</f>
        <v>0.178822369232034</v>
      </c>
      <c r="DA490" s="1" t="n">
        <f aca="false">I490*AP490</f>
        <v>0.0469490898631713</v>
      </c>
      <c r="DB490" s="1" t="n">
        <f aca="false">J490*AQ490</f>
        <v>0.424376052923532</v>
      </c>
      <c r="DC490" s="1" t="n">
        <f aca="false">K490*AR490</f>
        <v>0.487652545506841</v>
      </c>
      <c r="DD490" s="1" t="n">
        <f aca="false">L490*AS490</f>
        <v>0.724085959649916</v>
      </c>
      <c r="DE490" s="1" t="n">
        <f aca="false">M490*AT490</f>
        <v>0.449033981180918</v>
      </c>
      <c r="DF490" s="1" t="n">
        <f aca="false">N490*AU490</f>
        <v>0.253835723384148</v>
      </c>
      <c r="DG490" s="1" t="n">
        <f aca="false">O490*AV490</f>
        <v>0.10495295229486</v>
      </c>
      <c r="DH490" s="1" t="n">
        <f aca="false">P490*AW490</f>
        <v>0.0341973127336977</v>
      </c>
      <c r="DI490" s="1" t="n">
        <f aca="false">SUM(CU490:DH490)</f>
        <v>5.40886962238567</v>
      </c>
    </row>
    <row r="491" customFormat="false" ht="12.75" hidden="false" customHeight="false" outlineLevel="0" collapsed="false">
      <c r="A491" s="0" t="n">
        <v>1988</v>
      </c>
      <c r="B491" s="0" t="s">
        <v>49</v>
      </c>
      <c r="C491" s="0" t="n">
        <v>15.9</v>
      </c>
      <c r="D491" s="0" t="n">
        <v>8.9</v>
      </c>
      <c r="E491" s="0" t="n">
        <v>5.5</v>
      </c>
      <c r="F491" s="0" t="n">
        <v>4</v>
      </c>
      <c r="G491" s="0" t="n">
        <v>3.4</v>
      </c>
      <c r="H491" s="0" t="n">
        <v>3.7</v>
      </c>
      <c r="I491" s="0" t="n">
        <v>2.1</v>
      </c>
      <c r="J491" s="0" t="n">
        <v>14.9</v>
      </c>
      <c r="K491" s="0" t="n">
        <v>8</v>
      </c>
      <c r="L491" s="0" t="n">
        <v>5.7</v>
      </c>
      <c r="M491" s="0" t="n">
        <v>4.1</v>
      </c>
      <c r="N491" s="0" t="n">
        <v>3.4</v>
      </c>
      <c r="O491" s="0" t="n">
        <v>2.6</v>
      </c>
      <c r="P491" s="0" t="n">
        <v>3.4</v>
      </c>
      <c r="Q491" s="1" t="n">
        <f aca="false">BM491</f>
        <v>5.73522741809808</v>
      </c>
      <c r="R491" s="1" t="n">
        <f aca="false">CC491</f>
        <v>5.6849511349581</v>
      </c>
      <c r="S491" s="1" t="n">
        <f aca="false">CS491</f>
        <v>5.33872816614551</v>
      </c>
      <c r="T491" s="1" t="n">
        <f aca="false">DI491</f>
        <v>5.56428653313899</v>
      </c>
      <c r="U491" s="0" t="n">
        <v>4282</v>
      </c>
      <c r="V491" s="0" t="n">
        <v>7590</v>
      </c>
      <c r="W491" s="0" t="n">
        <v>19736</v>
      </c>
      <c r="X491" s="0" t="n">
        <v>16210</v>
      </c>
      <c r="Y491" s="0" t="n">
        <v>10594</v>
      </c>
      <c r="Z491" s="0" t="n">
        <v>6876</v>
      </c>
      <c r="AA491" s="0" t="n">
        <v>1970</v>
      </c>
      <c r="AB491" s="0" t="n">
        <v>3919</v>
      </c>
      <c r="AC491" s="0" t="n">
        <v>6868</v>
      </c>
      <c r="AD491" s="0" t="n">
        <v>15783</v>
      </c>
      <c r="AE491" s="0" t="n">
        <v>13394</v>
      </c>
      <c r="AF491" s="0" t="n">
        <v>8649</v>
      </c>
      <c r="AG491" s="0" t="n">
        <v>4968</v>
      </c>
      <c r="AH491" s="0" t="n">
        <v>1283</v>
      </c>
      <c r="AI491" s="0" t="n">
        <f aca="false">SUM(U491:AH491)</f>
        <v>122122</v>
      </c>
      <c r="AJ491" s="2" t="n">
        <f aca="false">U491/$AI491</f>
        <v>0.0350632973583793</v>
      </c>
      <c r="AK491" s="2" t="n">
        <f aca="false">V491/$AI491</f>
        <v>0.0621509637903081</v>
      </c>
      <c r="AL491" s="2" t="n">
        <f aca="false">W491/$AI491</f>
        <v>0.161608882920358</v>
      </c>
      <c r="AM491" s="2" t="n">
        <f aca="false">X491/$AI491</f>
        <v>0.132736116342674</v>
      </c>
      <c r="AN491" s="2" t="n">
        <f aca="false">Y491/$AI491</f>
        <v>0.086749316257513</v>
      </c>
      <c r="AO491" s="2" t="n">
        <f aca="false">Z491/$AI491</f>
        <v>0.0563043513863186</v>
      </c>
      <c r="AP491" s="2" t="n">
        <f aca="false">AA491/$AI491</f>
        <v>0.0161314095740325</v>
      </c>
      <c r="AQ491" s="2" t="n">
        <f aca="false">AB491/$AI491</f>
        <v>0.0320908599597124</v>
      </c>
      <c r="AR491" s="2" t="n">
        <f aca="false">AC491/$AI491</f>
        <v>0.056238843124089</v>
      </c>
      <c r="AS491" s="2" t="n">
        <f aca="false">AD491/$AI491</f>
        <v>0.12923961284617</v>
      </c>
      <c r="AT491" s="2" t="n">
        <f aca="false">AE491/$AI491</f>
        <v>0.109677208037864</v>
      </c>
      <c r="AU491" s="2" t="n">
        <f aca="false">AF491/$AI491</f>
        <v>0.0708226200029479</v>
      </c>
      <c r="AV491" s="2" t="n">
        <f aca="false">AG491/$AI491</f>
        <v>0.0406806308445653</v>
      </c>
      <c r="AW491" s="2" t="n">
        <f aca="false">AH491/$AI491</f>
        <v>0.0105058875550679</v>
      </c>
      <c r="AX491" s="0" t="n">
        <f aca="false">SUM(AJ491:AW491)</f>
        <v>1</v>
      </c>
      <c r="AY491" s="1" t="n">
        <f aca="false">C491*AJ$292</f>
        <v>0.803071394513124</v>
      </c>
      <c r="AZ491" s="1" t="n">
        <f aca="false">D491*AK$292</f>
        <v>0.675674229825439</v>
      </c>
      <c r="BA491" s="1" t="n">
        <f aca="false">E491*AL$292</f>
        <v>0.768453370858386</v>
      </c>
      <c r="BB491" s="1" t="n">
        <f aca="false">F491*AM$292</f>
        <v>0.480816867666043</v>
      </c>
      <c r="BC491" s="1" t="n">
        <f aca="false">G491*AN$292</f>
        <v>0.411541279495738</v>
      </c>
      <c r="BD491" s="1" t="n">
        <f aca="false">H491*AO$292</f>
        <v>0.307748845755754</v>
      </c>
      <c r="BE491" s="1" t="n">
        <f aca="false">I491*AP$292</f>
        <v>0.0510425994627095</v>
      </c>
      <c r="BF491" s="1" t="n">
        <f aca="false">J491*AQ$292</f>
        <v>0.608739693209439</v>
      </c>
      <c r="BG491" s="1" t="n">
        <f aca="false">K491*AR$292</f>
        <v>0.48751555467687</v>
      </c>
      <c r="BH491" s="1" t="n">
        <f aca="false">L491*AS$292</f>
        <v>0.416759510158512</v>
      </c>
      <c r="BI491" s="1" t="n">
        <f aca="false">M491*AT$292</f>
        <v>0.288521520694989</v>
      </c>
      <c r="BJ491" s="1" t="n">
        <f aca="false">N491*AU$292</f>
        <v>0.262590856757417</v>
      </c>
      <c r="BK491" s="1" t="n">
        <f aca="false">O491*AV$292</f>
        <v>0.130442973937921</v>
      </c>
      <c r="BL491" s="1" t="n">
        <f aca="false">P491*AW$292</f>
        <v>0.0423087210857455</v>
      </c>
      <c r="BM491" s="1" t="n">
        <f aca="false">SUM(AY491:BL491)</f>
        <v>5.73522741809808</v>
      </c>
      <c r="BN491" s="1"/>
      <c r="BO491" s="1" t="n">
        <f aca="false">C491*AJ$448</f>
        <v>0.581261432329321</v>
      </c>
      <c r="BP491" s="1" t="n">
        <f aca="false">D491*AK$448</f>
        <v>0.65056530146508</v>
      </c>
      <c r="BQ491" s="1" t="n">
        <f aca="false">E491*AL$448</f>
        <v>0.894086545999338</v>
      </c>
      <c r="BR491" s="1" t="n">
        <f aca="false">F491*AM$448</f>
        <v>0.498371165270108</v>
      </c>
      <c r="BS491" s="1" t="n">
        <f aca="false">G491*AN$448</f>
        <v>0.291413340766162</v>
      </c>
      <c r="BT491" s="1" t="n">
        <f aca="false">H491*AO$448</f>
        <v>0.227692803512012</v>
      </c>
      <c r="BU491" s="1" t="n">
        <f aca="false">I491*AP$448</f>
        <v>0.0315715206522307</v>
      </c>
      <c r="BV491" s="1" t="n">
        <f aca="false">J491*AQ$448</f>
        <v>0.498241381112485</v>
      </c>
      <c r="BW491" s="1" t="n">
        <f aca="false">K491*AR$448</f>
        <v>0.522969182795324</v>
      </c>
      <c r="BX491" s="1" t="n">
        <f aca="false">L491*AS$448</f>
        <v>0.721399578419246</v>
      </c>
      <c r="BY491" s="1" t="n">
        <f aca="false">M491*AT$448</f>
        <v>0.402728951448531</v>
      </c>
      <c r="BZ491" s="1" t="n">
        <f aca="false">N491*AU$448</f>
        <v>0.21909307875895</v>
      </c>
      <c r="CA491" s="1" t="n">
        <f aca="false">O491*AV$448</f>
        <v>0.111173632040137</v>
      </c>
      <c r="CB491" s="1" t="n">
        <f aca="false">P491*AW$448</f>
        <v>0.0343832203891783</v>
      </c>
      <c r="CC491" s="1" t="n">
        <f aca="false">SUM(BO491:CB491)</f>
        <v>5.6849511349581</v>
      </c>
      <c r="CD491" s="1"/>
      <c r="CE491" s="1" t="n">
        <f aca="false">C491*AJ$568</f>
        <v>0.476481143575339</v>
      </c>
      <c r="CF491" s="1" t="n">
        <f aca="false">D491*AK$568</f>
        <v>0.503028536384079</v>
      </c>
      <c r="CG491" s="1" t="n">
        <f aca="false">E491*AL$568</f>
        <v>0.785708336803531</v>
      </c>
      <c r="CH491" s="1" t="n">
        <f aca="false">F491*AM$568</f>
        <v>0.581478985743165</v>
      </c>
      <c r="CI491" s="1" t="n">
        <f aca="false">G491*AN$568</f>
        <v>0.340059207886309</v>
      </c>
      <c r="CJ491" s="1" t="n">
        <f aca="false">H491*AO$568</f>
        <v>0.183043224785542</v>
      </c>
      <c r="CK491" s="1" t="n">
        <f aca="false">I491*AP$568</f>
        <v>0.0355519886127032</v>
      </c>
      <c r="CL491" s="1" t="n">
        <f aca="false">J491*AQ$568</f>
        <v>0.416505523293231</v>
      </c>
      <c r="CM491" s="1" t="n">
        <f aca="false">K491*AR$568</f>
        <v>0.397828539412615</v>
      </c>
      <c r="CN491" s="1" t="n">
        <f aca="false">L491*AS$568</f>
        <v>0.665432285712123</v>
      </c>
      <c r="CO491" s="1" t="n">
        <f aca="false">M491*AT$568</f>
        <v>0.508662371192562</v>
      </c>
      <c r="CP491" s="1" t="n">
        <f aca="false">N491*AU$568</f>
        <v>0.299128538655481</v>
      </c>
      <c r="CQ491" s="1" t="n">
        <f aca="false">O491*AV$568</f>
        <v>0.105120497891382</v>
      </c>
      <c r="CR491" s="1" t="n">
        <f aca="false">P491*AW$568</f>
        <v>0.0406989861974454</v>
      </c>
      <c r="CS491" s="1" t="n">
        <f aca="false">SUM(CE491:CR491)</f>
        <v>5.33872816614551</v>
      </c>
      <c r="CT491" s="1"/>
      <c r="CU491" s="1" t="n">
        <f aca="false">C491*AJ491</f>
        <v>0.557506427998231</v>
      </c>
      <c r="CV491" s="1" t="n">
        <f aca="false">D491*AK491</f>
        <v>0.553143577733742</v>
      </c>
      <c r="CW491" s="1" t="n">
        <f aca="false">E491*AL491</f>
        <v>0.888848856061971</v>
      </c>
      <c r="CX491" s="1" t="n">
        <f aca="false">F491*AM491</f>
        <v>0.530944465370695</v>
      </c>
      <c r="CY491" s="1" t="n">
        <f aca="false">G491*AN491</f>
        <v>0.294947675275544</v>
      </c>
      <c r="CZ491" s="1" t="n">
        <f aca="false">H491*AO491</f>
        <v>0.208326100129379</v>
      </c>
      <c r="DA491" s="1" t="n">
        <f aca="false">I491*AP491</f>
        <v>0.0338759601054683</v>
      </c>
      <c r="DB491" s="1" t="n">
        <f aca="false">J491*AQ491</f>
        <v>0.478153813399715</v>
      </c>
      <c r="DC491" s="1" t="n">
        <f aca="false">K491*AR491</f>
        <v>0.449910744992712</v>
      </c>
      <c r="DD491" s="1" t="n">
        <f aca="false">L491*AS491</f>
        <v>0.73666579322317</v>
      </c>
      <c r="DE491" s="1" t="n">
        <f aca="false">M491*AT491</f>
        <v>0.449676552955241</v>
      </c>
      <c r="DF491" s="1" t="n">
        <f aca="false">N491*AU491</f>
        <v>0.240796908010023</v>
      </c>
      <c r="DG491" s="1" t="n">
        <f aca="false">O491*AV491</f>
        <v>0.10576964019587</v>
      </c>
      <c r="DH491" s="1" t="n">
        <f aca="false">P491*AW491</f>
        <v>0.0357200176872308</v>
      </c>
      <c r="DI491" s="1" t="n">
        <f aca="false">SUM(CU491:DH491)</f>
        <v>5.56428653313899</v>
      </c>
    </row>
    <row r="492" customFormat="false" ht="12.75" hidden="false" customHeight="false" outlineLevel="0" collapsed="false">
      <c r="A492" s="0" t="n">
        <v>1988</v>
      </c>
      <c r="B492" s="0" t="s">
        <v>50</v>
      </c>
      <c r="C492" s="0" t="n">
        <v>16.5</v>
      </c>
      <c r="D492" s="0" t="n">
        <v>8.2</v>
      </c>
      <c r="E492" s="0" t="n">
        <v>5.2</v>
      </c>
      <c r="F492" s="0" t="n">
        <v>3.6</v>
      </c>
      <c r="G492" s="0" t="n">
        <v>3.6</v>
      </c>
      <c r="H492" s="0" t="n">
        <v>3.2</v>
      </c>
      <c r="I492" s="0" t="n">
        <v>1.8</v>
      </c>
      <c r="J492" s="0" t="n">
        <v>14.5</v>
      </c>
      <c r="K492" s="0" t="n">
        <v>8.1</v>
      </c>
      <c r="L492" s="0" t="n">
        <v>5.8</v>
      </c>
      <c r="M492" s="0" t="n">
        <v>3.8</v>
      </c>
      <c r="N492" s="0" t="n">
        <v>3.6</v>
      </c>
      <c r="O492" s="0" t="n">
        <v>2.9</v>
      </c>
      <c r="P492" s="0" t="n">
        <v>3.1</v>
      </c>
      <c r="Q492" s="1" t="n">
        <f aca="false">BM492</f>
        <v>5.6004372754021</v>
      </c>
      <c r="R492" s="1" t="n">
        <f aca="false">CC492</f>
        <v>5.53800585335261</v>
      </c>
      <c r="S492" s="1" t="n">
        <f aca="false">CS492</f>
        <v>5.20070943464797</v>
      </c>
      <c r="T492" s="1" t="n">
        <f aca="false">DI492</f>
        <v>5.41157866282213</v>
      </c>
      <c r="U492" s="0" t="n">
        <v>4208</v>
      </c>
      <c r="V492" s="0" t="n">
        <v>7568</v>
      </c>
      <c r="W492" s="0" t="n">
        <v>19789</v>
      </c>
      <c r="X492" s="0" t="n">
        <v>16189</v>
      </c>
      <c r="Y492" s="0" t="n">
        <v>10601</v>
      </c>
      <c r="Z492" s="0" t="n">
        <v>6782</v>
      </c>
      <c r="AA492" s="0" t="n">
        <v>1966</v>
      </c>
      <c r="AB492" s="0" t="n">
        <v>3916</v>
      </c>
      <c r="AC492" s="0" t="n">
        <v>6845</v>
      </c>
      <c r="AD492" s="0" t="n">
        <v>15741</v>
      </c>
      <c r="AE492" s="0" t="n">
        <v>13488</v>
      </c>
      <c r="AF492" s="0" t="n">
        <v>8661</v>
      </c>
      <c r="AG492" s="0" t="n">
        <v>5028</v>
      </c>
      <c r="AH492" s="0" t="n">
        <v>1296</v>
      </c>
      <c r="AI492" s="0" t="n">
        <f aca="false">SUM(U492:AH492)</f>
        <v>122078</v>
      </c>
      <c r="AJ492" s="2" t="n">
        <f aca="false">U492/$AI492</f>
        <v>0.0344697652320648</v>
      </c>
      <c r="AK492" s="2" t="n">
        <f aca="false">V492/$AI492</f>
        <v>0.0619931519192647</v>
      </c>
      <c r="AL492" s="2" t="n">
        <f aca="false">W492/$AI492</f>
        <v>0.162101279509822</v>
      </c>
      <c r="AM492" s="2" t="n">
        <f aca="false">X492/$AI492</f>
        <v>0.132611936630679</v>
      </c>
      <c r="AN492" s="2" t="n">
        <f aca="false">Y492/$AI492</f>
        <v>0.0868379232949426</v>
      </c>
      <c r="AO492" s="2" t="n">
        <f aca="false">Z492/$AI492</f>
        <v>0.0555546453906519</v>
      </c>
      <c r="AP492" s="2" t="n">
        <f aca="false">AA492/$AI492</f>
        <v>0.0161044578056652</v>
      </c>
      <c r="AQ492" s="2" t="n">
        <f aca="false">AB492/$AI492</f>
        <v>0.0320778518652009</v>
      </c>
      <c r="AR492" s="2" t="n">
        <f aca="false">AC492/$AI492</f>
        <v>0.0560707088910369</v>
      </c>
      <c r="AS492" s="2" t="n">
        <f aca="false">AD492/$AI492</f>
        <v>0.128942151739052</v>
      </c>
      <c r="AT492" s="2" t="n">
        <f aca="false">AE492/$AI492</f>
        <v>0.110486737987189</v>
      </c>
      <c r="AU492" s="2" t="n">
        <f aca="false">AF492/$AI492</f>
        <v>0.0709464440767378</v>
      </c>
      <c r="AV492" s="2" t="n">
        <f aca="false">AG492/$AI492</f>
        <v>0.0411867822212028</v>
      </c>
      <c r="AW492" s="2" t="n">
        <f aca="false">AH492/$AI492</f>
        <v>0.0106161634364914</v>
      </c>
      <c r="AX492" s="0" t="n">
        <f aca="false">SUM(AJ492:AW492)</f>
        <v>1</v>
      </c>
      <c r="AY492" s="1" t="n">
        <f aca="false">C492*AJ$292</f>
        <v>0.833375975438148</v>
      </c>
      <c r="AZ492" s="1" t="n">
        <f aca="false">D492*AK$292</f>
        <v>0.622531312872876</v>
      </c>
      <c r="BA492" s="1" t="n">
        <f aca="false">E492*AL$292</f>
        <v>0.726537732447928</v>
      </c>
      <c r="BB492" s="1" t="n">
        <f aca="false">F492*AM$292</f>
        <v>0.432735180899438</v>
      </c>
      <c r="BC492" s="1" t="n">
        <f aca="false">G492*AN$292</f>
        <v>0.435749590054311</v>
      </c>
      <c r="BD492" s="1" t="n">
        <f aca="false">H492*AO$292</f>
        <v>0.266161163896868</v>
      </c>
      <c r="BE492" s="1" t="n">
        <f aca="false">I492*AP$292</f>
        <v>0.0437507995394653</v>
      </c>
      <c r="BF492" s="1" t="n">
        <f aca="false">J492*AQ$292</f>
        <v>0.592397688022608</v>
      </c>
      <c r="BG492" s="1" t="n">
        <f aca="false">K492*AR$292</f>
        <v>0.493609499110331</v>
      </c>
      <c r="BH492" s="1" t="n">
        <f aca="false">L492*AS$292</f>
        <v>0.42407108051217</v>
      </c>
      <c r="BI492" s="1" t="n">
        <f aca="false">M492*AT$292</f>
        <v>0.267410189912429</v>
      </c>
      <c r="BJ492" s="1" t="n">
        <f aca="false">N492*AU$292</f>
        <v>0.278037377743147</v>
      </c>
      <c r="BK492" s="1" t="n">
        <f aca="false">O492*AV$292</f>
        <v>0.145494086315373</v>
      </c>
      <c r="BL492" s="1" t="n">
        <f aca="false">P492*AW$292</f>
        <v>0.0385755986370033</v>
      </c>
      <c r="BM492" s="1" t="n">
        <f aca="false">SUM(AY492:BL492)</f>
        <v>5.6004372754021</v>
      </c>
      <c r="BN492" s="1"/>
      <c r="BO492" s="1" t="n">
        <f aca="false">C492*AJ$448</f>
        <v>0.603195826002125</v>
      </c>
      <c r="BP492" s="1" t="n">
        <f aca="false">D492*AK$448</f>
        <v>0.599397244046478</v>
      </c>
      <c r="BQ492" s="1" t="n">
        <f aca="false">E492*AL$448</f>
        <v>0.845318188944829</v>
      </c>
      <c r="BR492" s="1" t="n">
        <f aca="false">F492*AM$448</f>
        <v>0.448534048743097</v>
      </c>
      <c r="BS492" s="1" t="n">
        <f aca="false">G492*AN$448</f>
        <v>0.308555301987701</v>
      </c>
      <c r="BT492" s="1" t="n">
        <f aca="false">H492*AO$448</f>
        <v>0.196923505740118</v>
      </c>
      <c r="BU492" s="1" t="n">
        <f aca="false">I492*AP$448</f>
        <v>0.0270613034161978</v>
      </c>
      <c r="BV492" s="1" t="n">
        <f aca="false">J492*AQ$448</f>
        <v>0.484865773565842</v>
      </c>
      <c r="BW492" s="1" t="n">
        <f aca="false">K492*AR$448</f>
        <v>0.529506297580266</v>
      </c>
      <c r="BX492" s="1" t="n">
        <f aca="false">L492*AS$448</f>
        <v>0.73405571137397</v>
      </c>
      <c r="BY492" s="1" t="n">
        <f aca="false">M492*AT$448</f>
        <v>0.373260979391321</v>
      </c>
      <c r="BZ492" s="1" t="n">
        <f aca="false">N492*AU$448</f>
        <v>0.231980906921241</v>
      </c>
      <c r="CA492" s="1" t="n">
        <f aca="false">O492*AV$448</f>
        <v>0.124001358813999</v>
      </c>
      <c r="CB492" s="1" t="n">
        <f aca="false">P492*AW$448</f>
        <v>0.0313494068254272</v>
      </c>
      <c r="CC492" s="1" t="n">
        <f aca="false">SUM(BO492:CB492)</f>
        <v>5.53800585335261</v>
      </c>
      <c r="CD492" s="1"/>
      <c r="CE492" s="1" t="n">
        <f aca="false">C492*AJ$568</f>
        <v>0.494461564087616</v>
      </c>
      <c r="CF492" s="1" t="n">
        <f aca="false">D492*AK$568</f>
        <v>0.463464494196567</v>
      </c>
      <c r="CG492" s="1" t="n">
        <f aca="false">E492*AL$568</f>
        <v>0.74285151843243</v>
      </c>
      <c r="CH492" s="1" t="n">
        <f aca="false">F492*AM$568</f>
        <v>0.523331087168849</v>
      </c>
      <c r="CI492" s="1" t="n">
        <f aca="false">G492*AN$568</f>
        <v>0.36006269070315</v>
      </c>
      <c r="CJ492" s="1" t="n">
        <f aca="false">H492*AO$568</f>
        <v>0.158307653868577</v>
      </c>
      <c r="CK492" s="1" t="n">
        <f aca="false">I492*AP$568</f>
        <v>0.0304731330966027</v>
      </c>
      <c r="CL492" s="1" t="n">
        <f aca="false">J492*AQ$568</f>
        <v>0.405324166963211</v>
      </c>
      <c r="CM492" s="1" t="n">
        <f aca="false">K492*AR$568</f>
        <v>0.402801396155273</v>
      </c>
      <c r="CN492" s="1" t="n">
        <f aca="false">L492*AS$568</f>
        <v>0.677106536338651</v>
      </c>
      <c r="CO492" s="1" t="n">
        <f aca="false">M492*AT$568</f>
        <v>0.471443173300423</v>
      </c>
      <c r="CP492" s="1" t="n">
        <f aca="false">N492*AU$568</f>
        <v>0.31672433504698</v>
      </c>
      <c r="CQ492" s="1" t="n">
        <f aca="false">O492*AV$568</f>
        <v>0.117249786109618</v>
      </c>
      <c r="CR492" s="1" t="n">
        <f aca="false">P492*AW$568</f>
        <v>0.0371078991800238</v>
      </c>
      <c r="CS492" s="1" t="n">
        <f aca="false">SUM(CE492:CR492)</f>
        <v>5.20070943464797</v>
      </c>
      <c r="CT492" s="1"/>
      <c r="CU492" s="1" t="n">
        <f aca="false">C492*AJ492</f>
        <v>0.568751126329068</v>
      </c>
      <c r="CV492" s="1" t="n">
        <f aca="false">D492*AK492</f>
        <v>0.508343845737971</v>
      </c>
      <c r="CW492" s="1" t="n">
        <f aca="false">E492*AL492</f>
        <v>0.842926653451072</v>
      </c>
      <c r="CX492" s="1" t="n">
        <f aca="false">F492*AM492</f>
        <v>0.477402971870444</v>
      </c>
      <c r="CY492" s="1" t="n">
        <f aca="false">G492*AN492</f>
        <v>0.312616523861793</v>
      </c>
      <c r="CZ492" s="1" t="n">
        <f aca="false">H492*AO492</f>
        <v>0.177774865250086</v>
      </c>
      <c r="DA492" s="1" t="n">
        <f aca="false">I492*AP492</f>
        <v>0.0289880240501974</v>
      </c>
      <c r="DB492" s="1" t="n">
        <f aca="false">J492*AQ492</f>
        <v>0.465128852045414</v>
      </c>
      <c r="DC492" s="1" t="n">
        <f aca="false">K492*AR492</f>
        <v>0.454172742017399</v>
      </c>
      <c r="DD492" s="1" t="n">
        <f aca="false">L492*AS492</f>
        <v>0.747864480086502</v>
      </c>
      <c r="DE492" s="1" t="n">
        <f aca="false">M492*AT492</f>
        <v>0.419849604351316</v>
      </c>
      <c r="DF492" s="1" t="n">
        <f aca="false">N492*AU492</f>
        <v>0.255407198676256</v>
      </c>
      <c r="DG492" s="1" t="n">
        <f aca="false">O492*AV492</f>
        <v>0.119441668441488</v>
      </c>
      <c r="DH492" s="1" t="n">
        <f aca="false">P492*AW492</f>
        <v>0.0329101066531234</v>
      </c>
      <c r="DI492" s="1" t="n">
        <f aca="false">SUM(CU492:DH492)</f>
        <v>5.41157866282213</v>
      </c>
    </row>
    <row r="493" customFormat="false" ht="12.75" hidden="false" customHeight="false" outlineLevel="0" collapsed="false">
      <c r="A493" s="0" t="n">
        <v>1988</v>
      </c>
      <c r="B493" s="0" t="s">
        <v>51</v>
      </c>
      <c r="C493" s="0" t="n">
        <v>16.7</v>
      </c>
      <c r="D493" s="0" t="n">
        <v>9</v>
      </c>
      <c r="E493" s="0" t="n">
        <v>5.1</v>
      </c>
      <c r="F493" s="0" t="n">
        <v>3.7</v>
      </c>
      <c r="G493" s="0" t="n">
        <v>3.4</v>
      </c>
      <c r="H493" s="0" t="n">
        <v>3.2</v>
      </c>
      <c r="I493" s="0" t="n">
        <v>2.5</v>
      </c>
      <c r="J493" s="0" t="n">
        <v>13.5</v>
      </c>
      <c r="K493" s="0" t="n">
        <v>7.8</v>
      </c>
      <c r="L493" s="0" t="n">
        <v>5.8</v>
      </c>
      <c r="M493" s="0" t="n">
        <v>3.9</v>
      </c>
      <c r="N493" s="0" t="n">
        <v>3.2</v>
      </c>
      <c r="O493" s="0" t="n">
        <v>2.5</v>
      </c>
      <c r="P493" s="0" t="n">
        <v>1.8</v>
      </c>
      <c r="Q493" s="1" t="n">
        <f aca="false">BM493</f>
        <v>5.54289020433321</v>
      </c>
      <c r="R493" s="1" t="n">
        <f aca="false">CC493</f>
        <v>5.49412661359162</v>
      </c>
      <c r="S493" s="1" t="n">
        <f aca="false">CS493</f>
        <v>5.14662658903518</v>
      </c>
      <c r="T493" s="1" t="n">
        <f aca="false">DI493</f>
        <v>5.3444532656736</v>
      </c>
      <c r="U493" s="0" t="n">
        <v>4109</v>
      </c>
      <c r="V493" s="0" t="n">
        <v>7557</v>
      </c>
      <c r="W493" s="0" t="n">
        <v>19798</v>
      </c>
      <c r="X493" s="0" t="n">
        <v>16232</v>
      </c>
      <c r="Y493" s="0" t="n">
        <v>10583</v>
      </c>
      <c r="Z493" s="0" t="n">
        <v>6774</v>
      </c>
      <c r="AA493" s="0" t="n">
        <v>1996</v>
      </c>
      <c r="AB493" s="0" t="n">
        <v>3852</v>
      </c>
      <c r="AC493" s="0" t="n">
        <v>6841</v>
      </c>
      <c r="AD493" s="0" t="n">
        <v>15768</v>
      </c>
      <c r="AE493" s="0" t="n">
        <v>13570</v>
      </c>
      <c r="AF493" s="0" t="n">
        <v>8735</v>
      </c>
      <c r="AG493" s="0" t="n">
        <v>5038</v>
      </c>
      <c r="AH493" s="0" t="n">
        <v>1327</v>
      </c>
      <c r="AI493" s="0" t="n">
        <f aca="false">SUM(U493:AH493)</f>
        <v>122180</v>
      </c>
      <c r="AJ493" s="2" t="n">
        <f aca="false">U493/$AI493</f>
        <v>0.0336307087903094</v>
      </c>
      <c r="AK493" s="2" t="n">
        <f aca="false">V493/$AI493</f>
        <v>0.061851366835816</v>
      </c>
      <c r="AL493" s="2" t="n">
        <f aca="false">W493/$AI493</f>
        <v>0.162039613684727</v>
      </c>
      <c r="AM493" s="2" t="n">
        <f aca="false">X493/$AI493</f>
        <v>0.132853167457849</v>
      </c>
      <c r="AN493" s="2" t="n">
        <f aca="false">Y493/$AI493</f>
        <v>0.0866181044360779</v>
      </c>
      <c r="AO493" s="2" t="n">
        <f aca="false">Z493/$AI493</f>
        <v>0.0554427893272221</v>
      </c>
      <c r="AP493" s="2" t="n">
        <f aca="false">AA493/$AI493</f>
        <v>0.0163365526272712</v>
      </c>
      <c r="AQ493" s="2" t="n">
        <f aca="false">AB493/$AI493</f>
        <v>0.0315272548698641</v>
      </c>
      <c r="AR493" s="2" t="n">
        <f aca="false">AC493/$AI493</f>
        <v>0.0559911605827468</v>
      </c>
      <c r="AS493" s="2" t="n">
        <f aca="false">AD493/$AI493</f>
        <v>0.129055491897201</v>
      </c>
      <c r="AT493" s="2" t="n">
        <f aca="false">AE493/$AI493</f>
        <v>0.111065640857751</v>
      </c>
      <c r="AU493" s="2" t="n">
        <f aca="false">AF493/$AI493</f>
        <v>0.0714928793583238</v>
      </c>
      <c r="AV493" s="2" t="n">
        <f aca="false">AG493/$AI493</f>
        <v>0.0412342445572107</v>
      </c>
      <c r="AW493" s="2" t="n">
        <f aca="false">AH493/$AI493</f>
        <v>0.0108610247176297</v>
      </c>
      <c r="AX493" s="0" t="n">
        <f aca="false">SUM(AJ493:AW493)</f>
        <v>1</v>
      </c>
      <c r="AY493" s="1" t="n">
        <f aca="false">C493*AJ$292</f>
        <v>0.843477502413155</v>
      </c>
      <c r="AZ493" s="1" t="n">
        <f aca="false">D493*AK$292</f>
        <v>0.683266075104376</v>
      </c>
      <c r="BA493" s="1" t="n">
        <f aca="false">E493*AL$292</f>
        <v>0.712565852977776</v>
      </c>
      <c r="BB493" s="1" t="n">
        <f aca="false">F493*AM$292</f>
        <v>0.444755602591089</v>
      </c>
      <c r="BC493" s="1" t="n">
        <f aca="false">G493*AN$292</f>
        <v>0.411541279495738</v>
      </c>
      <c r="BD493" s="1" t="n">
        <f aca="false">H493*AO$292</f>
        <v>0.266161163896868</v>
      </c>
      <c r="BE493" s="1" t="n">
        <f aca="false">I493*AP$292</f>
        <v>0.0607649993603684</v>
      </c>
      <c r="BF493" s="1" t="n">
        <f aca="false">J493*AQ$292</f>
        <v>0.551542675055532</v>
      </c>
      <c r="BG493" s="1" t="n">
        <f aca="false">K493*AR$292</f>
        <v>0.475327665809948</v>
      </c>
      <c r="BH493" s="1" t="n">
        <f aca="false">L493*AS$292</f>
        <v>0.42407108051217</v>
      </c>
      <c r="BI493" s="1" t="n">
        <f aca="false">M493*AT$292</f>
        <v>0.274447300173282</v>
      </c>
      <c r="BJ493" s="1" t="n">
        <f aca="false">N493*AU$292</f>
        <v>0.247144335771686</v>
      </c>
      <c r="BK493" s="1" t="n">
        <f aca="false">O493*AV$292</f>
        <v>0.12542593647877</v>
      </c>
      <c r="BL493" s="1" t="n">
        <f aca="false">P493*AW$292</f>
        <v>0.0223987346924535</v>
      </c>
      <c r="BM493" s="1" t="n">
        <f aca="false">SUM(AY493:BL493)</f>
        <v>5.54289020433321</v>
      </c>
      <c r="BN493" s="1"/>
      <c r="BO493" s="1" t="n">
        <f aca="false">C493*AJ$448</f>
        <v>0.610507290559727</v>
      </c>
      <c r="BP493" s="1" t="n">
        <f aca="false">D493*AK$448</f>
        <v>0.657875023953452</v>
      </c>
      <c r="BQ493" s="1" t="n">
        <f aca="false">E493*AL$448</f>
        <v>0.829062069926659</v>
      </c>
      <c r="BR493" s="1" t="n">
        <f aca="false">F493*AM$448</f>
        <v>0.46099332787485</v>
      </c>
      <c r="BS493" s="1" t="n">
        <f aca="false">G493*AN$448</f>
        <v>0.291413340766162</v>
      </c>
      <c r="BT493" s="1" t="n">
        <f aca="false">H493*AO$448</f>
        <v>0.196923505740118</v>
      </c>
      <c r="BU493" s="1" t="n">
        <f aca="false">I493*AP$448</f>
        <v>0.037585143633608</v>
      </c>
      <c r="BV493" s="1" t="n">
        <f aca="false">J493*AQ$448</f>
        <v>0.451426754699232</v>
      </c>
      <c r="BW493" s="1" t="n">
        <f aca="false">K493*AR$448</f>
        <v>0.509894953225441</v>
      </c>
      <c r="BX493" s="1" t="n">
        <f aca="false">L493*AS$448</f>
        <v>0.73405571137397</v>
      </c>
      <c r="BY493" s="1" t="n">
        <f aca="false">M493*AT$448</f>
        <v>0.383083636743724</v>
      </c>
      <c r="BZ493" s="1" t="n">
        <f aca="false">N493*AU$448</f>
        <v>0.206205250596659</v>
      </c>
      <c r="CA493" s="1" t="n">
        <f aca="false">O493*AV$448</f>
        <v>0.106897723115517</v>
      </c>
      <c r="CB493" s="1" t="n">
        <f aca="false">P493*AW$448</f>
        <v>0.0182028813825061</v>
      </c>
      <c r="CC493" s="1" t="n">
        <f aca="false">SUM(BO493:CB493)</f>
        <v>5.49412661359162</v>
      </c>
      <c r="CD493" s="1"/>
      <c r="CE493" s="1" t="n">
        <f aca="false">C493*AJ$568</f>
        <v>0.500455037591708</v>
      </c>
      <c r="CF493" s="1" t="n">
        <f aca="false">D493*AK$568</f>
        <v>0.508680542410867</v>
      </c>
      <c r="CG493" s="1" t="n">
        <f aca="false">E493*AL$568</f>
        <v>0.728565912308729</v>
      </c>
      <c r="CH493" s="1" t="n">
        <f aca="false">F493*AM$568</f>
        <v>0.537868061812428</v>
      </c>
      <c r="CI493" s="1" t="n">
        <f aca="false">G493*AN$568</f>
        <v>0.340059207886309</v>
      </c>
      <c r="CJ493" s="1" t="n">
        <f aca="false">H493*AO$568</f>
        <v>0.158307653868577</v>
      </c>
      <c r="CK493" s="1" t="n">
        <f aca="false">I493*AP$568</f>
        <v>0.0423237959675038</v>
      </c>
      <c r="CL493" s="1" t="n">
        <f aca="false">J493*AQ$568</f>
        <v>0.377370776138162</v>
      </c>
      <c r="CM493" s="1" t="n">
        <f aca="false">K493*AR$568</f>
        <v>0.3878828259273</v>
      </c>
      <c r="CN493" s="1" t="n">
        <f aca="false">L493*AS$568</f>
        <v>0.677106536338651</v>
      </c>
      <c r="CO493" s="1" t="n">
        <f aca="false">M493*AT$568</f>
        <v>0.483849572597803</v>
      </c>
      <c r="CP493" s="1" t="n">
        <f aca="false">N493*AU$568</f>
        <v>0.281532742263982</v>
      </c>
      <c r="CQ493" s="1" t="n">
        <f aca="false">O493*AV$568</f>
        <v>0.101077401818636</v>
      </c>
      <c r="CR493" s="1" t="n">
        <f aca="false">P493*AW$568</f>
        <v>0.0215465221045299</v>
      </c>
      <c r="CS493" s="1" t="n">
        <f aca="false">SUM(CE493:CR493)</f>
        <v>5.14662658903518</v>
      </c>
      <c r="CT493" s="1"/>
      <c r="CU493" s="1" t="n">
        <f aca="false">C493*AJ493</f>
        <v>0.561632836798167</v>
      </c>
      <c r="CV493" s="1" t="n">
        <f aca="false">D493*AK493</f>
        <v>0.556662301522344</v>
      </c>
      <c r="CW493" s="1" t="n">
        <f aca="false">E493*AL493</f>
        <v>0.82640202979211</v>
      </c>
      <c r="CX493" s="1" t="n">
        <f aca="false">F493*AM493</f>
        <v>0.491556719594042</v>
      </c>
      <c r="CY493" s="1" t="n">
        <f aca="false">G493*AN493</f>
        <v>0.294501555082665</v>
      </c>
      <c r="CZ493" s="1" t="n">
        <f aca="false">H493*AO493</f>
        <v>0.177416925847111</v>
      </c>
      <c r="DA493" s="1" t="n">
        <f aca="false">I493*AP493</f>
        <v>0.0408413815681781</v>
      </c>
      <c r="DB493" s="1" t="n">
        <f aca="false">J493*AQ493</f>
        <v>0.425617940743166</v>
      </c>
      <c r="DC493" s="1" t="n">
        <f aca="false">K493*AR493</f>
        <v>0.436731052545425</v>
      </c>
      <c r="DD493" s="1" t="n">
        <f aca="false">L493*AS493</f>
        <v>0.748521853003765</v>
      </c>
      <c r="DE493" s="1" t="n">
        <f aca="false">M493*AT493</f>
        <v>0.433155999345228</v>
      </c>
      <c r="DF493" s="1" t="n">
        <f aca="false">N493*AU493</f>
        <v>0.228777213946636</v>
      </c>
      <c r="DG493" s="1" t="n">
        <f aca="false">O493*AV493</f>
        <v>0.103085611393027</v>
      </c>
      <c r="DH493" s="1" t="n">
        <f aca="false">P493*AW493</f>
        <v>0.0195498444917335</v>
      </c>
      <c r="DI493" s="1" t="n">
        <f aca="false">SUM(CU493:DH493)</f>
        <v>5.3444532656736</v>
      </c>
    </row>
    <row r="494" customFormat="false" ht="12.75" hidden="false" customHeight="false" outlineLevel="0" collapsed="false">
      <c r="A494" s="0" t="n">
        <v>1988</v>
      </c>
      <c r="B494" s="0" t="s">
        <v>52</v>
      </c>
      <c r="C494" s="0" t="n">
        <v>14.5</v>
      </c>
      <c r="D494" s="0" t="n">
        <v>8.7</v>
      </c>
      <c r="E494" s="0" t="n">
        <v>5.6</v>
      </c>
      <c r="F494" s="0" t="n">
        <v>3.7</v>
      </c>
      <c r="G494" s="0" t="n">
        <v>3.6</v>
      </c>
      <c r="H494" s="0" t="n">
        <v>3.4</v>
      </c>
      <c r="I494" s="0" t="n">
        <v>2.4</v>
      </c>
      <c r="J494" s="0" t="n">
        <v>13.3</v>
      </c>
      <c r="K494" s="0" t="n">
        <v>8.4</v>
      </c>
      <c r="L494" s="0" t="n">
        <v>5.6</v>
      </c>
      <c r="M494" s="0" t="n">
        <v>3.9</v>
      </c>
      <c r="N494" s="0" t="n">
        <v>3.4</v>
      </c>
      <c r="O494" s="0" t="n">
        <v>2.3</v>
      </c>
      <c r="P494" s="0" t="n">
        <v>2.7</v>
      </c>
      <c r="Q494" s="1" t="n">
        <f aca="false">BM494</f>
        <v>5.54765138916348</v>
      </c>
      <c r="R494" s="1" t="n">
        <f aca="false">CC494</f>
        <v>5.52165827569988</v>
      </c>
      <c r="S494" s="1" t="n">
        <f aca="false">CS494</f>
        <v>5.18455597870939</v>
      </c>
      <c r="T494" s="1" t="n">
        <f aca="false">DI494</f>
        <v>5.36373142363094</v>
      </c>
      <c r="U494" s="0" t="n">
        <v>4110</v>
      </c>
      <c r="V494" s="0" t="n">
        <v>7529</v>
      </c>
      <c r="W494" s="0" t="n">
        <v>19828</v>
      </c>
      <c r="X494" s="0" t="n">
        <v>16272</v>
      </c>
      <c r="Y494" s="0" t="n">
        <v>10689</v>
      </c>
      <c r="Z494" s="0" t="n">
        <v>6726</v>
      </c>
      <c r="AA494" s="0" t="n">
        <v>2004</v>
      </c>
      <c r="AB494" s="0" t="n">
        <v>3794</v>
      </c>
      <c r="AC494" s="0" t="n">
        <v>6794</v>
      </c>
      <c r="AD494" s="0" t="n">
        <v>15824</v>
      </c>
      <c r="AE494" s="0" t="n">
        <v>13716</v>
      </c>
      <c r="AF494" s="0" t="n">
        <v>8773</v>
      </c>
      <c r="AG494" s="0" t="n">
        <v>5064</v>
      </c>
      <c r="AH494" s="0" t="n">
        <v>1479</v>
      </c>
      <c r="AI494" s="0" t="n">
        <f aca="false">SUM(U494:AH494)</f>
        <v>122602</v>
      </c>
      <c r="AJ494" s="2" t="n">
        <f aca="false">U494/$AI494</f>
        <v>0.0335231072902563</v>
      </c>
      <c r="AK494" s="2" t="n">
        <f aca="false">V494/$AI494</f>
        <v>0.061410091189377</v>
      </c>
      <c r="AL494" s="2" t="n">
        <f aca="false">W494/$AI494</f>
        <v>0.161726562372555</v>
      </c>
      <c r="AM494" s="2" t="n">
        <f aca="false">X494/$AI494</f>
        <v>0.132722141563759</v>
      </c>
      <c r="AN494" s="2" t="n">
        <f aca="false">Y494/$AI494</f>
        <v>0.0871845483760461</v>
      </c>
      <c r="AO494" s="2" t="n">
        <f aca="false">Z494/$AI494</f>
        <v>0.0548604427333975</v>
      </c>
      <c r="AP494" s="2" t="n">
        <f aca="false">AA494/$AI494</f>
        <v>0.0163455734816724</v>
      </c>
      <c r="AQ494" s="2" t="n">
        <f aca="false">AB494/$AI494</f>
        <v>0.0309456615715894</v>
      </c>
      <c r="AR494" s="2" t="n">
        <f aca="false">AC494/$AI494</f>
        <v>0.0554150829513385</v>
      </c>
      <c r="AS494" s="2" t="n">
        <f aca="false">AD494/$AI494</f>
        <v>0.129068041304383</v>
      </c>
      <c r="AT494" s="2" t="n">
        <f aca="false">AE494/$AI494</f>
        <v>0.111874194548213</v>
      </c>
      <c r="AU494" s="2" t="n">
        <f aca="false">AF494/$AI494</f>
        <v>0.0715567445881796</v>
      </c>
      <c r="AV494" s="2" t="n">
        <f aca="false">AG494/$AI494</f>
        <v>0.0413043832890165</v>
      </c>
      <c r="AW494" s="2" t="n">
        <f aca="false">AH494/$AI494</f>
        <v>0.0120634247402163</v>
      </c>
      <c r="AX494" s="0" t="n">
        <f aca="false">SUM(AJ494:AW494)</f>
        <v>1</v>
      </c>
      <c r="AY494" s="1" t="n">
        <f aca="false">C494*AJ$292</f>
        <v>0.732360705688069</v>
      </c>
      <c r="AZ494" s="1" t="n">
        <f aca="false">D494*AK$292</f>
        <v>0.660490539267564</v>
      </c>
      <c r="BA494" s="1" t="n">
        <f aca="false">E494*AL$292</f>
        <v>0.782425250328538</v>
      </c>
      <c r="BB494" s="1" t="n">
        <f aca="false">F494*AM$292</f>
        <v>0.444755602591089</v>
      </c>
      <c r="BC494" s="1" t="n">
        <f aca="false">G494*AN$292</f>
        <v>0.435749590054311</v>
      </c>
      <c r="BD494" s="1" t="n">
        <f aca="false">H494*AO$292</f>
        <v>0.282796236640422</v>
      </c>
      <c r="BE494" s="1" t="n">
        <f aca="false">I494*AP$292</f>
        <v>0.0583343993859537</v>
      </c>
      <c r="BF494" s="1" t="n">
        <f aca="false">J494*AQ$292</f>
        <v>0.543371672462117</v>
      </c>
      <c r="BG494" s="1" t="n">
        <f aca="false">K494*AR$292</f>
        <v>0.511891332410713</v>
      </c>
      <c r="BH494" s="1" t="n">
        <f aca="false">L494*AS$292</f>
        <v>0.409447939804854</v>
      </c>
      <c r="BI494" s="1" t="n">
        <f aca="false">M494*AT$292</f>
        <v>0.274447300173282</v>
      </c>
      <c r="BJ494" s="1" t="n">
        <f aca="false">N494*AU$292</f>
        <v>0.262590856757417</v>
      </c>
      <c r="BK494" s="1" t="n">
        <f aca="false">O494*AV$292</f>
        <v>0.115391861560468</v>
      </c>
      <c r="BL494" s="1" t="n">
        <f aca="false">P494*AW$292</f>
        <v>0.0335981020386803</v>
      </c>
      <c r="BM494" s="1" t="n">
        <f aca="false">SUM(AY494:BL494)</f>
        <v>5.54765138916348</v>
      </c>
      <c r="BN494" s="1"/>
      <c r="BO494" s="1" t="n">
        <f aca="false">C494*AJ$448</f>
        <v>0.53008118042611</v>
      </c>
      <c r="BP494" s="1" t="n">
        <f aca="false">D494*AK$448</f>
        <v>0.635945856488337</v>
      </c>
      <c r="BQ494" s="1" t="n">
        <f aca="false">E494*AL$448</f>
        <v>0.910342665017508</v>
      </c>
      <c r="BR494" s="1" t="n">
        <f aca="false">F494*AM$448</f>
        <v>0.46099332787485</v>
      </c>
      <c r="BS494" s="1" t="n">
        <f aca="false">G494*AN$448</f>
        <v>0.308555301987701</v>
      </c>
      <c r="BT494" s="1" t="n">
        <f aca="false">H494*AO$448</f>
        <v>0.209231224848876</v>
      </c>
      <c r="BU494" s="1" t="n">
        <f aca="false">I494*AP$448</f>
        <v>0.0360817378882637</v>
      </c>
      <c r="BV494" s="1" t="n">
        <f aca="false">J494*AQ$448</f>
        <v>0.44473895092591</v>
      </c>
      <c r="BW494" s="1" t="n">
        <f aca="false">K494*AR$448</f>
        <v>0.549117641935091</v>
      </c>
      <c r="BX494" s="1" t="n">
        <f aca="false">L494*AS$448</f>
        <v>0.708743445464523</v>
      </c>
      <c r="BY494" s="1" t="n">
        <f aca="false">M494*AT$448</f>
        <v>0.383083636743724</v>
      </c>
      <c r="BZ494" s="1" t="n">
        <f aca="false">N494*AU$448</f>
        <v>0.21909307875895</v>
      </c>
      <c r="CA494" s="1" t="n">
        <f aca="false">O494*AV$448</f>
        <v>0.0983459052662753</v>
      </c>
      <c r="CB494" s="1" t="n">
        <f aca="false">P494*AW$448</f>
        <v>0.0273043220737592</v>
      </c>
      <c r="CC494" s="1" t="n">
        <f aca="false">SUM(BO494:CB494)</f>
        <v>5.52165827569988</v>
      </c>
      <c r="CD494" s="1"/>
      <c r="CE494" s="1" t="n">
        <f aca="false">C494*AJ$568</f>
        <v>0.434526829046693</v>
      </c>
      <c r="CF494" s="1" t="n">
        <f aca="false">D494*AK$568</f>
        <v>0.491724524330504</v>
      </c>
      <c r="CG494" s="1" t="n">
        <f aca="false">E494*AL$568</f>
        <v>0.799993942927232</v>
      </c>
      <c r="CH494" s="1" t="n">
        <f aca="false">F494*AM$568</f>
        <v>0.537868061812428</v>
      </c>
      <c r="CI494" s="1" t="n">
        <f aca="false">G494*AN$568</f>
        <v>0.36006269070315</v>
      </c>
      <c r="CJ494" s="1" t="n">
        <f aca="false">H494*AO$568</f>
        <v>0.168201882235363</v>
      </c>
      <c r="CK494" s="1" t="n">
        <f aca="false">I494*AP$568</f>
        <v>0.0406308441288037</v>
      </c>
      <c r="CL494" s="1" t="n">
        <f aca="false">J494*AQ$568</f>
        <v>0.371780097973152</v>
      </c>
      <c r="CM494" s="1" t="n">
        <f aca="false">K494*AR$568</f>
        <v>0.417719966383246</v>
      </c>
      <c r="CN494" s="1" t="n">
        <f aca="false">L494*AS$568</f>
        <v>0.653758035085594</v>
      </c>
      <c r="CO494" s="1" t="n">
        <f aca="false">M494*AT$568</f>
        <v>0.483849572597803</v>
      </c>
      <c r="CP494" s="1" t="n">
        <f aca="false">N494*AU$568</f>
        <v>0.299128538655481</v>
      </c>
      <c r="CQ494" s="1" t="n">
        <f aca="false">O494*AV$568</f>
        <v>0.0929912096731452</v>
      </c>
      <c r="CR494" s="1" t="n">
        <f aca="false">P494*AW$568</f>
        <v>0.0323197831567949</v>
      </c>
      <c r="CS494" s="1" t="n">
        <f aca="false">SUM(CE494:CR494)</f>
        <v>5.18455597870939</v>
      </c>
      <c r="CT494" s="1"/>
      <c r="CU494" s="1" t="n">
        <f aca="false">C494*AJ494</f>
        <v>0.486085055708716</v>
      </c>
      <c r="CV494" s="1" t="n">
        <f aca="false">D494*AK494</f>
        <v>0.53426779334758</v>
      </c>
      <c r="CW494" s="1" t="n">
        <f aca="false">E494*AL494</f>
        <v>0.905668749286309</v>
      </c>
      <c r="CX494" s="1" t="n">
        <f aca="false">F494*AM494</f>
        <v>0.491071923785909</v>
      </c>
      <c r="CY494" s="1" t="n">
        <f aca="false">G494*AN494</f>
        <v>0.313864374153766</v>
      </c>
      <c r="CZ494" s="1" t="n">
        <f aca="false">H494*AO494</f>
        <v>0.186525505293552</v>
      </c>
      <c r="DA494" s="1" t="n">
        <f aca="false">I494*AP494</f>
        <v>0.0392293763560138</v>
      </c>
      <c r="DB494" s="1" t="n">
        <f aca="false">J494*AQ494</f>
        <v>0.411577298902139</v>
      </c>
      <c r="DC494" s="1" t="n">
        <f aca="false">K494*AR494</f>
        <v>0.465486696791243</v>
      </c>
      <c r="DD494" s="1" t="n">
        <f aca="false">L494*AS494</f>
        <v>0.722781031304546</v>
      </c>
      <c r="DE494" s="1" t="n">
        <f aca="false">M494*AT494</f>
        <v>0.43630935873803</v>
      </c>
      <c r="DF494" s="1" t="n">
        <f aca="false">N494*AU494</f>
        <v>0.243292931599811</v>
      </c>
      <c r="DG494" s="1" t="n">
        <f aca="false">O494*AV494</f>
        <v>0.0950000815647379</v>
      </c>
      <c r="DH494" s="1" t="n">
        <f aca="false">P494*AW494</f>
        <v>0.032571246798584</v>
      </c>
      <c r="DI494" s="1" t="n">
        <f aca="false">SUM(CU494:DH494)</f>
        <v>5.36373142363094</v>
      </c>
    </row>
    <row r="495" customFormat="false" ht="12.75" hidden="false" customHeight="false" outlineLevel="0" collapsed="false">
      <c r="A495" s="0" t="n">
        <v>1988</v>
      </c>
      <c r="B495" s="0" t="s">
        <v>53</v>
      </c>
      <c r="C495" s="0" t="n">
        <v>15.5</v>
      </c>
      <c r="D495" s="0" t="n">
        <v>8.7</v>
      </c>
      <c r="E495" s="0" t="n">
        <v>4.9</v>
      </c>
      <c r="F495" s="0" t="n">
        <v>3.8</v>
      </c>
      <c r="G495" s="0" t="n">
        <v>3.9</v>
      </c>
      <c r="H495" s="0" t="n">
        <v>3.4</v>
      </c>
      <c r="I495" s="0" t="n">
        <v>2.9</v>
      </c>
      <c r="J495" s="0" t="n">
        <v>14</v>
      </c>
      <c r="K495" s="0" t="n">
        <v>8.6</v>
      </c>
      <c r="L495" s="0" t="n">
        <v>5.4</v>
      </c>
      <c r="M495" s="0" t="n">
        <v>3.8</v>
      </c>
      <c r="N495" s="0" t="n">
        <v>3.1</v>
      </c>
      <c r="O495" s="0" t="n">
        <v>2.8</v>
      </c>
      <c r="P495" s="0" t="n">
        <v>2.7</v>
      </c>
      <c r="Q495" s="1" t="n">
        <f aca="false">BM495</f>
        <v>5.5818833079419</v>
      </c>
      <c r="R495" s="1" t="n">
        <f aca="false">CC495</f>
        <v>5.4935064369458</v>
      </c>
      <c r="S495" s="1" t="n">
        <f aca="false">CS495</f>
        <v>5.15511103371518</v>
      </c>
      <c r="T495" s="1" t="n">
        <f aca="false">DI495</f>
        <v>5.33174442686845</v>
      </c>
      <c r="U495" s="0" t="n">
        <v>4097</v>
      </c>
      <c r="V495" s="0" t="n">
        <v>7464</v>
      </c>
      <c r="W495" s="0" t="n">
        <v>19806</v>
      </c>
      <c r="X495" s="0" t="n">
        <v>16269</v>
      </c>
      <c r="Y495" s="0" t="n">
        <v>10689</v>
      </c>
      <c r="Z495" s="0" t="n">
        <v>6773</v>
      </c>
      <c r="AA495" s="0" t="n">
        <v>2020</v>
      </c>
      <c r="AB495" s="0" t="n">
        <v>3869</v>
      </c>
      <c r="AC495" s="0" t="n">
        <v>6850</v>
      </c>
      <c r="AD495" s="0" t="n">
        <v>15891</v>
      </c>
      <c r="AE495" s="0" t="n">
        <v>13664</v>
      </c>
      <c r="AF495" s="0" t="n">
        <v>8793</v>
      </c>
      <c r="AG495" s="0" t="n">
        <v>5078</v>
      </c>
      <c r="AH495" s="0" t="n">
        <v>1379</v>
      </c>
      <c r="AI495" s="0" t="n">
        <f aca="false">SUM(U495:AH495)</f>
        <v>122642</v>
      </c>
      <c r="AJ495" s="2" t="n">
        <f aca="false">U495/$AI495</f>
        <v>0.0334061740676114</v>
      </c>
      <c r="AK495" s="2" t="n">
        <f aca="false">V495/$AI495</f>
        <v>0.0608600642520507</v>
      </c>
      <c r="AL495" s="2" t="n">
        <f aca="false">W495/$AI495</f>
        <v>0.161494430945353</v>
      </c>
      <c r="AM495" s="2" t="n">
        <f aca="false">X495/$AI495</f>
        <v>0.132654392459353</v>
      </c>
      <c r="AN495" s="2" t="n">
        <f aca="false">Y495/$AI495</f>
        <v>0.0871561129140099</v>
      </c>
      <c r="AO495" s="2" t="n">
        <f aca="false">Z495/$AI495</f>
        <v>0.0552257790968836</v>
      </c>
      <c r="AP495" s="2" t="n">
        <f aca="false">AA495/$AI495</f>
        <v>0.0164707033479558</v>
      </c>
      <c r="AQ495" s="2" t="n">
        <f aca="false">AB495/$AI495</f>
        <v>0.0315471045808124</v>
      </c>
      <c r="AR495" s="2" t="n">
        <f aca="false">AC495/$AI495</f>
        <v>0.0558536227393552</v>
      </c>
      <c r="AS495" s="2" t="n">
        <f aca="false">AD495/$AI495</f>
        <v>0.129572250941765</v>
      </c>
      <c r="AT495" s="2" t="n">
        <f aca="false">AE495/$AI495</f>
        <v>0.111413708191321</v>
      </c>
      <c r="AU495" s="2" t="n">
        <f aca="false">AF495/$AI495</f>
        <v>0.0716964824448395</v>
      </c>
      <c r="AV495" s="2" t="n">
        <f aca="false">AG495/$AI495</f>
        <v>0.0414050651489702</v>
      </c>
      <c r="AW495" s="2" t="n">
        <f aca="false">AH495/$AI495</f>
        <v>0.0112441088697184</v>
      </c>
      <c r="AX495" s="0" t="n">
        <f aca="false">SUM(AJ495:AW495)</f>
        <v>1</v>
      </c>
      <c r="AY495" s="1" t="n">
        <f aca="false">C495*AJ$292</f>
        <v>0.782868340563108</v>
      </c>
      <c r="AZ495" s="1" t="n">
        <f aca="false">D495*AK$292</f>
        <v>0.660490539267564</v>
      </c>
      <c r="BA495" s="1" t="n">
        <f aca="false">E495*AL$292</f>
        <v>0.684622094037471</v>
      </c>
      <c r="BB495" s="1" t="n">
        <f aca="false">F495*AM$292</f>
        <v>0.45677602428274</v>
      </c>
      <c r="BC495" s="1" t="n">
        <f aca="false">G495*AN$292</f>
        <v>0.47206205589217</v>
      </c>
      <c r="BD495" s="1" t="n">
        <f aca="false">H495*AO$292</f>
        <v>0.282796236640422</v>
      </c>
      <c r="BE495" s="1" t="n">
        <f aca="false">I495*AP$292</f>
        <v>0.0704873992580274</v>
      </c>
      <c r="BF495" s="1" t="n">
        <f aca="false">J495*AQ$292</f>
        <v>0.57197018153907</v>
      </c>
      <c r="BG495" s="1" t="n">
        <f aca="false">K495*AR$292</f>
        <v>0.524079221277635</v>
      </c>
      <c r="BH495" s="1" t="n">
        <f aca="false">L495*AS$292</f>
        <v>0.394824799097538</v>
      </c>
      <c r="BI495" s="1" t="n">
        <f aca="false">M495*AT$292</f>
        <v>0.267410189912429</v>
      </c>
      <c r="BJ495" s="1" t="n">
        <f aca="false">N495*AU$292</f>
        <v>0.239421075278821</v>
      </c>
      <c r="BK495" s="1" t="n">
        <f aca="false">O495*AV$292</f>
        <v>0.140477048856222</v>
      </c>
      <c r="BL495" s="1" t="n">
        <f aca="false">P495*AW$292</f>
        <v>0.0335981020386803</v>
      </c>
      <c r="BM495" s="1" t="n">
        <f aca="false">SUM(AY495:BL495)</f>
        <v>5.5818833079419</v>
      </c>
      <c r="BN495" s="1"/>
      <c r="BO495" s="1" t="n">
        <f aca="false">C495*AJ$448</f>
        <v>0.566638503214118</v>
      </c>
      <c r="BP495" s="1" t="n">
        <f aca="false">D495*AK$448</f>
        <v>0.635945856488337</v>
      </c>
      <c r="BQ495" s="1" t="n">
        <f aca="false">E495*AL$448</f>
        <v>0.796549831890319</v>
      </c>
      <c r="BR495" s="1" t="n">
        <f aca="false">F495*AM$448</f>
        <v>0.473452607006602</v>
      </c>
      <c r="BS495" s="1" t="n">
        <f aca="false">G495*AN$448</f>
        <v>0.334268243820009</v>
      </c>
      <c r="BT495" s="1" t="n">
        <f aca="false">H495*AO$448</f>
        <v>0.209231224848876</v>
      </c>
      <c r="BU495" s="1" t="n">
        <f aca="false">I495*AP$448</f>
        <v>0.0435987666149853</v>
      </c>
      <c r="BV495" s="1" t="n">
        <f aca="false">J495*AQ$448</f>
        <v>0.468146264132537</v>
      </c>
      <c r="BW495" s="1" t="n">
        <f aca="false">K495*AR$448</f>
        <v>0.562191871504974</v>
      </c>
      <c r="BX495" s="1" t="n">
        <f aca="false">L495*AS$448</f>
        <v>0.683431179555076</v>
      </c>
      <c r="BY495" s="1" t="n">
        <f aca="false">M495*AT$448</f>
        <v>0.373260979391321</v>
      </c>
      <c r="BZ495" s="1" t="n">
        <f aca="false">N495*AU$448</f>
        <v>0.199761336515513</v>
      </c>
      <c r="CA495" s="1" t="n">
        <f aca="false">O495*AV$448</f>
        <v>0.119725449889379</v>
      </c>
      <c r="CB495" s="1" t="n">
        <f aca="false">P495*AW$448</f>
        <v>0.0273043220737592</v>
      </c>
      <c r="CC495" s="1" t="n">
        <f aca="false">SUM(BO495:CB495)</f>
        <v>5.4935064369458</v>
      </c>
      <c r="CD495" s="1"/>
      <c r="CE495" s="1" t="n">
        <f aca="false">C495*AJ$568</f>
        <v>0.464494196567154</v>
      </c>
      <c r="CF495" s="1" t="n">
        <f aca="false">D495*AK$568</f>
        <v>0.491724524330504</v>
      </c>
      <c r="CG495" s="1" t="n">
        <f aca="false">E495*AL$568</f>
        <v>0.699994700061328</v>
      </c>
      <c r="CH495" s="1" t="n">
        <f aca="false">F495*AM$568</f>
        <v>0.552405036456007</v>
      </c>
      <c r="CI495" s="1" t="n">
        <f aca="false">G495*AN$568</f>
        <v>0.390067914928413</v>
      </c>
      <c r="CJ495" s="1" t="n">
        <f aca="false">H495*AO$568</f>
        <v>0.168201882235363</v>
      </c>
      <c r="CK495" s="1" t="n">
        <f aca="false">I495*AP$568</f>
        <v>0.0490956033223044</v>
      </c>
      <c r="CL495" s="1" t="n">
        <f aca="false">J495*AQ$568</f>
        <v>0.391347471550686</v>
      </c>
      <c r="CM495" s="1" t="n">
        <f aca="false">K495*AR$568</f>
        <v>0.427665679868562</v>
      </c>
      <c r="CN495" s="1" t="n">
        <f aca="false">L495*AS$568</f>
        <v>0.630409533832537</v>
      </c>
      <c r="CO495" s="1" t="n">
        <f aca="false">M495*AT$568</f>
        <v>0.471443173300423</v>
      </c>
      <c r="CP495" s="1" t="n">
        <f aca="false">N495*AU$568</f>
        <v>0.272734844068233</v>
      </c>
      <c r="CQ495" s="1" t="n">
        <f aca="false">O495*AV$568</f>
        <v>0.113206690036872</v>
      </c>
      <c r="CR495" s="1" t="n">
        <f aca="false">P495*AW$568</f>
        <v>0.0323197831567949</v>
      </c>
      <c r="CS495" s="1" t="n">
        <f aca="false">SUM(CE495:CR495)</f>
        <v>5.15511103371518</v>
      </c>
      <c r="CT495" s="1"/>
      <c r="CU495" s="1" t="n">
        <f aca="false">C495*AJ495</f>
        <v>0.517795698047977</v>
      </c>
      <c r="CV495" s="1" t="n">
        <f aca="false">D495*AK495</f>
        <v>0.529482558992841</v>
      </c>
      <c r="CW495" s="1" t="n">
        <f aca="false">E495*AL495</f>
        <v>0.79132271163223</v>
      </c>
      <c r="CX495" s="1" t="n">
        <f aca="false">F495*AM495</f>
        <v>0.504086691345542</v>
      </c>
      <c r="CY495" s="1" t="n">
        <f aca="false">G495*AN495</f>
        <v>0.339908840364639</v>
      </c>
      <c r="CZ495" s="1" t="n">
        <f aca="false">H495*AO495</f>
        <v>0.187767648929404</v>
      </c>
      <c r="DA495" s="1" t="n">
        <f aca="false">I495*AP495</f>
        <v>0.0477650397090719</v>
      </c>
      <c r="DB495" s="1" t="n">
        <f aca="false">J495*AQ495</f>
        <v>0.441659464131374</v>
      </c>
      <c r="DC495" s="1" t="n">
        <f aca="false">K495*AR495</f>
        <v>0.480341155558455</v>
      </c>
      <c r="DD495" s="1" t="n">
        <f aca="false">L495*AS495</f>
        <v>0.699690155085534</v>
      </c>
      <c r="DE495" s="1" t="n">
        <f aca="false">M495*AT495</f>
        <v>0.42337209112702</v>
      </c>
      <c r="DF495" s="1" t="n">
        <f aca="false">N495*AU495</f>
        <v>0.222259095579002</v>
      </c>
      <c r="DG495" s="1" t="n">
        <f aca="false">O495*AV495</f>
        <v>0.115934182417116</v>
      </c>
      <c r="DH495" s="1" t="n">
        <f aca="false">P495*AW495</f>
        <v>0.0303590939482396</v>
      </c>
      <c r="DI495" s="1" t="n">
        <f aca="false">SUM(CU495:DH495)</f>
        <v>5.33174442686845</v>
      </c>
    </row>
    <row r="496" customFormat="false" ht="12.75" hidden="false" customHeight="false" outlineLevel="0" collapsed="false">
      <c r="A496" s="0" t="n">
        <v>1989</v>
      </c>
      <c r="B496" s="0" t="s">
        <v>42</v>
      </c>
      <c r="C496" s="0" t="n">
        <v>18.8</v>
      </c>
      <c r="D496" s="0" t="n">
        <v>9.3</v>
      </c>
      <c r="E496" s="0" t="n">
        <v>4.7</v>
      </c>
      <c r="F496" s="0" t="n">
        <v>3.9</v>
      </c>
      <c r="G496" s="0" t="n">
        <v>3.7</v>
      </c>
      <c r="H496" s="0" t="n">
        <v>3.5</v>
      </c>
      <c r="I496" s="0" t="n">
        <v>1.5</v>
      </c>
      <c r="J496" s="0" t="n">
        <v>13.9</v>
      </c>
      <c r="K496" s="0" t="n">
        <v>9</v>
      </c>
      <c r="L496" s="0" t="n">
        <v>5.3</v>
      </c>
      <c r="M496" s="0" t="n">
        <v>3.7</v>
      </c>
      <c r="N496" s="0" t="n">
        <v>3.3</v>
      </c>
      <c r="O496" s="0" t="n">
        <v>3</v>
      </c>
      <c r="P496" s="0" t="n">
        <v>3</v>
      </c>
      <c r="Q496" s="1" t="n">
        <f aca="false">BM496</f>
        <v>5.7634223778013</v>
      </c>
      <c r="R496" s="1" t="n">
        <f aca="false">CC496</f>
        <v>5.63071442259115</v>
      </c>
      <c r="S496" s="1" t="n">
        <f aca="false">CS496</f>
        <v>5.25741196423299</v>
      </c>
      <c r="T496" s="1" t="n">
        <f aca="false">DI496</f>
        <v>5.44167551488527</v>
      </c>
      <c r="U496" s="0" t="n">
        <v>4116</v>
      </c>
      <c r="V496" s="0" t="n">
        <v>7564</v>
      </c>
      <c r="W496" s="0" t="n">
        <v>19872</v>
      </c>
      <c r="X496" s="0" t="n">
        <v>16383</v>
      </c>
      <c r="Y496" s="0" t="n">
        <v>10773</v>
      </c>
      <c r="Z496" s="0" t="n">
        <v>6809</v>
      </c>
      <c r="AA496" s="0" t="n">
        <v>2026</v>
      </c>
      <c r="AB496" s="0" t="n">
        <v>3903</v>
      </c>
      <c r="AC496" s="0" t="n">
        <v>6779</v>
      </c>
      <c r="AD496" s="0" t="n">
        <v>15906</v>
      </c>
      <c r="AE496" s="0" t="n">
        <v>13800</v>
      </c>
      <c r="AF496" s="0" t="n">
        <v>8888</v>
      </c>
      <c r="AG496" s="0" t="n">
        <v>5172</v>
      </c>
      <c r="AH496" s="0" t="n">
        <v>1386</v>
      </c>
      <c r="AI496" s="0" t="n">
        <f aca="false">SUM(U496:AH496)</f>
        <v>123377</v>
      </c>
      <c r="AJ496" s="2" t="n">
        <f aca="false">U496/$AI496</f>
        <v>0.0333611613185602</v>
      </c>
      <c r="AK496" s="2" t="n">
        <f aca="false">V496/$AI496</f>
        <v>0.0613080233755076</v>
      </c>
      <c r="AL496" s="2" t="n">
        <f aca="false">W496/$AI496</f>
        <v>0.161067297794565</v>
      </c>
      <c r="AM496" s="2" t="n">
        <f aca="false">X496/$AI496</f>
        <v>0.132788120962578</v>
      </c>
      <c r="AN496" s="2" t="n">
        <f aca="false">Y496/$AI496</f>
        <v>0.0873177334511295</v>
      </c>
      <c r="AO496" s="2" t="n">
        <f aca="false">Z496/$AI496</f>
        <v>0.0551885683717387</v>
      </c>
      <c r="AP496" s="2" t="n">
        <f aca="false">AA496/$AI496</f>
        <v>0.0164212130299813</v>
      </c>
      <c r="AQ496" s="2" t="n">
        <f aca="false">AB496/$AI496</f>
        <v>0.0316347455360399</v>
      </c>
      <c r="AR496" s="2" t="n">
        <f aca="false">AC496/$AI496</f>
        <v>0.054945411219271</v>
      </c>
      <c r="AS496" s="2" t="n">
        <f aca="false">AD496/$AI496</f>
        <v>0.128921922238343</v>
      </c>
      <c r="AT496" s="2" t="n">
        <f aca="false">AE496/$AI496</f>
        <v>0.111852290135114</v>
      </c>
      <c r="AU496" s="2" t="n">
        <f aca="false">AF496/$AI496</f>
        <v>0.0720393590377461</v>
      </c>
      <c r="AV496" s="2" t="n">
        <f aca="false">AG496/$AI496</f>
        <v>0.0419202930854211</v>
      </c>
      <c r="AW496" s="2" t="n">
        <f aca="false">AH496/$AI496</f>
        <v>0.011233860444005</v>
      </c>
      <c r="AX496" s="0" t="n">
        <f aca="false">SUM(AJ496:AW496)</f>
        <v>1</v>
      </c>
      <c r="AY496" s="1" t="n">
        <f aca="false">C496*AJ$292</f>
        <v>0.949543535650738</v>
      </c>
      <c r="AZ496" s="1" t="n">
        <f aca="false">D496*AK$292</f>
        <v>0.706041610941189</v>
      </c>
      <c r="BA496" s="1" t="n">
        <f aca="false">E496*AL$292</f>
        <v>0.656678335097166</v>
      </c>
      <c r="BB496" s="1" t="n">
        <f aca="false">F496*AM$292</f>
        <v>0.468796445974391</v>
      </c>
      <c r="BC496" s="1" t="n">
        <f aca="false">G496*AN$292</f>
        <v>0.447853745333597</v>
      </c>
      <c r="BD496" s="1" t="n">
        <f aca="false">H496*AO$292</f>
        <v>0.2911137730122</v>
      </c>
      <c r="BE496" s="1" t="n">
        <f aca="false">I496*AP$292</f>
        <v>0.0364589996162211</v>
      </c>
      <c r="BF496" s="1" t="n">
        <f aca="false">J496*AQ$292</f>
        <v>0.567884680242362</v>
      </c>
      <c r="BG496" s="1" t="n">
        <f aca="false">K496*AR$292</f>
        <v>0.548454999011478</v>
      </c>
      <c r="BH496" s="1" t="n">
        <f aca="false">L496*AS$292</f>
        <v>0.38751322874388</v>
      </c>
      <c r="BI496" s="1" t="n">
        <f aca="false">M496*AT$292</f>
        <v>0.260373079651575</v>
      </c>
      <c r="BJ496" s="1" t="n">
        <f aca="false">N496*AU$292</f>
        <v>0.254867596264552</v>
      </c>
      <c r="BK496" s="1" t="n">
        <f aca="false">O496*AV$292</f>
        <v>0.150511123774524</v>
      </c>
      <c r="BL496" s="1" t="n">
        <f aca="false">P496*AW$292</f>
        <v>0.0373312244874225</v>
      </c>
      <c r="BM496" s="1" t="n">
        <f aca="false">SUM(AY496:BL496)</f>
        <v>5.7634223778013</v>
      </c>
      <c r="BN496" s="1"/>
      <c r="BO496" s="1" t="n">
        <f aca="false">C496*AJ$448</f>
        <v>0.687277668414543</v>
      </c>
      <c r="BP496" s="1" t="n">
        <f aca="false">D496*AK$448</f>
        <v>0.679804191418567</v>
      </c>
      <c r="BQ496" s="1" t="n">
        <f aca="false">E496*AL$448</f>
        <v>0.76403759385398</v>
      </c>
      <c r="BR496" s="1" t="n">
        <f aca="false">F496*AM$448</f>
        <v>0.485911886138355</v>
      </c>
      <c r="BS496" s="1" t="n">
        <f aca="false">G496*AN$448</f>
        <v>0.317126282598471</v>
      </c>
      <c r="BT496" s="1" t="n">
        <f aca="false">H496*AO$448</f>
        <v>0.215385084403254</v>
      </c>
      <c r="BU496" s="1" t="n">
        <f aca="false">I496*AP$448</f>
        <v>0.0225510861801648</v>
      </c>
      <c r="BV496" s="1" t="n">
        <f aca="false">J496*AQ$448</f>
        <v>0.464802362245876</v>
      </c>
      <c r="BW496" s="1" t="n">
        <f aca="false">K496*AR$448</f>
        <v>0.58834033064474</v>
      </c>
      <c r="BX496" s="1" t="n">
        <f aca="false">L496*AS$448</f>
        <v>0.670775046600352</v>
      </c>
      <c r="BY496" s="1" t="n">
        <f aca="false">M496*AT$448</f>
        <v>0.363438322038918</v>
      </c>
      <c r="BZ496" s="1" t="n">
        <f aca="false">N496*AU$448</f>
        <v>0.212649164677804</v>
      </c>
      <c r="CA496" s="1" t="n">
        <f aca="false">O496*AV$448</f>
        <v>0.12827726773862</v>
      </c>
      <c r="CB496" s="1" t="n">
        <f aca="false">P496*AW$448</f>
        <v>0.0303381356375102</v>
      </c>
      <c r="CC496" s="1" t="n">
        <f aca="false">SUM(BO496:CB496)</f>
        <v>5.63071442259115</v>
      </c>
      <c r="CD496" s="1"/>
      <c r="CE496" s="1" t="n">
        <f aca="false">C496*AJ$568</f>
        <v>0.563386509384677</v>
      </c>
      <c r="CF496" s="1" t="n">
        <f aca="false">D496*AK$568</f>
        <v>0.525636560491229</v>
      </c>
      <c r="CG496" s="1" t="n">
        <f aca="false">E496*AL$568</f>
        <v>0.671423487813927</v>
      </c>
      <c r="CH496" s="1" t="n">
        <f aca="false">F496*AM$568</f>
        <v>0.566942011099586</v>
      </c>
      <c r="CI496" s="1" t="n">
        <f aca="false">G496*AN$568</f>
        <v>0.370064432111571</v>
      </c>
      <c r="CJ496" s="1" t="n">
        <f aca="false">H496*AO$568</f>
        <v>0.173148996418756</v>
      </c>
      <c r="CK496" s="1" t="n">
        <f aca="false">I496*AP$568</f>
        <v>0.0253942775805023</v>
      </c>
      <c r="CL496" s="1" t="n">
        <f aca="false">J496*AQ$568</f>
        <v>0.388552132468181</v>
      </c>
      <c r="CM496" s="1" t="n">
        <f aca="false">K496*AR$568</f>
        <v>0.447557106839192</v>
      </c>
      <c r="CN496" s="1" t="n">
        <f aca="false">L496*AS$568</f>
        <v>0.618735283206009</v>
      </c>
      <c r="CO496" s="1" t="n">
        <f aca="false">M496*AT$568</f>
        <v>0.459036774003044</v>
      </c>
      <c r="CP496" s="1" t="n">
        <f aca="false">N496*AU$568</f>
        <v>0.290330640459732</v>
      </c>
      <c r="CQ496" s="1" t="n">
        <f aca="false">O496*AV$568</f>
        <v>0.121292882182363</v>
      </c>
      <c r="CR496" s="1" t="n">
        <f aca="false">P496*AW$568</f>
        <v>0.0359108701742166</v>
      </c>
      <c r="CS496" s="1" t="n">
        <f aca="false">SUM(CE496:CR496)</f>
        <v>5.25741196423299</v>
      </c>
      <c r="CT496" s="1"/>
      <c r="CU496" s="1" t="n">
        <f aca="false">C496*AJ496</f>
        <v>0.627189832788932</v>
      </c>
      <c r="CV496" s="1" t="n">
        <f aca="false">D496*AK496</f>
        <v>0.570164617392221</v>
      </c>
      <c r="CW496" s="1" t="n">
        <f aca="false">E496*AL496</f>
        <v>0.757016299634454</v>
      </c>
      <c r="CX496" s="1" t="n">
        <f aca="false">F496*AM496</f>
        <v>0.517873671754055</v>
      </c>
      <c r="CY496" s="1" t="n">
        <f aca="false">G496*AN496</f>
        <v>0.323075613769179</v>
      </c>
      <c r="CZ496" s="1" t="n">
        <f aca="false">H496*AO496</f>
        <v>0.193159989301085</v>
      </c>
      <c r="DA496" s="1" t="n">
        <f aca="false">I496*AP496</f>
        <v>0.0246318195449719</v>
      </c>
      <c r="DB496" s="1" t="n">
        <f aca="false">J496*AQ496</f>
        <v>0.439722962950955</v>
      </c>
      <c r="DC496" s="1" t="n">
        <f aca="false">K496*AR496</f>
        <v>0.494508700973439</v>
      </c>
      <c r="DD496" s="1" t="n">
        <f aca="false">L496*AS496</f>
        <v>0.683286187863216</v>
      </c>
      <c r="DE496" s="1" t="n">
        <f aca="false">M496*AT496</f>
        <v>0.413853473499923</v>
      </c>
      <c r="DF496" s="1" t="n">
        <f aca="false">N496*AU496</f>
        <v>0.237729884824562</v>
      </c>
      <c r="DG496" s="1" t="n">
        <f aca="false">O496*AV496</f>
        <v>0.125760879256263</v>
      </c>
      <c r="DH496" s="1" t="n">
        <f aca="false">P496*AW496</f>
        <v>0.0337015813320149</v>
      </c>
      <c r="DI496" s="1" t="n">
        <f aca="false">SUM(CU496:DH496)</f>
        <v>5.44167551488527</v>
      </c>
    </row>
    <row r="497" customFormat="false" ht="12.75" hidden="false" customHeight="false" outlineLevel="0" collapsed="false">
      <c r="A497" s="0" t="n">
        <v>1989</v>
      </c>
      <c r="B497" s="0" t="s">
        <v>43</v>
      </c>
      <c r="C497" s="0" t="n">
        <v>16.9</v>
      </c>
      <c r="D497" s="0" t="n">
        <v>8.3</v>
      </c>
      <c r="E497" s="0" t="n">
        <v>4.8</v>
      </c>
      <c r="F497" s="0" t="n">
        <v>3.8</v>
      </c>
      <c r="G497" s="0" t="n">
        <v>3.3</v>
      </c>
      <c r="H497" s="0" t="n">
        <v>3.4</v>
      </c>
      <c r="I497" s="0" t="n">
        <v>3</v>
      </c>
      <c r="J497" s="0" t="n">
        <v>12.9</v>
      </c>
      <c r="K497" s="0" t="n">
        <v>8.2</v>
      </c>
      <c r="L497" s="0" t="n">
        <v>5.3</v>
      </c>
      <c r="M497" s="0" t="n">
        <v>3.8</v>
      </c>
      <c r="N497" s="0" t="n">
        <v>3</v>
      </c>
      <c r="O497" s="0" t="n">
        <v>2.3</v>
      </c>
      <c r="P497" s="0" t="n">
        <v>3.2</v>
      </c>
      <c r="Q497" s="1" t="n">
        <f aca="false">BM497</f>
        <v>5.43484596508775</v>
      </c>
      <c r="R497" s="1" t="n">
        <f aca="false">CC497</f>
        <v>5.35091458634566</v>
      </c>
      <c r="S497" s="1" t="n">
        <f aca="false">CS497</f>
        <v>5.016511580366</v>
      </c>
      <c r="T497" s="1" t="n">
        <f aca="false">DI497</f>
        <v>5.1815820245887</v>
      </c>
      <c r="U497" s="0" t="n">
        <v>4106</v>
      </c>
      <c r="V497" s="0" t="n">
        <v>7570</v>
      </c>
      <c r="W497" s="0" t="n">
        <v>19836</v>
      </c>
      <c r="X497" s="0" t="n">
        <v>16497</v>
      </c>
      <c r="Y497" s="0" t="n">
        <v>10743</v>
      </c>
      <c r="Z497" s="0" t="n">
        <v>6787</v>
      </c>
      <c r="AA497" s="0" t="n">
        <v>2046</v>
      </c>
      <c r="AB497" s="0" t="n">
        <v>3765</v>
      </c>
      <c r="AC497" s="0" t="n">
        <v>6721</v>
      </c>
      <c r="AD497" s="0" t="n">
        <v>15919</v>
      </c>
      <c r="AE497" s="0" t="n">
        <v>13816</v>
      </c>
      <c r="AF497" s="0" t="n">
        <v>8896</v>
      </c>
      <c r="AG497" s="0" t="n">
        <v>5066</v>
      </c>
      <c r="AH497" s="0" t="n">
        <v>1378</v>
      </c>
      <c r="AI497" s="0" t="n">
        <f aca="false">SUM(U497:AH497)</f>
        <v>123146</v>
      </c>
      <c r="AJ497" s="2" t="n">
        <f aca="false">U497/$AI497</f>
        <v>0.0333425365013886</v>
      </c>
      <c r="AK497" s="2" t="n">
        <f aca="false">V497/$AI497</f>
        <v>0.0614717489808845</v>
      </c>
      <c r="AL497" s="2" t="n">
        <f aca="false">W497/$AI497</f>
        <v>0.161077095480162</v>
      </c>
      <c r="AM497" s="2" t="n">
        <f aca="false">X497/$AI497</f>
        <v>0.133962938300879</v>
      </c>
      <c r="AN497" s="2" t="n">
        <f aca="false">Y497/$AI497</f>
        <v>0.0872379127214851</v>
      </c>
      <c r="AO497" s="2" t="n">
        <f aca="false">Z497/$AI497</f>
        <v>0.0551134425803518</v>
      </c>
      <c r="AP497" s="2" t="n">
        <f aca="false">AA497/$AI497</f>
        <v>0.0166144251538824</v>
      </c>
      <c r="AQ497" s="2" t="n">
        <f aca="false">AB497/$AI497</f>
        <v>0.0305734656424082</v>
      </c>
      <c r="AR497" s="2" t="n">
        <f aca="false">AC497/$AI497</f>
        <v>0.0545774933818394</v>
      </c>
      <c r="AS497" s="2" t="n">
        <f aca="false">AD497/$AI497</f>
        <v>0.129269322592695</v>
      </c>
      <c r="AT497" s="2" t="n">
        <f aca="false">AE497/$AI497</f>
        <v>0.112192032221915</v>
      </c>
      <c r="AU497" s="2" t="n">
        <f aca="false">AF497/$AI497</f>
        <v>0.0722394556055414</v>
      </c>
      <c r="AV497" s="2" t="n">
        <f aca="false">AG497/$AI497</f>
        <v>0.0411381612070226</v>
      </c>
      <c r="AW497" s="2" t="n">
        <f aca="false">AH497/$AI497</f>
        <v>0.0111899696295454</v>
      </c>
      <c r="AX497" s="0" t="n">
        <f aca="false">SUM(AJ497:AW497)</f>
        <v>1</v>
      </c>
      <c r="AY497" s="1" t="n">
        <f aca="false">C497*AJ$292</f>
        <v>0.853579029388163</v>
      </c>
      <c r="AZ497" s="1" t="n">
        <f aca="false">D497*AK$292</f>
        <v>0.630123158151814</v>
      </c>
      <c r="BA497" s="1" t="n">
        <f aca="false">E497*AL$292</f>
        <v>0.670650214567318</v>
      </c>
      <c r="BB497" s="1" t="n">
        <f aca="false">F497*AM$292</f>
        <v>0.45677602428274</v>
      </c>
      <c r="BC497" s="1" t="n">
        <f aca="false">G497*AN$292</f>
        <v>0.399437124216451</v>
      </c>
      <c r="BD497" s="1" t="n">
        <f aca="false">H497*AO$292</f>
        <v>0.282796236640422</v>
      </c>
      <c r="BE497" s="1" t="n">
        <f aca="false">I497*AP$292</f>
        <v>0.0729179992324421</v>
      </c>
      <c r="BF497" s="1" t="n">
        <f aca="false">J497*AQ$292</f>
        <v>0.527029667275286</v>
      </c>
      <c r="BG497" s="1" t="n">
        <f aca="false">K497*AR$292</f>
        <v>0.499703443543791</v>
      </c>
      <c r="BH497" s="1" t="n">
        <f aca="false">L497*AS$292</f>
        <v>0.38751322874388</v>
      </c>
      <c r="BI497" s="1" t="n">
        <f aca="false">M497*AT$292</f>
        <v>0.267410189912429</v>
      </c>
      <c r="BJ497" s="1" t="n">
        <f aca="false">N497*AU$292</f>
        <v>0.231697814785956</v>
      </c>
      <c r="BK497" s="1" t="n">
        <f aca="false">O497*AV$292</f>
        <v>0.115391861560468</v>
      </c>
      <c r="BL497" s="1" t="n">
        <f aca="false">P497*AW$292</f>
        <v>0.039819972786584</v>
      </c>
      <c r="BM497" s="1" t="n">
        <f aca="false">SUM(AY497:BL497)</f>
        <v>5.43484596508775</v>
      </c>
      <c r="BN497" s="1"/>
      <c r="BO497" s="1" t="n">
        <f aca="false">C497*AJ$448</f>
        <v>0.617818755117328</v>
      </c>
      <c r="BP497" s="1" t="n">
        <f aca="false">D497*AK$448</f>
        <v>0.60670696653485</v>
      </c>
      <c r="BQ497" s="1" t="n">
        <f aca="false">E497*AL$448</f>
        <v>0.78029371287215</v>
      </c>
      <c r="BR497" s="1" t="n">
        <f aca="false">F497*AM$448</f>
        <v>0.473452607006602</v>
      </c>
      <c r="BS497" s="1" t="n">
        <f aca="false">G497*AN$448</f>
        <v>0.282842360155393</v>
      </c>
      <c r="BT497" s="1" t="n">
        <f aca="false">H497*AO$448</f>
        <v>0.209231224848876</v>
      </c>
      <c r="BU497" s="1" t="n">
        <f aca="false">I497*AP$448</f>
        <v>0.0451021723603296</v>
      </c>
      <c r="BV497" s="1" t="n">
        <f aca="false">J497*AQ$448</f>
        <v>0.431363343379266</v>
      </c>
      <c r="BW497" s="1" t="n">
        <f aca="false">K497*AR$448</f>
        <v>0.536043412365207</v>
      </c>
      <c r="BX497" s="1" t="n">
        <f aca="false">L497*AS$448</f>
        <v>0.670775046600352</v>
      </c>
      <c r="BY497" s="1" t="n">
        <f aca="false">M497*AT$448</f>
        <v>0.373260979391321</v>
      </c>
      <c r="BZ497" s="1" t="n">
        <f aca="false">N497*AU$448</f>
        <v>0.193317422434368</v>
      </c>
      <c r="CA497" s="1" t="n">
        <f aca="false">O497*AV$448</f>
        <v>0.0983459052662753</v>
      </c>
      <c r="CB497" s="1" t="n">
        <f aca="false">P497*AW$448</f>
        <v>0.0323606780133443</v>
      </c>
      <c r="CC497" s="1" t="n">
        <f aca="false">SUM(BO497:CB497)</f>
        <v>5.35091458634566</v>
      </c>
      <c r="CD497" s="1"/>
      <c r="CE497" s="1" t="n">
        <f aca="false">C497*AJ$568</f>
        <v>0.5064485110958</v>
      </c>
      <c r="CF497" s="1" t="n">
        <f aca="false">D497*AK$568</f>
        <v>0.469116500223355</v>
      </c>
      <c r="CG497" s="1" t="n">
        <f aca="false">E497*AL$568</f>
        <v>0.685709093937627</v>
      </c>
      <c r="CH497" s="1" t="n">
        <f aca="false">F497*AM$568</f>
        <v>0.552405036456007</v>
      </c>
      <c r="CI497" s="1" t="n">
        <f aca="false">G497*AN$568</f>
        <v>0.330057466477888</v>
      </c>
      <c r="CJ497" s="1" t="n">
        <f aca="false">H497*AO$568</f>
        <v>0.168201882235363</v>
      </c>
      <c r="CK497" s="1" t="n">
        <f aca="false">I497*AP$568</f>
        <v>0.0507885551610046</v>
      </c>
      <c r="CL497" s="1" t="n">
        <f aca="false">J497*AQ$568</f>
        <v>0.360598741643132</v>
      </c>
      <c r="CM497" s="1" t="n">
        <f aca="false">K497*AR$568</f>
        <v>0.407774252897931</v>
      </c>
      <c r="CN497" s="1" t="n">
        <f aca="false">L497*AS$568</f>
        <v>0.618735283206009</v>
      </c>
      <c r="CO497" s="1" t="n">
        <f aca="false">M497*AT$568</f>
        <v>0.471443173300423</v>
      </c>
      <c r="CP497" s="1" t="n">
        <f aca="false">N497*AU$568</f>
        <v>0.263936945872484</v>
      </c>
      <c r="CQ497" s="1" t="n">
        <f aca="false">O497*AV$568</f>
        <v>0.0929912096731452</v>
      </c>
      <c r="CR497" s="1" t="n">
        <f aca="false">P497*AW$568</f>
        <v>0.038304928185831</v>
      </c>
      <c r="CS497" s="1" t="n">
        <f aca="false">SUM(CE497:CR497)</f>
        <v>5.016511580366</v>
      </c>
      <c r="CT497" s="1"/>
      <c r="CU497" s="1" t="n">
        <f aca="false">C497*AJ497</f>
        <v>0.563488866873467</v>
      </c>
      <c r="CV497" s="1" t="n">
        <f aca="false">D497*AK497</f>
        <v>0.510215516541341</v>
      </c>
      <c r="CW497" s="1" t="n">
        <f aca="false">E497*AL497</f>
        <v>0.773170058304776</v>
      </c>
      <c r="CX497" s="1" t="n">
        <f aca="false">F497*AM497</f>
        <v>0.509059165543339</v>
      </c>
      <c r="CY497" s="1" t="n">
        <f aca="false">G497*AN497</f>
        <v>0.287885111980901</v>
      </c>
      <c r="CZ497" s="1" t="n">
        <f aca="false">H497*AO497</f>
        <v>0.187385704773196</v>
      </c>
      <c r="DA497" s="1" t="n">
        <f aca="false">I497*AP497</f>
        <v>0.0498432754616472</v>
      </c>
      <c r="DB497" s="1" t="n">
        <f aca="false">J497*AQ497</f>
        <v>0.394397706787066</v>
      </c>
      <c r="DC497" s="1" t="n">
        <f aca="false">K497*AR497</f>
        <v>0.447535445731083</v>
      </c>
      <c r="DD497" s="1" t="n">
        <f aca="false">L497*AS497</f>
        <v>0.685127409741283</v>
      </c>
      <c r="DE497" s="1" t="n">
        <f aca="false">M497*AT497</f>
        <v>0.426329722443279</v>
      </c>
      <c r="DF497" s="1" t="n">
        <f aca="false">N497*AU497</f>
        <v>0.216718366816624</v>
      </c>
      <c r="DG497" s="1" t="n">
        <f aca="false">O497*AV497</f>
        <v>0.0946177707761519</v>
      </c>
      <c r="DH497" s="1" t="n">
        <f aca="false">P497*AW497</f>
        <v>0.0358079028145453</v>
      </c>
      <c r="DI497" s="1" t="n">
        <f aca="false">SUM(CU497:DH497)</f>
        <v>5.1815820245887</v>
      </c>
    </row>
    <row r="498" customFormat="false" ht="12.75" hidden="false" customHeight="false" outlineLevel="0" collapsed="false">
      <c r="A498" s="0" t="n">
        <v>1989</v>
      </c>
      <c r="B498" s="0" t="s">
        <v>44</v>
      </c>
      <c r="C498" s="0" t="n">
        <v>14.5</v>
      </c>
      <c r="D498" s="0" t="n">
        <v>7.4</v>
      </c>
      <c r="E498" s="0" t="n">
        <v>4.7</v>
      </c>
      <c r="F498" s="0" t="n">
        <v>3.7</v>
      </c>
      <c r="G498" s="0" t="n">
        <v>3.1</v>
      </c>
      <c r="H498" s="0" t="n">
        <v>3.1</v>
      </c>
      <c r="I498" s="0" t="n">
        <v>1.9</v>
      </c>
      <c r="J498" s="0" t="n">
        <v>13.3</v>
      </c>
      <c r="K498" s="0" t="n">
        <v>8.6</v>
      </c>
      <c r="L498" s="0" t="n">
        <v>5.4</v>
      </c>
      <c r="M498" s="0" t="n">
        <v>3.6</v>
      </c>
      <c r="N498" s="0" t="n">
        <v>3.5</v>
      </c>
      <c r="O498" s="0" t="n">
        <v>2.5</v>
      </c>
      <c r="P498" s="0" t="n">
        <v>2.6</v>
      </c>
      <c r="Q498" s="1" t="n">
        <f aca="false">BM498</f>
        <v>5.21855047856071</v>
      </c>
      <c r="R498" s="1" t="n">
        <f aca="false">CC498</f>
        <v>5.18377175408951</v>
      </c>
      <c r="S498" s="1" t="n">
        <f aca="false">CS498</f>
        <v>4.87425971213762</v>
      </c>
      <c r="T498" s="1" t="n">
        <f aca="false">DI498</f>
        <v>5.02027427273096</v>
      </c>
      <c r="U498" s="0" t="n">
        <v>4062</v>
      </c>
      <c r="V498" s="0" t="n">
        <v>7512</v>
      </c>
      <c r="W498" s="0" t="n">
        <v>19894</v>
      </c>
      <c r="X498" s="0" t="n">
        <v>16477</v>
      </c>
      <c r="Y498" s="0" t="n">
        <v>10788</v>
      </c>
      <c r="Z498" s="0" t="n">
        <v>6801</v>
      </c>
      <c r="AA498" s="0" t="n">
        <v>2040</v>
      </c>
      <c r="AB498" s="0" t="n">
        <v>3747</v>
      </c>
      <c r="AC498" s="0" t="n">
        <v>6785</v>
      </c>
      <c r="AD498" s="0" t="n">
        <v>15862</v>
      </c>
      <c r="AE498" s="0" t="n">
        <v>13832</v>
      </c>
      <c r="AF498" s="0" t="n">
        <v>8955</v>
      </c>
      <c r="AG498" s="0" t="n">
        <v>5095</v>
      </c>
      <c r="AH498" s="0" t="n">
        <v>1385</v>
      </c>
      <c r="AI498" s="0" t="n">
        <f aca="false">SUM(U498:AH498)</f>
        <v>123235</v>
      </c>
      <c r="AJ498" s="2" t="n">
        <f aca="false">U498/$AI498</f>
        <v>0.0329614151823751</v>
      </c>
      <c r="AK498" s="2" t="n">
        <f aca="false">V498/$AI498</f>
        <v>0.0609567087272285</v>
      </c>
      <c r="AL498" s="2" t="n">
        <f aca="false">W498/$AI498</f>
        <v>0.161431411530815</v>
      </c>
      <c r="AM498" s="2" t="n">
        <f aca="false">X498/$AI498</f>
        <v>0.133703899054652</v>
      </c>
      <c r="AN498" s="2" t="n">
        <f aca="false">Y498/$AI498</f>
        <v>0.0875400657280805</v>
      </c>
      <c r="AO498" s="2" t="n">
        <f aca="false">Z498/$AI498</f>
        <v>0.055187243883637</v>
      </c>
      <c r="AP498" s="2" t="n">
        <f aca="false">AA498/$AI498</f>
        <v>0.0165537387917394</v>
      </c>
      <c r="AQ498" s="2" t="n">
        <f aca="false">AB498/$AI498</f>
        <v>0.0304053231630624</v>
      </c>
      <c r="AR498" s="2" t="n">
        <f aca="false">AC498/$AI498</f>
        <v>0.0550574106382116</v>
      </c>
      <c r="AS498" s="2" t="n">
        <f aca="false">AD498/$AI498</f>
        <v>0.128713433683613</v>
      </c>
      <c r="AT498" s="2" t="n">
        <f aca="false">AE498/$AI498</f>
        <v>0.112240840670264</v>
      </c>
      <c r="AU498" s="2" t="n">
        <f aca="false">AF498/$AI498</f>
        <v>0.0726660445490323</v>
      </c>
      <c r="AV498" s="2" t="n">
        <f aca="false">AG498/$AI498</f>
        <v>0.041343774090153</v>
      </c>
      <c r="AW498" s="2" t="n">
        <f aca="false">AH498/$AI498</f>
        <v>0.0112386903071368</v>
      </c>
      <c r="AX498" s="0" t="n">
        <f aca="false">SUM(AJ498:AW498)</f>
        <v>1</v>
      </c>
      <c r="AY498" s="1" t="n">
        <f aca="false">C498*AJ$292</f>
        <v>0.732360705688069</v>
      </c>
      <c r="AZ498" s="1" t="n">
        <f aca="false">D498*AK$292</f>
        <v>0.561796550641376</v>
      </c>
      <c r="BA498" s="1" t="n">
        <f aca="false">E498*AL$292</f>
        <v>0.656678335097166</v>
      </c>
      <c r="BB498" s="1" t="n">
        <f aca="false">F498*AM$292</f>
        <v>0.444755602591089</v>
      </c>
      <c r="BC498" s="1" t="n">
        <f aca="false">G498*AN$292</f>
        <v>0.375228813657879</v>
      </c>
      <c r="BD498" s="1" t="n">
        <f aca="false">H498*AO$292</f>
        <v>0.257843627525091</v>
      </c>
      <c r="BE498" s="1" t="n">
        <f aca="false">I498*AP$292</f>
        <v>0.04618139951388</v>
      </c>
      <c r="BF498" s="1" t="n">
        <f aca="false">J498*AQ$292</f>
        <v>0.543371672462117</v>
      </c>
      <c r="BG498" s="1" t="n">
        <f aca="false">K498*AR$292</f>
        <v>0.524079221277635</v>
      </c>
      <c r="BH498" s="1" t="n">
        <f aca="false">L498*AS$292</f>
        <v>0.394824799097538</v>
      </c>
      <c r="BI498" s="1" t="n">
        <f aca="false">M498*AT$292</f>
        <v>0.253335969390722</v>
      </c>
      <c r="BJ498" s="1" t="n">
        <f aca="false">N498*AU$292</f>
        <v>0.270314117250282</v>
      </c>
      <c r="BK498" s="1" t="n">
        <f aca="false">O498*AV$292</f>
        <v>0.12542593647877</v>
      </c>
      <c r="BL498" s="1" t="n">
        <f aca="false">P498*AW$292</f>
        <v>0.0323537278890995</v>
      </c>
      <c r="BM498" s="1" t="n">
        <f aca="false">SUM(AY498:BL498)</f>
        <v>5.21855047856071</v>
      </c>
      <c r="BN498" s="1"/>
      <c r="BO498" s="1" t="n">
        <f aca="false">C498*AJ$448</f>
        <v>0.53008118042611</v>
      </c>
      <c r="BP498" s="1" t="n">
        <f aca="false">D498*AK$448</f>
        <v>0.540919464139505</v>
      </c>
      <c r="BQ498" s="1" t="n">
        <f aca="false">E498*AL$448</f>
        <v>0.76403759385398</v>
      </c>
      <c r="BR498" s="1" t="n">
        <f aca="false">F498*AM$448</f>
        <v>0.46099332787485</v>
      </c>
      <c r="BS498" s="1" t="n">
        <f aca="false">G498*AN$448</f>
        <v>0.265700398933854</v>
      </c>
      <c r="BT498" s="1" t="n">
        <f aca="false">H498*AO$448</f>
        <v>0.190769646185739</v>
      </c>
      <c r="BU498" s="1" t="n">
        <f aca="false">I498*AP$448</f>
        <v>0.0285647091615421</v>
      </c>
      <c r="BV498" s="1" t="n">
        <f aca="false">J498*AQ$448</f>
        <v>0.44473895092591</v>
      </c>
      <c r="BW498" s="1" t="n">
        <f aca="false">K498*AR$448</f>
        <v>0.562191871504974</v>
      </c>
      <c r="BX498" s="1" t="n">
        <f aca="false">L498*AS$448</f>
        <v>0.683431179555076</v>
      </c>
      <c r="BY498" s="1" t="n">
        <f aca="false">M498*AT$448</f>
        <v>0.353615664686515</v>
      </c>
      <c r="BZ498" s="1" t="n">
        <f aca="false">N498*AU$448</f>
        <v>0.225536992840095</v>
      </c>
      <c r="CA498" s="1" t="n">
        <f aca="false">O498*AV$448</f>
        <v>0.106897723115517</v>
      </c>
      <c r="CB498" s="1" t="n">
        <f aca="false">P498*AW$448</f>
        <v>0.0262930508858422</v>
      </c>
      <c r="CC498" s="1" t="n">
        <f aca="false">SUM(BO498:CB498)</f>
        <v>5.18377175408951</v>
      </c>
      <c r="CD498" s="1"/>
      <c r="CE498" s="1" t="n">
        <f aca="false">C498*AJ$568</f>
        <v>0.434526829046693</v>
      </c>
      <c r="CF498" s="1" t="n">
        <f aca="false">D498*AK$568</f>
        <v>0.418248445982268</v>
      </c>
      <c r="CG498" s="1" t="n">
        <f aca="false">E498*AL$568</f>
        <v>0.671423487813927</v>
      </c>
      <c r="CH498" s="1" t="n">
        <f aca="false">F498*AM$568</f>
        <v>0.537868061812428</v>
      </c>
      <c r="CI498" s="1" t="n">
        <f aca="false">G498*AN$568</f>
        <v>0.310053983661046</v>
      </c>
      <c r="CJ498" s="1" t="n">
        <f aca="false">H498*AO$568</f>
        <v>0.153360539685184</v>
      </c>
      <c r="CK498" s="1" t="n">
        <f aca="false">I498*AP$568</f>
        <v>0.0321660849353029</v>
      </c>
      <c r="CL498" s="1" t="n">
        <f aca="false">J498*AQ$568</f>
        <v>0.371780097973152</v>
      </c>
      <c r="CM498" s="1" t="n">
        <f aca="false">K498*AR$568</f>
        <v>0.427665679868562</v>
      </c>
      <c r="CN498" s="1" t="n">
        <f aca="false">L498*AS$568</f>
        <v>0.630409533832537</v>
      </c>
      <c r="CO498" s="1" t="n">
        <f aca="false">M498*AT$568</f>
        <v>0.446630374705664</v>
      </c>
      <c r="CP498" s="1" t="n">
        <f aca="false">N498*AU$568</f>
        <v>0.307926436851231</v>
      </c>
      <c r="CQ498" s="1" t="n">
        <f aca="false">O498*AV$568</f>
        <v>0.101077401818636</v>
      </c>
      <c r="CR498" s="1" t="n">
        <f aca="false">P498*AW$568</f>
        <v>0.0311227541509877</v>
      </c>
      <c r="CS498" s="1" t="n">
        <f aca="false">SUM(CE498:CR498)</f>
        <v>4.87425971213762</v>
      </c>
      <c r="CT498" s="1"/>
      <c r="CU498" s="1" t="n">
        <f aca="false">C498*AJ498</f>
        <v>0.47794052014444</v>
      </c>
      <c r="CV498" s="1" t="n">
        <f aca="false">D498*AK498</f>
        <v>0.451079644581491</v>
      </c>
      <c r="CW498" s="1" t="n">
        <f aca="false">E498*AL498</f>
        <v>0.758727634194831</v>
      </c>
      <c r="CX498" s="1" t="n">
        <f aca="false">F498*AM498</f>
        <v>0.494704426502211</v>
      </c>
      <c r="CY498" s="1" t="n">
        <f aca="false">G498*AN498</f>
        <v>0.27137420375705</v>
      </c>
      <c r="CZ498" s="1" t="n">
        <f aca="false">H498*AO498</f>
        <v>0.171080456039275</v>
      </c>
      <c r="DA498" s="1" t="n">
        <f aca="false">I498*AP498</f>
        <v>0.0314521037043048</v>
      </c>
      <c r="DB498" s="1" t="n">
        <f aca="false">J498*AQ498</f>
        <v>0.40439079806873</v>
      </c>
      <c r="DC498" s="1" t="n">
        <f aca="false">K498*AR498</f>
        <v>0.473493731488619</v>
      </c>
      <c r="DD498" s="1" t="n">
        <f aca="false">L498*AS498</f>
        <v>0.695052541891508</v>
      </c>
      <c r="DE498" s="1" t="n">
        <f aca="false">M498*AT498</f>
        <v>0.404067026412951</v>
      </c>
      <c r="DF498" s="1" t="n">
        <f aca="false">N498*AU498</f>
        <v>0.254331155921613</v>
      </c>
      <c r="DG498" s="1" t="n">
        <f aca="false">O498*AV498</f>
        <v>0.103359435225382</v>
      </c>
      <c r="DH498" s="1" t="n">
        <f aca="false">P498*AW498</f>
        <v>0.0292205947985556</v>
      </c>
      <c r="DI498" s="1" t="n">
        <f aca="false">SUM(CU498:DH498)</f>
        <v>5.02027427273096</v>
      </c>
    </row>
    <row r="499" customFormat="false" ht="12.75" hidden="false" customHeight="false" outlineLevel="0" collapsed="false">
      <c r="A499" s="0" t="n">
        <v>1989</v>
      </c>
      <c r="B499" s="0" t="s">
        <v>45</v>
      </c>
      <c r="C499" s="0" t="n">
        <v>15.8</v>
      </c>
      <c r="D499" s="0" t="n">
        <v>8.2</v>
      </c>
      <c r="E499" s="0" t="n">
        <v>5.2</v>
      </c>
      <c r="F499" s="0" t="n">
        <v>3.9</v>
      </c>
      <c r="G499" s="0" t="n">
        <v>3.3</v>
      </c>
      <c r="H499" s="0" t="n">
        <v>3.2</v>
      </c>
      <c r="I499" s="0" t="n">
        <v>2.8</v>
      </c>
      <c r="J499" s="0" t="n">
        <v>13.4</v>
      </c>
      <c r="K499" s="0" t="n">
        <v>8.7</v>
      </c>
      <c r="L499" s="0" t="n">
        <v>5.5</v>
      </c>
      <c r="M499" s="0" t="n">
        <v>3.7</v>
      </c>
      <c r="N499" s="0" t="n">
        <v>3.3</v>
      </c>
      <c r="O499" s="0" t="n">
        <v>2.6</v>
      </c>
      <c r="P499" s="0" t="n">
        <v>3</v>
      </c>
      <c r="Q499" s="1" t="n">
        <f aca="false">BM499</f>
        <v>5.51232279298033</v>
      </c>
      <c r="R499" s="1" t="n">
        <f aca="false">CC499</f>
        <v>5.46059265195199</v>
      </c>
      <c r="S499" s="1" t="n">
        <f aca="false">CS499</f>
        <v>5.12220674303626</v>
      </c>
      <c r="T499" s="1" t="n">
        <f aca="false">DI499</f>
        <v>5.28990042098446</v>
      </c>
      <c r="U499" s="0" t="n">
        <v>4116</v>
      </c>
      <c r="V499" s="0" t="n">
        <v>7489</v>
      </c>
      <c r="W499" s="0" t="n">
        <v>19928</v>
      </c>
      <c r="X499" s="0" t="n">
        <v>16444</v>
      </c>
      <c r="Y499" s="0" t="n">
        <v>10864</v>
      </c>
      <c r="Z499" s="0" t="n">
        <v>6803</v>
      </c>
      <c r="AA499" s="0" t="n">
        <v>2079</v>
      </c>
      <c r="AB499" s="0" t="n">
        <v>3813</v>
      </c>
      <c r="AC499" s="0" t="n">
        <v>6778</v>
      </c>
      <c r="AD499" s="0" t="n">
        <v>15885</v>
      </c>
      <c r="AE499" s="0" t="n">
        <v>13861</v>
      </c>
      <c r="AF499" s="0" t="n">
        <v>9001</v>
      </c>
      <c r="AG499" s="0" t="n">
        <v>5074</v>
      </c>
      <c r="AH499" s="0" t="n">
        <v>1385</v>
      </c>
      <c r="AI499" s="0" t="n">
        <f aca="false">SUM(U499:AH499)</f>
        <v>123520</v>
      </c>
      <c r="AJ499" s="2" t="n">
        <f aca="false">U499/$AI499</f>
        <v>0.0333225388601036</v>
      </c>
      <c r="AK499" s="2" t="n">
        <f aca="false">V499/$AI499</f>
        <v>0.0606298575129534</v>
      </c>
      <c r="AL499" s="2" t="n">
        <f aca="false">W499/$AI499</f>
        <v>0.161334196891192</v>
      </c>
      <c r="AM499" s="2" t="n">
        <f aca="false">X499/$AI499</f>
        <v>0.133128238341969</v>
      </c>
      <c r="AN499" s="2" t="n">
        <f aca="false">Y499/$AI499</f>
        <v>0.0879533678756477</v>
      </c>
      <c r="AO499" s="2" t="n">
        <f aca="false">Z499/$AI499</f>
        <v>0.0550761010362694</v>
      </c>
      <c r="AP499" s="2" t="n">
        <f aca="false">AA499/$AI499</f>
        <v>0.0168312823834197</v>
      </c>
      <c r="AQ499" s="2" t="n">
        <f aca="false">AB499/$AI499</f>
        <v>0.0308694948186529</v>
      </c>
      <c r="AR499" s="2" t="n">
        <f aca="false">AC499/$AI499</f>
        <v>0.0548737046632124</v>
      </c>
      <c r="AS499" s="2" t="n">
        <f aca="false">AD499/$AI499</f>
        <v>0.128602655440415</v>
      </c>
      <c r="AT499" s="2" t="n">
        <f aca="false">AE499/$AI499</f>
        <v>0.11221664507772</v>
      </c>
      <c r="AU499" s="2" t="n">
        <f aca="false">AF499/$AI499</f>
        <v>0.0728707901554404</v>
      </c>
      <c r="AV499" s="2" t="n">
        <f aca="false">AG499/$AI499</f>
        <v>0.0410783678756477</v>
      </c>
      <c r="AW499" s="2" t="n">
        <f aca="false">AH499/$AI499</f>
        <v>0.0112127590673575</v>
      </c>
      <c r="AX499" s="0" t="n">
        <f aca="false">SUM(AJ499:AW499)</f>
        <v>1</v>
      </c>
      <c r="AY499" s="1" t="n">
        <f aca="false">C499*AJ$292</f>
        <v>0.79802063102562</v>
      </c>
      <c r="AZ499" s="1" t="n">
        <f aca="false">D499*AK$292</f>
        <v>0.622531312872876</v>
      </c>
      <c r="BA499" s="1" t="n">
        <f aca="false">E499*AL$292</f>
        <v>0.726537732447928</v>
      </c>
      <c r="BB499" s="1" t="n">
        <f aca="false">F499*AM$292</f>
        <v>0.468796445974391</v>
      </c>
      <c r="BC499" s="1" t="n">
        <f aca="false">G499*AN$292</f>
        <v>0.399437124216451</v>
      </c>
      <c r="BD499" s="1" t="n">
        <f aca="false">H499*AO$292</f>
        <v>0.266161163896868</v>
      </c>
      <c r="BE499" s="1" t="n">
        <f aca="false">I499*AP$292</f>
        <v>0.0680567992836126</v>
      </c>
      <c r="BF499" s="1" t="n">
        <f aca="false">J499*AQ$292</f>
        <v>0.547457173758824</v>
      </c>
      <c r="BG499" s="1" t="n">
        <f aca="false">K499*AR$292</f>
        <v>0.530173165711096</v>
      </c>
      <c r="BH499" s="1" t="n">
        <f aca="false">L499*AS$292</f>
        <v>0.402136369451196</v>
      </c>
      <c r="BI499" s="1" t="n">
        <f aca="false">M499*AT$292</f>
        <v>0.260373079651575</v>
      </c>
      <c r="BJ499" s="1" t="n">
        <f aca="false">N499*AU$292</f>
        <v>0.254867596264552</v>
      </c>
      <c r="BK499" s="1" t="n">
        <f aca="false">O499*AV$292</f>
        <v>0.130442973937921</v>
      </c>
      <c r="BL499" s="1" t="n">
        <f aca="false">P499*AW$292</f>
        <v>0.0373312244874225</v>
      </c>
      <c r="BM499" s="1" t="n">
        <f aca="false">SUM(AY499:BL499)</f>
        <v>5.51232279298033</v>
      </c>
      <c r="BN499" s="1"/>
      <c r="BO499" s="1" t="n">
        <f aca="false">C499*AJ$448</f>
        <v>0.57760570005052</v>
      </c>
      <c r="BP499" s="1" t="n">
        <f aca="false">D499*AK$448</f>
        <v>0.599397244046478</v>
      </c>
      <c r="BQ499" s="1" t="n">
        <f aca="false">E499*AL$448</f>
        <v>0.845318188944829</v>
      </c>
      <c r="BR499" s="1" t="n">
        <f aca="false">F499*AM$448</f>
        <v>0.485911886138355</v>
      </c>
      <c r="BS499" s="1" t="n">
        <f aca="false">G499*AN$448</f>
        <v>0.282842360155393</v>
      </c>
      <c r="BT499" s="1" t="n">
        <f aca="false">H499*AO$448</f>
        <v>0.196923505740118</v>
      </c>
      <c r="BU499" s="1" t="n">
        <f aca="false">I499*AP$448</f>
        <v>0.042095360869641</v>
      </c>
      <c r="BV499" s="1" t="n">
        <f aca="false">J499*AQ$448</f>
        <v>0.448082852812571</v>
      </c>
      <c r="BW499" s="1" t="n">
        <f aca="false">K499*AR$448</f>
        <v>0.568728986289915</v>
      </c>
      <c r="BX499" s="1" t="n">
        <f aca="false">L499*AS$448</f>
        <v>0.696087312509799</v>
      </c>
      <c r="BY499" s="1" t="n">
        <f aca="false">M499*AT$448</f>
        <v>0.363438322038918</v>
      </c>
      <c r="BZ499" s="1" t="n">
        <f aca="false">N499*AU$448</f>
        <v>0.212649164677804</v>
      </c>
      <c r="CA499" s="1" t="n">
        <f aca="false">O499*AV$448</f>
        <v>0.111173632040137</v>
      </c>
      <c r="CB499" s="1" t="n">
        <f aca="false">P499*AW$448</f>
        <v>0.0303381356375102</v>
      </c>
      <c r="CC499" s="1" t="n">
        <f aca="false">SUM(BO499:CB499)</f>
        <v>5.46059265195199</v>
      </c>
      <c r="CD499" s="1"/>
      <c r="CE499" s="1" t="n">
        <f aca="false">C499*AJ$568</f>
        <v>0.473484406823293</v>
      </c>
      <c r="CF499" s="1" t="n">
        <f aca="false">D499*AK$568</f>
        <v>0.463464494196567</v>
      </c>
      <c r="CG499" s="1" t="n">
        <f aca="false">E499*AL$568</f>
        <v>0.74285151843243</v>
      </c>
      <c r="CH499" s="1" t="n">
        <f aca="false">F499*AM$568</f>
        <v>0.566942011099586</v>
      </c>
      <c r="CI499" s="1" t="n">
        <f aca="false">G499*AN$568</f>
        <v>0.330057466477888</v>
      </c>
      <c r="CJ499" s="1" t="n">
        <f aca="false">H499*AO$568</f>
        <v>0.158307653868577</v>
      </c>
      <c r="CK499" s="1" t="n">
        <f aca="false">I499*AP$568</f>
        <v>0.0474026514836043</v>
      </c>
      <c r="CL499" s="1" t="n">
        <f aca="false">J499*AQ$568</f>
        <v>0.374575437055657</v>
      </c>
      <c r="CM499" s="1" t="n">
        <f aca="false">K499*AR$568</f>
        <v>0.432638536611219</v>
      </c>
      <c r="CN499" s="1" t="n">
        <f aca="false">L499*AS$568</f>
        <v>0.642083784459066</v>
      </c>
      <c r="CO499" s="1" t="n">
        <f aca="false">M499*AT$568</f>
        <v>0.459036774003044</v>
      </c>
      <c r="CP499" s="1" t="n">
        <f aca="false">N499*AU$568</f>
        <v>0.290330640459732</v>
      </c>
      <c r="CQ499" s="1" t="n">
        <f aca="false">O499*AV$568</f>
        <v>0.105120497891382</v>
      </c>
      <c r="CR499" s="1" t="n">
        <f aca="false">P499*AW$568</f>
        <v>0.0359108701742166</v>
      </c>
      <c r="CS499" s="1" t="n">
        <f aca="false">SUM(CE499:CR499)</f>
        <v>5.12220674303626</v>
      </c>
      <c r="CT499" s="1"/>
      <c r="CU499" s="1" t="n">
        <f aca="false">C499*AJ499</f>
        <v>0.526496113989637</v>
      </c>
      <c r="CV499" s="1" t="n">
        <f aca="false">D499*AK499</f>
        <v>0.497164831606218</v>
      </c>
      <c r="CW499" s="1" t="n">
        <f aca="false">E499*AL499</f>
        <v>0.838937823834197</v>
      </c>
      <c r="CX499" s="1" t="n">
        <f aca="false">F499*AM499</f>
        <v>0.519200129533679</v>
      </c>
      <c r="CY499" s="1" t="n">
        <f aca="false">G499*AN499</f>
        <v>0.290246113989637</v>
      </c>
      <c r="CZ499" s="1" t="n">
        <f aca="false">H499*AO499</f>
        <v>0.176243523316062</v>
      </c>
      <c r="DA499" s="1" t="n">
        <f aca="false">I499*AP499</f>
        <v>0.0471275906735751</v>
      </c>
      <c r="DB499" s="1" t="n">
        <f aca="false">J499*AQ499</f>
        <v>0.413651230569948</v>
      </c>
      <c r="DC499" s="1" t="n">
        <f aca="false">K499*AR499</f>
        <v>0.477401230569948</v>
      </c>
      <c r="DD499" s="1" t="n">
        <f aca="false">L499*AS499</f>
        <v>0.70731460492228</v>
      </c>
      <c r="DE499" s="1" t="n">
        <f aca="false">M499*AT499</f>
        <v>0.415201586787565</v>
      </c>
      <c r="DF499" s="1" t="n">
        <f aca="false">N499*AU499</f>
        <v>0.240473607512953</v>
      </c>
      <c r="DG499" s="1" t="n">
        <f aca="false">O499*AV499</f>
        <v>0.106803756476684</v>
      </c>
      <c r="DH499" s="1" t="n">
        <f aca="false">P499*AW499</f>
        <v>0.0336382772020725</v>
      </c>
      <c r="DI499" s="1" t="n">
        <f aca="false">SUM(CU499:DH499)</f>
        <v>5.28990042098446</v>
      </c>
    </row>
    <row r="500" customFormat="false" ht="12.75" hidden="false" customHeight="false" outlineLevel="0" collapsed="false">
      <c r="A500" s="0" t="n">
        <v>1989</v>
      </c>
      <c r="B500" s="0" t="s">
        <v>46</v>
      </c>
      <c r="C500" s="0" t="n">
        <v>16.1</v>
      </c>
      <c r="D500" s="0" t="n">
        <v>8</v>
      </c>
      <c r="E500" s="0" t="n">
        <v>4.8</v>
      </c>
      <c r="F500" s="0" t="n">
        <v>3.5</v>
      </c>
      <c r="G500" s="0" t="n">
        <v>2.7</v>
      </c>
      <c r="H500" s="0" t="n">
        <v>3.3</v>
      </c>
      <c r="I500" s="0" t="n">
        <v>1.9</v>
      </c>
      <c r="J500" s="0" t="n">
        <v>13.5</v>
      </c>
      <c r="K500" s="0" t="n">
        <v>7.9</v>
      </c>
      <c r="L500" s="0" t="n">
        <v>6.1</v>
      </c>
      <c r="M500" s="0" t="n">
        <v>3.6</v>
      </c>
      <c r="N500" s="0" t="n">
        <v>3.2</v>
      </c>
      <c r="O500" s="0" t="n">
        <v>2.9</v>
      </c>
      <c r="P500" s="0" t="n">
        <v>2.8</v>
      </c>
      <c r="Q500" s="1" t="n">
        <f aca="false">BM500</f>
        <v>5.31914475443963</v>
      </c>
      <c r="R500" s="1" t="n">
        <f aca="false">CC500</f>
        <v>5.30479852969357</v>
      </c>
      <c r="S500" s="1" t="n">
        <f aca="false">CS500</f>
        <v>4.95589163896818</v>
      </c>
      <c r="T500" s="1" t="n">
        <f aca="false">DI500</f>
        <v>5.12901644656891</v>
      </c>
      <c r="U500" s="0" t="n">
        <v>4088</v>
      </c>
      <c r="V500" s="0" t="n">
        <v>7422</v>
      </c>
      <c r="W500" s="0" t="n">
        <v>19876</v>
      </c>
      <c r="X500" s="0" t="n">
        <v>16515</v>
      </c>
      <c r="Y500" s="0" t="n">
        <v>10856</v>
      </c>
      <c r="Z500" s="0" t="n">
        <v>6763</v>
      </c>
      <c r="AA500" s="0" t="n">
        <v>2023</v>
      </c>
      <c r="AB500" s="0" t="n">
        <v>3802</v>
      </c>
      <c r="AC500" s="0" t="n">
        <v>6738</v>
      </c>
      <c r="AD500" s="0" t="n">
        <v>15892</v>
      </c>
      <c r="AE500" s="0" t="n">
        <v>13924</v>
      </c>
      <c r="AF500" s="0" t="n">
        <v>8952</v>
      </c>
      <c r="AG500" s="0" t="n">
        <v>5092</v>
      </c>
      <c r="AH500" s="0" t="n">
        <v>1487</v>
      </c>
      <c r="AI500" s="0" t="n">
        <f aca="false">SUM(U500:AH500)</f>
        <v>123430</v>
      </c>
      <c r="AJ500" s="2" t="n">
        <f aca="false">U500/$AI500</f>
        <v>0.0331199870371871</v>
      </c>
      <c r="AK500" s="2" t="n">
        <f aca="false">V500/$AI500</f>
        <v>0.0601312484809204</v>
      </c>
      <c r="AL500" s="2" t="n">
        <f aca="false">W500/$AI500</f>
        <v>0.161030543627967</v>
      </c>
      <c r="AM500" s="2" t="n">
        <f aca="false">X500/$AI500</f>
        <v>0.133800534716033</v>
      </c>
      <c r="AN500" s="2" t="n">
        <f aca="false">Y500/$AI500</f>
        <v>0.087952685732804</v>
      </c>
      <c r="AO500" s="2" t="n">
        <f aca="false">Z500/$AI500</f>
        <v>0.0547921899052094</v>
      </c>
      <c r="AP500" s="2" t="n">
        <f aca="false">AA500/$AI500</f>
        <v>0.016389856598882</v>
      </c>
      <c r="AQ500" s="2" t="n">
        <f aca="false">AB500/$AI500</f>
        <v>0.030802884225877</v>
      </c>
      <c r="AR500" s="2" t="n">
        <f aca="false">AC500/$AI500</f>
        <v>0.0545896459531718</v>
      </c>
      <c r="AS500" s="2" t="n">
        <f aca="false">AD500/$AI500</f>
        <v>0.128753139431257</v>
      </c>
      <c r="AT500" s="2" t="n">
        <f aca="false">AE500/$AI500</f>
        <v>0.112808879526857</v>
      </c>
      <c r="AU500" s="2" t="n">
        <f aca="false">AF500/$AI500</f>
        <v>0.072526938345621</v>
      </c>
      <c r="AV500" s="2" t="n">
        <f aca="false">AG500/$AI500</f>
        <v>0.0412541521510168</v>
      </c>
      <c r="AW500" s="2" t="n">
        <f aca="false">AH500/$AI500</f>
        <v>0.012047314267196</v>
      </c>
      <c r="AX500" s="0" t="n">
        <f aca="false">SUM(AJ500:AW500)</f>
        <v>1</v>
      </c>
      <c r="AY500" s="1" t="n">
        <f aca="false">C500*AJ$292</f>
        <v>0.813172921488132</v>
      </c>
      <c r="AZ500" s="1" t="n">
        <f aca="false">D500*AK$292</f>
        <v>0.607347622315001</v>
      </c>
      <c r="BA500" s="1" t="n">
        <f aca="false">E500*AL$292</f>
        <v>0.670650214567318</v>
      </c>
      <c r="BB500" s="1" t="n">
        <f aca="false">F500*AM$292</f>
        <v>0.420714759207787</v>
      </c>
      <c r="BC500" s="1" t="n">
        <f aca="false">G500*AN$292</f>
        <v>0.326812192540733</v>
      </c>
      <c r="BD500" s="1" t="n">
        <f aca="false">H500*AO$292</f>
        <v>0.274478700268645</v>
      </c>
      <c r="BE500" s="1" t="n">
        <f aca="false">I500*AP$292</f>
        <v>0.04618139951388</v>
      </c>
      <c r="BF500" s="1" t="n">
        <f aca="false">J500*AQ$292</f>
        <v>0.551542675055532</v>
      </c>
      <c r="BG500" s="1" t="n">
        <f aca="false">K500*AR$292</f>
        <v>0.481421610243409</v>
      </c>
      <c r="BH500" s="1" t="n">
        <f aca="false">L500*AS$292</f>
        <v>0.446005791573145</v>
      </c>
      <c r="BI500" s="1" t="n">
        <f aca="false">M500*AT$292</f>
        <v>0.253335969390722</v>
      </c>
      <c r="BJ500" s="1" t="n">
        <f aca="false">N500*AU$292</f>
        <v>0.247144335771686</v>
      </c>
      <c r="BK500" s="1" t="n">
        <f aca="false">O500*AV$292</f>
        <v>0.145494086315373</v>
      </c>
      <c r="BL500" s="1" t="n">
        <f aca="false">P500*AW$292</f>
        <v>0.034842476188261</v>
      </c>
      <c r="BM500" s="1" t="n">
        <f aca="false">SUM(AY500:BL500)</f>
        <v>5.31914475443963</v>
      </c>
      <c r="BN500" s="1"/>
      <c r="BO500" s="1" t="n">
        <f aca="false">C500*AJ$448</f>
        <v>0.588572896886922</v>
      </c>
      <c r="BP500" s="1" t="n">
        <f aca="false">D500*AK$448</f>
        <v>0.584777799069735</v>
      </c>
      <c r="BQ500" s="1" t="n">
        <f aca="false">E500*AL$448</f>
        <v>0.78029371287215</v>
      </c>
      <c r="BR500" s="1" t="n">
        <f aca="false">F500*AM$448</f>
        <v>0.436074769611344</v>
      </c>
      <c r="BS500" s="1" t="n">
        <f aca="false">G500*AN$448</f>
        <v>0.231416476490776</v>
      </c>
      <c r="BT500" s="1" t="n">
        <f aca="false">H500*AO$448</f>
        <v>0.203077365294497</v>
      </c>
      <c r="BU500" s="1" t="n">
        <f aca="false">I500*AP$448</f>
        <v>0.0285647091615421</v>
      </c>
      <c r="BV500" s="1" t="n">
        <f aca="false">J500*AQ$448</f>
        <v>0.451426754699232</v>
      </c>
      <c r="BW500" s="1" t="n">
        <f aca="false">K500*AR$448</f>
        <v>0.516432068010383</v>
      </c>
      <c r="BX500" s="1" t="n">
        <f aca="false">L500*AS$448</f>
        <v>0.772024110238141</v>
      </c>
      <c r="BY500" s="1" t="n">
        <f aca="false">M500*AT$448</f>
        <v>0.353615664686515</v>
      </c>
      <c r="BZ500" s="1" t="n">
        <f aca="false">N500*AU$448</f>
        <v>0.206205250596659</v>
      </c>
      <c r="CA500" s="1" t="n">
        <f aca="false">O500*AV$448</f>
        <v>0.124001358813999</v>
      </c>
      <c r="CB500" s="1" t="n">
        <f aca="false">P500*AW$448</f>
        <v>0.0283155932616762</v>
      </c>
      <c r="CC500" s="1" t="n">
        <f aca="false">SUM(BO500:CB500)</f>
        <v>5.30479852969357</v>
      </c>
      <c r="CD500" s="1"/>
      <c r="CE500" s="1" t="n">
        <f aca="false">C500*AJ$568</f>
        <v>0.482474617079431</v>
      </c>
      <c r="CF500" s="1" t="n">
        <f aca="false">D500*AK$568</f>
        <v>0.452160482142992</v>
      </c>
      <c r="CG500" s="1" t="n">
        <f aca="false">E500*AL$568</f>
        <v>0.685709093937627</v>
      </c>
      <c r="CH500" s="1" t="n">
        <f aca="false">F500*AM$568</f>
        <v>0.508794112525269</v>
      </c>
      <c r="CI500" s="1" t="n">
        <f aca="false">G500*AN$568</f>
        <v>0.270047018027363</v>
      </c>
      <c r="CJ500" s="1" t="n">
        <f aca="false">H500*AO$568</f>
        <v>0.16325476805197</v>
      </c>
      <c r="CK500" s="1" t="n">
        <f aca="false">I500*AP$568</f>
        <v>0.0321660849353029</v>
      </c>
      <c r="CL500" s="1" t="n">
        <f aca="false">J500*AQ$568</f>
        <v>0.377370776138162</v>
      </c>
      <c r="CM500" s="1" t="n">
        <f aca="false">K500*AR$568</f>
        <v>0.392855682669958</v>
      </c>
      <c r="CN500" s="1" t="n">
        <f aca="false">L500*AS$568</f>
        <v>0.712129288218236</v>
      </c>
      <c r="CO500" s="1" t="n">
        <f aca="false">M500*AT$568</f>
        <v>0.446630374705664</v>
      </c>
      <c r="CP500" s="1" t="n">
        <f aca="false">N500*AU$568</f>
        <v>0.281532742263982</v>
      </c>
      <c r="CQ500" s="1" t="n">
        <f aca="false">O500*AV$568</f>
        <v>0.117249786109618</v>
      </c>
      <c r="CR500" s="1" t="n">
        <f aca="false">P500*AW$568</f>
        <v>0.0335168121626021</v>
      </c>
      <c r="CS500" s="1" t="n">
        <f aca="false">SUM(CE500:CR500)</f>
        <v>4.95589163896818</v>
      </c>
      <c r="CT500" s="1"/>
      <c r="CU500" s="1" t="n">
        <f aca="false">C500*AJ500</f>
        <v>0.533231791298712</v>
      </c>
      <c r="CV500" s="1" t="n">
        <f aca="false">D500*AK500</f>
        <v>0.481049987847363</v>
      </c>
      <c r="CW500" s="1" t="n">
        <f aca="false">E500*AL500</f>
        <v>0.772946609414243</v>
      </c>
      <c r="CX500" s="1" t="n">
        <f aca="false">F500*AM500</f>
        <v>0.468301871506117</v>
      </c>
      <c r="CY500" s="1" t="n">
        <f aca="false">G500*AN500</f>
        <v>0.237472251478571</v>
      </c>
      <c r="CZ500" s="1" t="n">
        <f aca="false">H500*AO500</f>
        <v>0.180814226687191</v>
      </c>
      <c r="DA500" s="1" t="n">
        <f aca="false">I500*AP500</f>
        <v>0.0311407275378757</v>
      </c>
      <c r="DB500" s="1" t="n">
        <f aca="false">J500*AQ500</f>
        <v>0.41583893704934</v>
      </c>
      <c r="DC500" s="1" t="n">
        <f aca="false">K500*AR500</f>
        <v>0.431258203030058</v>
      </c>
      <c r="DD500" s="1" t="n">
        <f aca="false">L500*AS500</f>
        <v>0.785394150530665</v>
      </c>
      <c r="DE500" s="1" t="n">
        <f aca="false">M500*AT500</f>
        <v>0.406111966296686</v>
      </c>
      <c r="DF500" s="1" t="n">
        <f aca="false">N500*AU500</f>
        <v>0.232086202705987</v>
      </c>
      <c r="DG500" s="1" t="n">
        <f aca="false">O500*AV500</f>
        <v>0.119637041237949</v>
      </c>
      <c r="DH500" s="1" t="n">
        <f aca="false">P500*AW500</f>
        <v>0.0337324799481488</v>
      </c>
      <c r="DI500" s="1" t="n">
        <f aca="false">SUM(CU500:DH500)</f>
        <v>5.12901644656891</v>
      </c>
    </row>
    <row r="501" customFormat="false" ht="12.75" hidden="false" customHeight="false" outlineLevel="0" collapsed="false">
      <c r="A501" s="0" t="n">
        <v>1989</v>
      </c>
      <c r="B501" s="0" t="s">
        <v>47</v>
      </c>
      <c r="C501" s="0" t="n">
        <v>15.7</v>
      </c>
      <c r="D501" s="0" t="n">
        <v>8.9</v>
      </c>
      <c r="E501" s="0" t="n">
        <v>4.7</v>
      </c>
      <c r="F501" s="0" t="n">
        <v>3.2</v>
      </c>
      <c r="G501" s="0" t="n">
        <v>2.8</v>
      </c>
      <c r="H501" s="0" t="n">
        <v>3.3</v>
      </c>
      <c r="I501" s="0" t="n">
        <v>2.4</v>
      </c>
      <c r="J501" s="0" t="n">
        <v>15.8</v>
      </c>
      <c r="K501" s="0" t="n">
        <v>8.5</v>
      </c>
      <c r="L501" s="0" t="n">
        <v>5.8</v>
      </c>
      <c r="M501" s="0" t="n">
        <v>3.6</v>
      </c>
      <c r="N501" s="0" t="n">
        <v>3.3</v>
      </c>
      <c r="O501" s="0" t="n">
        <v>3.7</v>
      </c>
      <c r="P501" s="0" t="n">
        <v>2.9</v>
      </c>
      <c r="Q501" s="1" t="n">
        <f aca="false">BM501</f>
        <v>5.49919173828602</v>
      </c>
      <c r="R501" s="1" t="n">
        <f aca="false">CC501</f>
        <v>5.43824364580248</v>
      </c>
      <c r="S501" s="1" t="n">
        <f aca="false">CS501</f>
        <v>5.05678960000606</v>
      </c>
      <c r="T501" s="1" t="n">
        <f aca="false">DI501</f>
        <v>5.25996190383948</v>
      </c>
      <c r="U501" s="0" t="n">
        <v>4215</v>
      </c>
      <c r="V501" s="0" t="n">
        <v>7549</v>
      </c>
      <c r="W501" s="0" t="n">
        <v>19922</v>
      </c>
      <c r="X501" s="0" t="n">
        <v>16532</v>
      </c>
      <c r="Y501" s="0" t="n">
        <v>10888</v>
      </c>
      <c r="Z501" s="0" t="n">
        <v>6835</v>
      </c>
      <c r="AA501" s="0" t="n">
        <v>2002</v>
      </c>
      <c r="AB501" s="0" t="n">
        <v>3879</v>
      </c>
      <c r="AC501" s="0" t="n">
        <v>6817</v>
      </c>
      <c r="AD501" s="0" t="n">
        <v>15884</v>
      </c>
      <c r="AE501" s="0" t="n">
        <v>13919</v>
      </c>
      <c r="AF501" s="0" t="n">
        <v>8944</v>
      </c>
      <c r="AG501" s="0" t="n">
        <v>5105</v>
      </c>
      <c r="AH501" s="0" t="n">
        <v>1406</v>
      </c>
      <c r="AI501" s="0" t="n">
        <f aca="false">SUM(U501:AH501)</f>
        <v>123897</v>
      </c>
      <c r="AJ501" s="2" t="n">
        <f aca="false">U501/$AI501</f>
        <v>0.034020194193564</v>
      </c>
      <c r="AK501" s="2" t="n">
        <f aca="false">V501/$AI501</f>
        <v>0.0609296431713439</v>
      </c>
      <c r="AL501" s="2" t="n">
        <f aca="false">W501/$AI501</f>
        <v>0.160794853789842</v>
      </c>
      <c r="AM501" s="2" t="n">
        <f aca="false">X501/$AI501</f>
        <v>0.133433416466904</v>
      </c>
      <c r="AN501" s="2" t="n">
        <f aca="false">Y501/$AI501</f>
        <v>0.0878794482513701</v>
      </c>
      <c r="AO501" s="2" t="n">
        <f aca="false">Z501/$AI501</f>
        <v>0.0551667917705836</v>
      </c>
      <c r="AP501" s="2" t="n">
        <f aca="false">AA501/$AI501</f>
        <v>0.0161585833393868</v>
      </c>
      <c r="AQ501" s="2" t="n">
        <f aca="false">AB501/$AI501</f>
        <v>0.031308264122618</v>
      </c>
      <c r="AR501" s="2" t="n">
        <f aca="false">AC501/$AI501</f>
        <v>0.0550215098024972</v>
      </c>
      <c r="AS501" s="2" t="n">
        <f aca="false">AD501/$AI501</f>
        <v>0.128203265615794</v>
      </c>
      <c r="AT501" s="2" t="n">
        <f aca="false">AE501/$AI501</f>
        <v>0.112343317433029</v>
      </c>
      <c r="AU501" s="2" t="n">
        <f aca="false">AF501/$AI501</f>
        <v>0.0721889956980395</v>
      </c>
      <c r="AV501" s="2" t="n">
        <f aca="false">AG501/$AI501</f>
        <v>0.0412035803933913</v>
      </c>
      <c r="AW501" s="2" t="n">
        <f aca="false">AH501/$AI501</f>
        <v>0.0113481359516372</v>
      </c>
      <c r="AX501" s="0" t="n">
        <f aca="false">SUM(AJ501:AW501)</f>
        <v>1</v>
      </c>
      <c r="AY501" s="1" t="n">
        <f aca="false">C501*AJ$292</f>
        <v>0.792969867538116</v>
      </c>
      <c r="AZ501" s="1" t="n">
        <f aca="false">D501*AK$292</f>
        <v>0.675674229825439</v>
      </c>
      <c r="BA501" s="1" t="n">
        <f aca="false">E501*AL$292</f>
        <v>0.656678335097166</v>
      </c>
      <c r="BB501" s="1" t="n">
        <f aca="false">F501*AM$292</f>
        <v>0.384653494132834</v>
      </c>
      <c r="BC501" s="1" t="n">
        <f aca="false">G501*AN$292</f>
        <v>0.338916347820019</v>
      </c>
      <c r="BD501" s="1" t="n">
        <f aca="false">H501*AO$292</f>
        <v>0.274478700268645</v>
      </c>
      <c r="BE501" s="1" t="n">
        <f aca="false">I501*AP$292</f>
        <v>0.0583343993859537</v>
      </c>
      <c r="BF501" s="1" t="n">
        <f aca="false">J501*AQ$292</f>
        <v>0.645509204879808</v>
      </c>
      <c r="BG501" s="1" t="n">
        <f aca="false">K501*AR$292</f>
        <v>0.517985276844174</v>
      </c>
      <c r="BH501" s="1" t="n">
        <f aca="false">L501*AS$292</f>
        <v>0.42407108051217</v>
      </c>
      <c r="BI501" s="1" t="n">
        <f aca="false">M501*AT$292</f>
        <v>0.253335969390722</v>
      </c>
      <c r="BJ501" s="1" t="n">
        <f aca="false">N501*AU$292</f>
        <v>0.254867596264552</v>
      </c>
      <c r="BK501" s="1" t="n">
        <f aca="false">O501*AV$292</f>
        <v>0.18563038598858</v>
      </c>
      <c r="BL501" s="1" t="n">
        <f aca="false">P501*AW$292</f>
        <v>0.0360868503378418</v>
      </c>
      <c r="BM501" s="1" t="n">
        <f aca="false">SUM(AY501:BL501)</f>
        <v>5.49919173828602</v>
      </c>
      <c r="BN501" s="1"/>
      <c r="BO501" s="1" t="n">
        <f aca="false">C501*AJ$448</f>
        <v>0.573949967771719</v>
      </c>
      <c r="BP501" s="1" t="n">
        <f aca="false">D501*AK$448</f>
        <v>0.65056530146508</v>
      </c>
      <c r="BQ501" s="1" t="n">
        <f aca="false">E501*AL$448</f>
        <v>0.76403759385398</v>
      </c>
      <c r="BR501" s="1" t="n">
        <f aca="false">F501*AM$448</f>
        <v>0.398696932216086</v>
      </c>
      <c r="BS501" s="1" t="n">
        <f aca="false">G501*AN$448</f>
        <v>0.239987457101545</v>
      </c>
      <c r="BT501" s="1" t="n">
        <f aca="false">H501*AO$448</f>
        <v>0.203077365294497</v>
      </c>
      <c r="BU501" s="1" t="n">
        <f aca="false">I501*AP$448</f>
        <v>0.0360817378882637</v>
      </c>
      <c r="BV501" s="1" t="n">
        <f aca="false">J501*AQ$448</f>
        <v>0.528336498092434</v>
      </c>
      <c r="BW501" s="1" t="n">
        <f aca="false">K501*AR$448</f>
        <v>0.555654756720032</v>
      </c>
      <c r="BX501" s="1" t="n">
        <f aca="false">L501*AS$448</f>
        <v>0.73405571137397</v>
      </c>
      <c r="BY501" s="1" t="n">
        <f aca="false">M501*AT$448</f>
        <v>0.353615664686515</v>
      </c>
      <c r="BZ501" s="1" t="n">
        <f aca="false">N501*AU$448</f>
        <v>0.212649164677804</v>
      </c>
      <c r="CA501" s="1" t="n">
        <f aca="false">O501*AV$448</f>
        <v>0.158208630210965</v>
      </c>
      <c r="CB501" s="1" t="n">
        <f aca="false">P501*AW$448</f>
        <v>0.0293268644495932</v>
      </c>
      <c r="CC501" s="1" t="n">
        <f aca="false">SUM(BO501:CB501)</f>
        <v>5.43824364580248</v>
      </c>
      <c r="CD501" s="1"/>
      <c r="CE501" s="1" t="n">
        <f aca="false">C501*AJ$568</f>
        <v>0.470487670071246</v>
      </c>
      <c r="CF501" s="1" t="n">
        <f aca="false">D501*AK$568</f>
        <v>0.503028536384079</v>
      </c>
      <c r="CG501" s="1" t="n">
        <f aca="false">E501*AL$568</f>
        <v>0.671423487813927</v>
      </c>
      <c r="CH501" s="1" t="n">
        <f aca="false">F501*AM$568</f>
        <v>0.465183188594532</v>
      </c>
      <c r="CI501" s="1" t="n">
        <f aca="false">G501*AN$568</f>
        <v>0.280048759435784</v>
      </c>
      <c r="CJ501" s="1" t="n">
        <f aca="false">H501*AO$568</f>
        <v>0.16325476805197</v>
      </c>
      <c r="CK501" s="1" t="n">
        <f aca="false">I501*AP$568</f>
        <v>0.0406308441288037</v>
      </c>
      <c r="CL501" s="1" t="n">
        <f aca="false">J501*AQ$568</f>
        <v>0.441663575035775</v>
      </c>
      <c r="CM501" s="1" t="n">
        <f aca="false">K501*AR$568</f>
        <v>0.422692823125904</v>
      </c>
      <c r="CN501" s="1" t="n">
        <f aca="false">L501*AS$568</f>
        <v>0.677106536338651</v>
      </c>
      <c r="CO501" s="1" t="n">
        <f aca="false">M501*AT$568</f>
        <v>0.446630374705664</v>
      </c>
      <c r="CP501" s="1" t="n">
        <f aca="false">N501*AU$568</f>
        <v>0.290330640459732</v>
      </c>
      <c r="CQ501" s="1" t="n">
        <f aca="false">O501*AV$568</f>
        <v>0.149594554691581</v>
      </c>
      <c r="CR501" s="1" t="n">
        <f aca="false">P501*AW$568</f>
        <v>0.0347138411684093</v>
      </c>
      <c r="CS501" s="1" t="n">
        <f aca="false">SUM(CE501:CR501)</f>
        <v>5.05678960000606</v>
      </c>
      <c r="CT501" s="1"/>
      <c r="CU501" s="1" t="n">
        <f aca="false">C501*AJ501</f>
        <v>0.534117048838955</v>
      </c>
      <c r="CV501" s="1" t="n">
        <f aca="false">D501*AK501</f>
        <v>0.542273824224961</v>
      </c>
      <c r="CW501" s="1" t="n">
        <f aca="false">E501*AL501</f>
        <v>0.755735812812255</v>
      </c>
      <c r="CX501" s="1" t="n">
        <f aca="false">F501*AM501</f>
        <v>0.426986932694093</v>
      </c>
      <c r="CY501" s="1" t="n">
        <f aca="false">G501*AN501</f>
        <v>0.246062455103836</v>
      </c>
      <c r="CZ501" s="1" t="n">
        <f aca="false">H501*AO501</f>
        <v>0.182050412842926</v>
      </c>
      <c r="DA501" s="1" t="n">
        <f aca="false">I501*AP501</f>
        <v>0.0387806000145282</v>
      </c>
      <c r="DB501" s="1" t="n">
        <f aca="false">J501*AQ501</f>
        <v>0.494670573137364</v>
      </c>
      <c r="DC501" s="1" t="n">
        <f aca="false">K501*AR501</f>
        <v>0.467682833321227</v>
      </c>
      <c r="DD501" s="1" t="n">
        <f aca="false">L501*AS501</f>
        <v>0.743578940571604</v>
      </c>
      <c r="DE501" s="1" t="n">
        <f aca="false">M501*AT501</f>
        <v>0.404435942758905</v>
      </c>
      <c r="DF501" s="1" t="n">
        <f aca="false">N501*AU501</f>
        <v>0.23822368580353</v>
      </c>
      <c r="DG501" s="1" t="n">
        <f aca="false">O501*AV501</f>
        <v>0.152453247455548</v>
      </c>
      <c r="DH501" s="1" t="n">
        <f aca="false">P501*AW501</f>
        <v>0.032909594259748</v>
      </c>
      <c r="DI501" s="1" t="n">
        <f aca="false">SUM(CU501:DH501)</f>
        <v>5.25996190383948</v>
      </c>
    </row>
    <row r="502" customFormat="false" ht="12.75" hidden="false" customHeight="false" outlineLevel="0" collapsed="false">
      <c r="A502" s="0" t="n">
        <v>1989</v>
      </c>
      <c r="B502" s="0" t="s">
        <v>48</v>
      </c>
      <c r="C502" s="0" t="n">
        <v>13.5</v>
      </c>
      <c r="D502" s="0" t="n">
        <v>8.9</v>
      </c>
      <c r="E502" s="0" t="n">
        <v>4.7</v>
      </c>
      <c r="F502" s="0" t="n">
        <v>3.6</v>
      </c>
      <c r="G502" s="0" t="n">
        <v>3.1</v>
      </c>
      <c r="H502" s="0" t="n">
        <v>3.3</v>
      </c>
      <c r="I502" s="0" t="n">
        <v>2.2</v>
      </c>
      <c r="J502" s="0" t="n">
        <v>15</v>
      </c>
      <c r="K502" s="0" t="n">
        <v>8.4</v>
      </c>
      <c r="L502" s="0" t="n">
        <v>6</v>
      </c>
      <c r="M502" s="0" t="n">
        <v>3.9</v>
      </c>
      <c r="N502" s="0" t="n">
        <v>3.1</v>
      </c>
      <c r="O502" s="0" t="n">
        <v>3.2</v>
      </c>
      <c r="P502" s="0" t="n">
        <v>2.9</v>
      </c>
      <c r="Q502" s="1" t="n">
        <f aca="false">BM502</f>
        <v>5.42403270261784</v>
      </c>
      <c r="R502" s="1" t="n">
        <f aca="false">CC502</f>
        <v>5.41758531784053</v>
      </c>
      <c r="S502" s="1" t="n">
        <f aca="false">CS502</f>
        <v>5.07104946357049</v>
      </c>
      <c r="T502" s="1" t="n">
        <f aca="false">DI502</f>
        <v>5.24235288425093</v>
      </c>
      <c r="U502" s="0" t="n">
        <v>4162</v>
      </c>
      <c r="V502" s="0" t="n">
        <v>7406</v>
      </c>
      <c r="W502" s="0" t="n">
        <v>19970</v>
      </c>
      <c r="X502" s="0" t="n">
        <v>16599</v>
      </c>
      <c r="Y502" s="0" t="n">
        <v>10930</v>
      </c>
      <c r="Z502" s="0" t="n">
        <v>6817</v>
      </c>
      <c r="AA502" s="0" t="n">
        <v>2036</v>
      </c>
      <c r="AB502" s="0" t="n">
        <v>3799</v>
      </c>
      <c r="AC502" s="0" t="n">
        <v>6912</v>
      </c>
      <c r="AD502" s="0" t="n">
        <v>16001</v>
      </c>
      <c r="AE502" s="0" t="n">
        <v>13958</v>
      </c>
      <c r="AF502" s="0" t="n">
        <v>8904</v>
      </c>
      <c r="AG502" s="0" t="n">
        <v>5074</v>
      </c>
      <c r="AH502" s="0" t="n">
        <v>1433</v>
      </c>
      <c r="AI502" s="0" t="n">
        <f aca="false">SUM(U502:AH502)</f>
        <v>124001</v>
      </c>
      <c r="AJ502" s="2" t="n">
        <f aca="false">U502/$AI502</f>
        <v>0.0335642454496335</v>
      </c>
      <c r="AK502" s="2" t="n">
        <f aca="false">V502/$AI502</f>
        <v>0.0597253247957678</v>
      </c>
      <c r="AL502" s="2" t="n">
        <f aca="false">W502/$AI502</f>
        <v>0.161047088329933</v>
      </c>
      <c r="AM502" s="2" t="n">
        <f aca="false">X502/$AI502</f>
        <v>0.13386182369497</v>
      </c>
      <c r="AN502" s="2" t="n">
        <f aca="false">Y502/$AI502</f>
        <v>0.0881444504479803</v>
      </c>
      <c r="AO502" s="2" t="n">
        <f aca="false">Z502/$AI502</f>
        <v>0.0549753631019105</v>
      </c>
      <c r="AP502" s="2" t="n">
        <f aca="false">AA502/$AI502</f>
        <v>0.0164192224256256</v>
      </c>
      <c r="AQ502" s="2" t="n">
        <f aca="false">AB502/$AI502</f>
        <v>0.030636849702825</v>
      </c>
      <c r="AR502" s="2" t="n">
        <f aca="false">AC502/$AI502</f>
        <v>0.0557414859557584</v>
      </c>
      <c r="AS502" s="2" t="n">
        <f aca="false">AD502/$AI502</f>
        <v>0.129039281941275</v>
      </c>
      <c r="AT502" s="2" t="n">
        <f aca="false">AE502/$AI502</f>
        <v>0.112563608357997</v>
      </c>
      <c r="AU502" s="2" t="n">
        <f aca="false">AF502/$AI502</f>
        <v>0.071805872533286</v>
      </c>
      <c r="AV502" s="2" t="n">
        <f aca="false">AG502/$AI502</f>
        <v>0.0409190248465738</v>
      </c>
      <c r="AW502" s="2" t="n">
        <f aca="false">AH502/$AI502</f>
        <v>0.0115563584164644</v>
      </c>
      <c r="AX502" s="0" t="n">
        <f aca="false">SUM(AJ502:AW502)</f>
        <v>1</v>
      </c>
      <c r="AY502" s="1" t="n">
        <f aca="false">C502*AJ$292</f>
        <v>0.68185307081303</v>
      </c>
      <c r="AZ502" s="1" t="n">
        <f aca="false">D502*AK$292</f>
        <v>0.675674229825439</v>
      </c>
      <c r="BA502" s="1" t="n">
        <f aca="false">E502*AL$292</f>
        <v>0.656678335097166</v>
      </c>
      <c r="BB502" s="1" t="n">
        <f aca="false">F502*AM$292</f>
        <v>0.432735180899438</v>
      </c>
      <c r="BC502" s="1" t="n">
        <f aca="false">G502*AN$292</f>
        <v>0.375228813657879</v>
      </c>
      <c r="BD502" s="1" t="n">
        <f aca="false">H502*AO$292</f>
        <v>0.274478700268645</v>
      </c>
      <c r="BE502" s="1" t="n">
        <f aca="false">I502*AP$292</f>
        <v>0.0534731994371242</v>
      </c>
      <c r="BF502" s="1" t="n">
        <f aca="false">J502*AQ$292</f>
        <v>0.612825194506146</v>
      </c>
      <c r="BG502" s="1" t="n">
        <f aca="false">K502*AR$292</f>
        <v>0.511891332410713</v>
      </c>
      <c r="BH502" s="1" t="n">
        <f aca="false">L502*AS$292</f>
        <v>0.438694221219487</v>
      </c>
      <c r="BI502" s="1" t="n">
        <f aca="false">M502*AT$292</f>
        <v>0.274447300173282</v>
      </c>
      <c r="BJ502" s="1" t="n">
        <f aca="false">N502*AU$292</f>
        <v>0.239421075278821</v>
      </c>
      <c r="BK502" s="1" t="n">
        <f aca="false">O502*AV$292</f>
        <v>0.160545198692826</v>
      </c>
      <c r="BL502" s="1" t="n">
        <f aca="false">P502*AW$292</f>
        <v>0.0360868503378418</v>
      </c>
      <c r="BM502" s="1" t="n">
        <f aca="false">SUM(AY502:BL502)</f>
        <v>5.42403270261784</v>
      </c>
      <c r="BN502" s="1"/>
      <c r="BO502" s="1" t="n">
        <f aca="false">C502*AJ$448</f>
        <v>0.493523857638103</v>
      </c>
      <c r="BP502" s="1" t="n">
        <f aca="false">D502*AK$448</f>
        <v>0.65056530146508</v>
      </c>
      <c r="BQ502" s="1" t="n">
        <f aca="false">E502*AL$448</f>
        <v>0.76403759385398</v>
      </c>
      <c r="BR502" s="1" t="n">
        <f aca="false">F502*AM$448</f>
        <v>0.448534048743097</v>
      </c>
      <c r="BS502" s="1" t="n">
        <f aca="false">G502*AN$448</f>
        <v>0.265700398933854</v>
      </c>
      <c r="BT502" s="1" t="n">
        <f aca="false">H502*AO$448</f>
        <v>0.203077365294497</v>
      </c>
      <c r="BU502" s="1" t="n">
        <f aca="false">I502*AP$448</f>
        <v>0.033074926397575</v>
      </c>
      <c r="BV502" s="1" t="n">
        <f aca="false">J502*AQ$448</f>
        <v>0.501585282999146</v>
      </c>
      <c r="BW502" s="1" t="n">
        <f aca="false">K502*AR$448</f>
        <v>0.549117641935091</v>
      </c>
      <c r="BX502" s="1" t="n">
        <f aca="false">L502*AS$448</f>
        <v>0.759367977283417</v>
      </c>
      <c r="BY502" s="1" t="n">
        <f aca="false">M502*AT$448</f>
        <v>0.383083636743724</v>
      </c>
      <c r="BZ502" s="1" t="n">
        <f aca="false">N502*AU$448</f>
        <v>0.199761336515513</v>
      </c>
      <c r="CA502" s="1" t="n">
        <f aca="false">O502*AV$448</f>
        <v>0.136829085587861</v>
      </c>
      <c r="CB502" s="1" t="n">
        <f aca="false">P502*AW$448</f>
        <v>0.0293268644495932</v>
      </c>
      <c r="CC502" s="1" t="n">
        <f aca="false">SUM(BO502:CB502)</f>
        <v>5.41758531784053</v>
      </c>
      <c r="CD502" s="1"/>
      <c r="CE502" s="1" t="n">
        <f aca="false">C502*AJ$568</f>
        <v>0.404559461526231</v>
      </c>
      <c r="CF502" s="1" t="n">
        <f aca="false">D502*AK$568</f>
        <v>0.503028536384079</v>
      </c>
      <c r="CG502" s="1" t="n">
        <f aca="false">E502*AL$568</f>
        <v>0.671423487813927</v>
      </c>
      <c r="CH502" s="1" t="n">
        <f aca="false">F502*AM$568</f>
        <v>0.523331087168849</v>
      </c>
      <c r="CI502" s="1" t="n">
        <f aca="false">G502*AN$568</f>
        <v>0.310053983661046</v>
      </c>
      <c r="CJ502" s="1" t="n">
        <f aca="false">H502*AO$568</f>
        <v>0.16325476805197</v>
      </c>
      <c r="CK502" s="1" t="n">
        <f aca="false">I502*AP$568</f>
        <v>0.0372449404514034</v>
      </c>
      <c r="CL502" s="1" t="n">
        <f aca="false">J502*AQ$568</f>
        <v>0.419300862375735</v>
      </c>
      <c r="CM502" s="1" t="n">
        <f aca="false">K502*AR$568</f>
        <v>0.417719966383246</v>
      </c>
      <c r="CN502" s="1" t="n">
        <f aca="false">L502*AS$568</f>
        <v>0.700455037591708</v>
      </c>
      <c r="CO502" s="1" t="n">
        <f aca="false">M502*AT$568</f>
        <v>0.483849572597803</v>
      </c>
      <c r="CP502" s="1" t="n">
        <f aca="false">N502*AU$568</f>
        <v>0.272734844068233</v>
      </c>
      <c r="CQ502" s="1" t="n">
        <f aca="false">O502*AV$568</f>
        <v>0.129379074327854</v>
      </c>
      <c r="CR502" s="1" t="n">
        <f aca="false">P502*AW$568</f>
        <v>0.0347138411684093</v>
      </c>
      <c r="CS502" s="1" t="n">
        <f aca="false">SUM(CE502:CR502)</f>
        <v>5.07104946357049</v>
      </c>
      <c r="CT502" s="1"/>
      <c r="CU502" s="1" t="n">
        <f aca="false">C502*AJ502</f>
        <v>0.453117313570052</v>
      </c>
      <c r="CV502" s="1" t="n">
        <f aca="false">D502*AK502</f>
        <v>0.531555390682333</v>
      </c>
      <c r="CW502" s="1" t="n">
        <f aca="false">E502*AL502</f>
        <v>0.756921315150684</v>
      </c>
      <c r="CX502" s="1" t="n">
        <f aca="false">F502*AM502</f>
        <v>0.481902565301893</v>
      </c>
      <c r="CY502" s="1" t="n">
        <f aca="false">G502*AN502</f>
        <v>0.273247796388739</v>
      </c>
      <c r="CZ502" s="1" t="n">
        <f aca="false">H502*AO502</f>
        <v>0.181418698236305</v>
      </c>
      <c r="DA502" s="1" t="n">
        <f aca="false">I502*AP502</f>
        <v>0.0361222893363763</v>
      </c>
      <c r="DB502" s="1" t="n">
        <f aca="false">J502*AQ502</f>
        <v>0.459552745542375</v>
      </c>
      <c r="DC502" s="1" t="n">
        <f aca="false">K502*AR502</f>
        <v>0.468228482028371</v>
      </c>
      <c r="DD502" s="1" t="n">
        <f aca="false">L502*AS502</f>
        <v>0.774235691647648</v>
      </c>
      <c r="DE502" s="1" t="n">
        <f aca="false">M502*AT502</f>
        <v>0.438998072596189</v>
      </c>
      <c r="DF502" s="1" t="n">
        <f aca="false">N502*AU502</f>
        <v>0.222598204853187</v>
      </c>
      <c r="DG502" s="1" t="n">
        <f aca="false">O502*AV502</f>
        <v>0.130940879509036</v>
      </c>
      <c r="DH502" s="1" t="n">
        <f aca="false">P502*AW502</f>
        <v>0.0335134394077467</v>
      </c>
      <c r="DI502" s="1" t="n">
        <f aca="false">SUM(CU502:DH502)</f>
        <v>5.24235288425093</v>
      </c>
    </row>
    <row r="503" customFormat="false" ht="12.75" hidden="false" customHeight="false" outlineLevel="0" collapsed="false">
      <c r="A503" s="0" t="n">
        <v>1989</v>
      </c>
      <c r="B503" s="0" t="s">
        <v>49</v>
      </c>
      <c r="C503" s="0" t="n">
        <v>14.8</v>
      </c>
      <c r="D503" s="0" t="n">
        <v>9.6</v>
      </c>
      <c r="E503" s="0" t="n">
        <v>4.3</v>
      </c>
      <c r="F503" s="0" t="n">
        <v>3.7</v>
      </c>
      <c r="G503" s="0" t="n">
        <v>3.1</v>
      </c>
      <c r="H503" s="0" t="n">
        <v>3.4</v>
      </c>
      <c r="I503" s="0" t="n">
        <v>2.5</v>
      </c>
      <c r="J503" s="0" t="n">
        <v>14.4</v>
      </c>
      <c r="K503" s="0" t="n">
        <v>7.9</v>
      </c>
      <c r="L503" s="0" t="n">
        <v>5.8</v>
      </c>
      <c r="M503" s="0" t="n">
        <v>3.9</v>
      </c>
      <c r="N503" s="0" t="n">
        <v>3.1</v>
      </c>
      <c r="O503" s="0" t="n">
        <v>2.8</v>
      </c>
      <c r="P503" s="0" t="n">
        <v>2.4</v>
      </c>
      <c r="Q503" s="1" t="n">
        <f aca="false">BM503</f>
        <v>5.41868189377464</v>
      </c>
      <c r="R503" s="1" t="n">
        <f aca="false">CC503</f>
        <v>5.37415553194084</v>
      </c>
      <c r="S503" s="1" t="n">
        <f aca="false">CS503</f>
        <v>5.02984925460148</v>
      </c>
      <c r="T503" s="1" t="n">
        <f aca="false">DI503</f>
        <v>5.20453798437122</v>
      </c>
      <c r="U503" s="0" t="n">
        <v>4241</v>
      </c>
      <c r="V503" s="0" t="n">
        <v>7464</v>
      </c>
      <c r="W503" s="0" t="n">
        <v>19886</v>
      </c>
      <c r="X503" s="0" t="n">
        <v>16636</v>
      </c>
      <c r="Y503" s="0" t="n">
        <v>10991</v>
      </c>
      <c r="Z503" s="0" t="n">
        <v>6745</v>
      </c>
      <c r="AA503" s="0" t="n">
        <v>2006</v>
      </c>
      <c r="AB503" s="0" t="n">
        <v>3885</v>
      </c>
      <c r="AC503" s="0" t="n">
        <v>6820</v>
      </c>
      <c r="AD503" s="0" t="n">
        <v>15941</v>
      </c>
      <c r="AE503" s="0" t="n">
        <v>14088</v>
      </c>
      <c r="AF503" s="0" t="n">
        <v>8952</v>
      </c>
      <c r="AG503" s="0" t="n">
        <v>5052</v>
      </c>
      <c r="AH503" s="0" t="n">
        <v>1423</v>
      </c>
      <c r="AI503" s="0" t="n">
        <f aca="false">SUM(U503:AH503)</f>
        <v>124130</v>
      </c>
      <c r="AJ503" s="2" t="n">
        <f aca="false">U503/$AI503</f>
        <v>0.034165793925723</v>
      </c>
      <c r="AK503" s="2" t="n">
        <f aca="false">V503/$AI503</f>
        <v>0.0601305083380327</v>
      </c>
      <c r="AL503" s="2" t="n">
        <f aca="false">W503/$AI503</f>
        <v>0.160203012970273</v>
      </c>
      <c r="AM503" s="2" t="n">
        <f aca="false">X503/$AI503</f>
        <v>0.134020784661242</v>
      </c>
      <c r="AN503" s="2" t="n">
        <f aca="false">Y503/$AI503</f>
        <v>0.0885442681060179</v>
      </c>
      <c r="AO503" s="2" t="n">
        <f aca="false">Z503/$AI503</f>
        <v>0.0543381938290502</v>
      </c>
      <c r="AP503" s="2" t="n">
        <f aca="false">AA503/$AI503</f>
        <v>0.0161604769193587</v>
      </c>
      <c r="AQ503" s="2" t="n">
        <f aca="false">AB503/$AI503</f>
        <v>0.031297832917103</v>
      </c>
      <c r="AR503" s="2" t="n">
        <f aca="false">AC503/$AI503</f>
        <v>0.0549423990977201</v>
      </c>
      <c r="AS503" s="2" t="n">
        <f aca="false">AD503/$AI503</f>
        <v>0.128421815838234</v>
      </c>
      <c r="AT503" s="2" t="n">
        <f aca="false">AE503/$AI503</f>
        <v>0.113493917666962</v>
      </c>
      <c r="AU503" s="2" t="n">
        <f aca="false">AF503/$AI503</f>
        <v>0.0721179408684444</v>
      </c>
      <c r="AV503" s="2" t="n">
        <f aca="false">AG503/$AI503</f>
        <v>0.0406992668976074</v>
      </c>
      <c r="AW503" s="2" t="n">
        <f aca="false">AH503/$AI503</f>
        <v>0.011463787964231</v>
      </c>
      <c r="AX503" s="0" t="n">
        <f aca="false">SUM(AJ503:AW503)</f>
        <v>1</v>
      </c>
      <c r="AY503" s="1" t="n">
        <f aca="false">C503*AJ$292</f>
        <v>0.747512996150581</v>
      </c>
      <c r="AZ503" s="1" t="n">
        <f aca="false">D503*AK$292</f>
        <v>0.728817146778001</v>
      </c>
      <c r="BA503" s="1" t="n">
        <f aca="false">E503*AL$292</f>
        <v>0.600790817216556</v>
      </c>
      <c r="BB503" s="1" t="n">
        <f aca="false">F503*AM$292</f>
        <v>0.444755602591089</v>
      </c>
      <c r="BC503" s="1" t="n">
        <f aca="false">G503*AN$292</f>
        <v>0.375228813657879</v>
      </c>
      <c r="BD503" s="1" t="n">
        <f aca="false">H503*AO$292</f>
        <v>0.282796236640422</v>
      </c>
      <c r="BE503" s="1" t="n">
        <f aca="false">I503*AP$292</f>
        <v>0.0607649993603684</v>
      </c>
      <c r="BF503" s="1" t="n">
        <f aca="false">J503*AQ$292</f>
        <v>0.588312186725901</v>
      </c>
      <c r="BG503" s="1" t="n">
        <f aca="false">K503*AR$292</f>
        <v>0.481421610243409</v>
      </c>
      <c r="BH503" s="1" t="n">
        <f aca="false">L503*AS$292</f>
        <v>0.42407108051217</v>
      </c>
      <c r="BI503" s="1" t="n">
        <f aca="false">M503*AT$292</f>
        <v>0.274447300173282</v>
      </c>
      <c r="BJ503" s="1" t="n">
        <f aca="false">N503*AU$292</f>
        <v>0.239421075278821</v>
      </c>
      <c r="BK503" s="1" t="n">
        <f aca="false">O503*AV$292</f>
        <v>0.140477048856222</v>
      </c>
      <c r="BL503" s="1" t="n">
        <f aca="false">P503*AW$292</f>
        <v>0.029864979589938</v>
      </c>
      <c r="BM503" s="1" t="n">
        <f aca="false">SUM(AY503:BL503)</f>
        <v>5.41868189377464</v>
      </c>
      <c r="BN503" s="1"/>
      <c r="BO503" s="1" t="n">
        <f aca="false">C503*AJ$448</f>
        <v>0.541048377262512</v>
      </c>
      <c r="BP503" s="1" t="n">
        <f aca="false">D503*AK$448</f>
        <v>0.701733358883682</v>
      </c>
      <c r="BQ503" s="1" t="n">
        <f aca="false">E503*AL$448</f>
        <v>0.699013117781301</v>
      </c>
      <c r="BR503" s="1" t="n">
        <f aca="false">F503*AM$448</f>
        <v>0.46099332787485</v>
      </c>
      <c r="BS503" s="1" t="n">
        <f aca="false">G503*AN$448</f>
        <v>0.265700398933854</v>
      </c>
      <c r="BT503" s="1" t="n">
        <f aca="false">H503*AO$448</f>
        <v>0.209231224848876</v>
      </c>
      <c r="BU503" s="1" t="n">
        <f aca="false">I503*AP$448</f>
        <v>0.037585143633608</v>
      </c>
      <c r="BV503" s="1" t="n">
        <f aca="false">J503*AQ$448</f>
        <v>0.481521871679181</v>
      </c>
      <c r="BW503" s="1" t="n">
        <f aca="false">K503*AR$448</f>
        <v>0.516432068010383</v>
      </c>
      <c r="BX503" s="1" t="n">
        <f aca="false">L503*AS$448</f>
        <v>0.73405571137397</v>
      </c>
      <c r="BY503" s="1" t="n">
        <f aca="false">M503*AT$448</f>
        <v>0.383083636743724</v>
      </c>
      <c r="BZ503" s="1" t="n">
        <f aca="false">N503*AU$448</f>
        <v>0.199761336515513</v>
      </c>
      <c r="CA503" s="1" t="n">
        <f aca="false">O503*AV$448</f>
        <v>0.119725449889379</v>
      </c>
      <c r="CB503" s="1" t="n">
        <f aca="false">P503*AW$448</f>
        <v>0.0242705085100082</v>
      </c>
      <c r="CC503" s="1" t="n">
        <f aca="false">SUM(BO503:CB503)</f>
        <v>5.37415553194084</v>
      </c>
      <c r="CD503" s="1"/>
      <c r="CE503" s="1" t="n">
        <f aca="false">C503*AJ$568</f>
        <v>0.443517039302831</v>
      </c>
      <c r="CF503" s="1" t="n">
        <f aca="false">D503*AK$568</f>
        <v>0.542592578571591</v>
      </c>
      <c r="CG503" s="1" t="n">
        <f aca="false">E503*AL$568</f>
        <v>0.614281063319125</v>
      </c>
      <c r="CH503" s="1" t="n">
        <f aca="false">F503*AM$568</f>
        <v>0.537868061812428</v>
      </c>
      <c r="CI503" s="1" t="n">
        <f aca="false">G503*AN$568</f>
        <v>0.310053983661046</v>
      </c>
      <c r="CJ503" s="1" t="n">
        <f aca="false">H503*AO$568</f>
        <v>0.168201882235363</v>
      </c>
      <c r="CK503" s="1" t="n">
        <f aca="false">I503*AP$568</f>
        <v>0.0423237959675038</v>
      </c>
      <c r="CL503" s="1" t="n">
        <f aca="false">J503*AQ$568</f>
        <v>0.402528827880706</v>
      </c>
      <c r="CM503" s="1" t="n">
        <f aca="false">K503*AR$568</f>
        <v>0.392855682669958</v>
      </c>
      <c r="CN503" s="1" t="n">
        <f aca="false">L503*AS$568</f>
        <v>0.677106536338651</v>
      </c>
      <c r="CO503" s="1" t="n">
        <f aca="false">M503*AT$568</f>
        <v>0.483849572597803</v>
      </c>
      <c r="CP503" s="1" t="n">
        <f aca="false">N503*AU$568</f>
        <v>0.272734844068233</v>
      </c>
      <c r="CQ503" s="1" t="n">
        <f aca="false">O503*AV$568</f>
        <v>0.113206690036872</v>
      </c>
      <c r="CR503" s="1" t="n">
        <f aca="false">P503*AW$568</f>
        <v>0.0287286961393732</v>
      </c>
      <c r="CS503" s="1" t="n">
        <f aca="false">SUM(CE503:CR503)</f>
        <v>5.02984925460148</v>
      </c>
      <c r="CT503" s="1"/>
      <c r="CU503" s="1" t="n">
        <f aca="false">C503*AJ503</f>
        <v>0.505653750100701</v>
      </c>
      <c r="CV503" s="1" t="n">
        <f aca="false">D503*AK503</f>
        <v>0.577252880045114</v>
      </c>
      <c r="CW503" s="1" t="n">
        <f aca="false">E503*AL503</f>
        <v>0.688872955772174</v>
      </c>
      <c r="CX503" s="1" t="n">
        <f aca="false">F503*AM503</f>
        <v>0.495876903246596</v>
      </c>
      <c r="CY503" s="1" t="n">
        <f aca="false">G503*AN503</f>
        <v>0.274487231128656</v>
      </c>
      <c r="CZ503" s="1" t="n">
        <f aca="false">H503*AO503</f>
        <v>0.184749859018771</v>
      </c>
      <c r="DA503" s="1" t="n">
        <f aca="false">I503*AP503</f>
        <v>0.0404011922983968</v>
      </c>
      <c r="DB503" s="1" t="n">
        <f aca="false">J503*AQ503</f>
        <v>0.450688794006284</v>
      </c>
      <c r="DC503" s="1" t="n">
        <f aca="false">K503*AR503</f>
        <v>0.434044952871989</v>
      </c>
      <c r="DD503" s="1" t="n">
        <f aca="false">L503*AS503</f>
        <v>0.744846531861758</v>
      </c>
      <c r="DE503" s="1" t="n">
        <f aca="false">M503*AT503</f>
        <v>0.442626278901152</v>
      </c>
      <c r="DF503" s="1" t="n">
        <f aca="false">N503*AU503</f>
        <v>0.223565616692178</v>
      </c>
      <c r="DG503" s="1" t="n">
        <f aca="false">O503*AV503</f>
        <v>0.113957947313301</v>
      </c>
      <c r="DH503" s="1" t="n">
        <f aca="false">P503*AW503</f>
        <v>0.0275130911141545</v>
      </c>
      <c r="DI503" s="1" t="n">
        <f aca="false">SUM(CU503:DH503)</f>
        <v>5.20453798437122</v>
      </c>
    </row>
    <row r="504" customFormat="false" ht="12.75" hidden="false" customHeight="false" outlineLevel="0" collapsed="false">
      <c r="A504" s="0" t="n">
        <v>1989</v>
      </c>
      <c r="B504" s="0" t="s">
        <v>50</v>
      </c>
      <c r="C504" s="0" t="n">
        <v>15.8</v>
      </c>
      <c r="D504" s="0" t="n">
        <v>9.7</v>
      </c>
      <c r="E504" s="0" t="n">
        <v>5</v>
      </c>
      <c r="F504" s="0" t="n">
        <v>3.9</v>
      </c>
      <c r="G504" s="0" t="n">
        <v>3</v>
      </c>
      <c r="H504" s="0" t="n">
        <v>3.7</v>
      </c>
      <c r="I504" s="0" t="n">
        <v>2.7</v>
      </c>
      <c r="J504" s="0" t="n">
        <v>14.6</v>
      </c>
      <c r="K504" s="0" t="n">
        <v>7.7</v>
      </c>
      <c r="L504" s="0" t="n">
        <v>5.6</v>
      </c>
      <c r="M504" s="0" t="n">
        <v>4.1</v>
      </c>
      <c r="N504" s="0" t="n">
        <v>2.8</v>
      </c>
      <c r="O504" s="0" t="n">
        <v>2.4</v>
      </c>
      <c r="P504" s="0" t="n">
        <v>2.6</v>
      </c>
      <c r="Q504" s="1" t="n">
        <f aca="false">BM504</f>
        <v>5.57102003791271</v>
      </c>
      <c r="R504" s="1" t="n">
        <f aca="false">CC504</f>
        <v>5.52316516558368</v>
      </c>
      <c r="S504" s="1" t="n">
        <f aca="false">CS504</f>
        <v>5.15970456627573</v>
      </c>
      <c r="T504" s="1" t="n">
        <f aca="false">DI504</f>
        <v>5.32322221774356</v>
      </c>
      <c r="U504" s="0" t="n">
        <v>4032</v>
      </c>
      <c r="V504" s="0" t="n">
        <v>7376</v>
      </c>
      <c r="W504" s="0" t="n">
        <v>19952</v>
      </c>
      <c r="X504" s="0" t="n">
        <v>16708</v>
      </c>
      <c r="Y504" s="0" t="n">
        <v>10949</v>
      </c>
      <c r="Z504" s="0" t="n">
        <v>6790</v>
      </c>
      <c r="AA504" s="0" t="n">
        <v>1921</v>
      </c>
      <c r="AB504" s="0" t="n">
        <v>3838</v>
      </c>
      <c r="AC504" s="0" t="n">
        <v>6671</v>
      </c>
      <c r="AD504" s="0" t="n">
        <v>16222</v>
      </c>
      <c r="AE504" s="0" t="n">
        <v>14015</v>
      </c>
      <c r="AF504" s="0" t="n">
        <v>9057</v>
      </c>
      <c r="AG504" s="0" t="n">
        <v>5069</v>
      </c>
      <c r="AH504" s="0" t="n">
        <v>1445</v>
      </c>
      <c r="AI504" s="0" t="n">
        <f aca="false">SUM(U504:AH504)</f>
        <v>124045</v>
      </c>
      <c r="AJ504" s="2" t="n">
        <f aca="false">U504/$AI504</f>
        <v>0.0325043331049216</v>
      </c>
      <c r="AK504" s="2" t="n">
        <f aca="false">V504/$AI504</f>
        <v>0.0594622919101939</v>
      </c>
      <c r="AL504" s="2" t="n">
        <f aca="false">W504/$AI504</f>
        <v>0.16084485468983</v>
      </c>
      <c r="AM504" s="2" t="n">
        <f aca="false">X504/$AI504</f>
        <v>0.13469305493974</v>
      </c>
      <c r="AN504" s="2" t="n">
        <f aca="false">Y504/$AI504</f>
        <v>0.088266354951832</v>
      </c>
      <c r="AO504" s="2" t="n">
        <f aca="false">Z504/$AI504</f>
        <v>0.0547381998468298</v>
      </c>
      <c r="AP504" s="2" t="n">
        <f aca="false">AA504/$AI504</f>
        <v>0.0154863154500383</v>
      </c>
      <c r="AQ504" s="2" t="n">
        <f aca="false">AB504/$AI504</f>
        <v>0.0309403845378693</v>
      </c>
      <c r="AR504" s="2" t="n">
        <f aca="false">AC504/$AI504</f>
        <v>0.0537788705711637</v>
      </c>
      <c r="AS504" s="2" t="n">
        <f aca="false">AD504/$AI504</f>
        <v>0.130775121931557</v>
      </c>
      <c r="AT504" s="2" t="n">
        <f aca="false">AE504/$AI504</f>
        <v>0.112983191583699</v>
      </c>
      <c r="AU504" s="2" t="n">
        <f aca="false">AF504/$AI504</f>
        <v>0.0730138256277964</v>
      </c>
      <c r="AV504" s="2" t="n">
        <f aca="false">AG504/$AI504</f>
        <v>0.0408642025071547</v>
      </c>
      <c r="AW504" s="2" t="n">
        <f aca="false">AH504/$AI504</f>
        <v>0.0116489983473739</v>
      </c>
      <c r="AX504" s="0" t="n">
        <f aca="false">SUM(AJ504:AW504)</f>
        <v>1</v>
      </c>
      <c r="AY504" s="1" t="n">
        <f aca="false">C504*AJ$292</f>
        <v>0.79802063102562</v>
      </c>
      <c r="AZ504" s="1" t="n">
        <f aca="false">D504*AK$292</f>
        <v>0.736408992056939</v>
      </c>
      <c r="BA504" s="1" t="n">
        <f aca="false">E504*AL$292</f>
        <v>0.698593973507623</v>
      </c>
      <c r="BB504" s="1" t="n">
        <f aca="false">F504*AM$292</f>
        <v>0.468796445974391</v>
      </c>
      <c r="BC504" s="1" t="n">
        <f aca="false">G504*AN$292</f>
        <v>0.363124658378592</v>
      </c>
      <c r="BD504" s="1" t="n">
        <f aca="false">H504*AO$292</f>
        <v>0.307748845755754</v>
      </c>
      <c r="BE504" s="1" t="n">
        <f aca="false">I504*AP$292</f>
        <v>0.0656261993091979</v>
      </c>
      <c r="BF504" s="1" t="n">
        <f aca="false">J504*AQ$292</f>
        <v>0.596483189319316</v>
      </c>
      <c r="BG504" s="1" t="n">
        <f aca="false">K504*AR$292</f>
        <v>0.469233721376487</v>
      </c>
      <c r="BH504" s="1" t="n">
        <f aca="false">L504*AS$292</f>
        <v>0.409447939804854</v>
      </c>
      <c r="BI504" s="1" t="n">
        <f aca="false">M504*AT$292</f>
        <v>0.288521520694989</v>
      </c>
      <c r="BJ504" s="1" t="n">
        <f aca="false">N504*AU$292</f>
        <v>0.216251293800226</v>
      </c>
      <c r="BK504" s="1" t="n">
        <f aca="false">O504*AV$292</f>
        <v>0.120408899019619</v>
      </c>
      <c r="BL504" s="1" t="n">
        <f aca="false">P504*AW$292</f>
        <v>0.0323537278890995</v>
      </c>
      <c r="BM504" s="1" t="n">
        <f aca="false">SUM(AY504:BL504)</f>
        <v>5.57102003791271</v>
      </c>
      <c r="BN504" s="1"/>
      <c r="BO504" s="1" t="n">
        <f aca="false">C504*AJ$448</f>
        <v>0.57760570005052</v>
      </c>
      <c r="BP504" s="1" t="n">
        <f aca="false">D504*AK$448</f>
        <v>0.709043081372054</v>
      </c>
      <c r="BQ504" s="1" t="n">
        <f aca="false">E504*AL$448</f>
        <v>0.812805950908489</v>
      </c>
      <c r="BR504" s="1" t="n">
        <f aca="false">F504*AM$448</f>
        <v>0.485911886138355</v>
      </c>
      <c r="BS504" s="1" t="n">
        <f aca="false">G504*AN$448</f>
        <v>0.257129418323084</v>
      </c>
      <c r="BT504" s="1" t="n">
        <f aca="false">H504*AO$448</f>
        <v>0.227692803512012</v>
      </c>
      <c r="BU504" s="1" t="n">
        <f aca="false">I504*AP$448</f>
        <v>0.0405919551242966</v>
      </c>
      <c r="BV504" s="1" t="n">
        <f aca="false">J504*AQ$448</f>
        <v>0.488209675452502</v>
      </c>
      <c r="BW504" s="1" t="n">
        <f aca="false">K504*AR$448</f>
        <v>0.5033578384405</v>
      </c>
      <c r="BX504" s="1" t="n">
        <f aca="false">L504*AS$448</f>
        <v>0.708743445464523</v>
      </c>
      <c r="BY504" s="1" t="n">
        <f aca="false">M504*AT$448</f>
        <v>0.402728951448531</v>
      </c>
      <c r="BZ504" s="1" t="n">
        <f aca="false">N504*AU$448</f>
        <v>0.180429594272076</v>
      </c>
      <c r="CA504" s="1" t="n">
        <f aca="false">O504*AV$448</f>
        <v>0.102621814190896</v>
      </c>
      <c r="CB504" s="1" t="n">
        <f aca="false">P504*AW$448</f>
        <v>0.0262930508858422</v>
      </c>
      <c r="CC504" s="1" t="n">
        <f aca="false">SUM(BO504:CB504)</f>
        <v>5.52316516558368</v>
      </c>
      <c r="CD504" s="1"/>
      <c r="CE504" s="1" t="n">
        <f aca="false">C504*AJ$568</f>
        <v>0.473484406823293</v>
      </c>
      <c r="CF504" s="1" t="n">
        <f aca="false">D504*AK$568</f>
        <v>0.548244584598378</v>
      </c>
      <c r="CG504" s="1" t="n">
        <f aca="false">E504*AL$568</f>
        <v>0.714280306185029</v>
      </c>
      <c r="CH504" s="1" t="n">
        <f aca="false">F504*AM$568</f>
        <v>0.566942011099586</v>
      </c>
      <c r="CI504" s="1" t="n">
        <f aca="false">G504*AN$568</f>
        <v>0.300052242252625</v>
      </c>
      <c r="CJ504" s="1" t="n">
        <f aca="false">H504*AO$568</f>
        <v>0.183043224785542</v>
      </c>
      <c r="CK504" s="1" t="n">
        <f aca="false">I504*AP$568</f>
        <v>0.0457096996449041</v>
      </c>
      <c r="CL504" s="1" t="n">
        <f aca="false">J504*AQ$568</f>
        <v>0.408119506045716</v>
      </c>
      <c r="CM504" s="1" t="n">
        <f aca="false">K504*AR$568</f>
        <v>0.382909969184642</v>
      </c>
      <c r="CN504" s="1" t="n">
        <f aca="false">L504*AS$568</f>
        <v>0.653758035085594</v>
      </c>
      <c r="CO504" s="1" t="n">
        <f aca="false">M504*AT$568</f>
        <v>0.508662371192562</v>
      </c>
      <c r="CP504" s="1" t="n">
        <f aca="false">N504*AU$568</f>
        <v>0.246341149480985</v>
      </c>
      <c r="CQ504" s="1" t="n">
        <f aca="false">O504*AV$568</f>
        <v>0.0970343057458907</v>
      </c>
      <c r="CR504" s="1" t="n">
        <f aca="false">P504*AW$568</f>
        <v>0.0311227541509877</v>
      </c>
      <c r="CS504" s="1" t="n">
        <f aca="false">SUM(CE504:CR504)</f>
        <v>5.15970456627573</v>
      </c>
      <c r="CT504" s="1"/>
      <c r="CU504" s="1" t="n">
        <f aca="false">C504*AJ504</f>
        <v>0.513568463057761</v>
      </c>
      <c r="CV504" s="1" t="n">
        <f aca="false">D504*AK504</f>
        <v>0.576784231528881</v>
      </c>
      <c r="CW504" s="1" t="n">
        <f aca="false">E504*AL504</f>
        <v>0.804224273449152</v>
      </c>
      <c r="CX504" s="1" t="n">
        <f aca="false">F504*AM504</f>
        <v>0.525302914264984</v>
      </c>
      <c r="CY504" s="1" t="n">
        <f aca="false">G504*AN504</f>
        <v>0.264799064855496</v>
      </c>
      <c r="CZ504" s="1" t="n">
        <f aca="false">H504*AO504</f>
        <v>0.20253133943327</v>
      </c>
      <c r="DA504" s="1" t="n">
        <f aca="false">I504*AP504</f>
        <v>0.0418130517151034</v>
      </c>
      <c r="DB504" s="1" t="n">
        <f aca="false">J504*AQ504</f>
        <v>0.451729614252892</v>
      </c>
      <c r="DC504" s="1" t="n">
        <f aca="false">K504*AR504</f>
        <v>0.41409730339796</v>
      </c>
      <c r="DD504" s="1" t="n">
        <f aca="false">L504*AS504</f>
        <v>0.73234068281672</v>
      </c>
      <c r="DE504" s="1" t="n">
        <f aca="false">M504*AT504</f>
        <v>0.463231085493168</v>
      </c>
      <c r="DF504" s="1" t="n">
        <f aca="false">N504*AU504</f>
        <v>0.20443871175783</v>
      </c>
      <c r="DG504" s="1" t="n">
        <f aca="false">O504*AV504</f>
        <v>0.0980740860171712</v>
      </c>
      <c r="DH504" s="1" t="n">
        <f aca="false">P504*AW504</f>
        <v>0.0302873957031722</v>
      </c>
      <c r="DI504" s="1" t="n">
        <f aca="false">SUM(CU504:DH504)</f>
        <v>5.32322221774356</v>
      </c>
    </row>
    <row r="505" customFormat="false" ht="12.75" hidden="false" customHeight="false" outlineLevel="0" collapsed="false">
      <c r="A505" s="0" t="n">
        <v>1989</v>
      </c>
      <c r="B505" s="0" t="s">
        <v>51</v>
      </c>
      <c r="C505" s="0" t="n">
        <v>16.3</v>
      </c>
      <c r="D505" s="0" t="n">
        <v>9.2</v>
      </c>
      <c r="E505" s="0" t="n">
        <v>4.9</v>
      </c>
      <c r="F505" s="0" t="n">
        <v>3.7</v>
      </c>
      <c r="G505" s="0" t="n">
        <v>3.5</v>
      </c>
      <c r="H505" s="0" t="n">
        <v>3.3</v>
      </c>
      <c r="I505" s="0" t="n">
        <v>2.7</v>
      </c>
      <c r="J505" s="0" t="n">
        <v>13.5</v>
      </c>
      <c r="K505" s="0" t="n">
        <v>8.2</v>
      </c>
      <c r="L505" s="0" t="n">
        <v>5.6</v>
      </c>
      <c r="M505" s="0" t="n">
        <v>4.1</v>
      </c>
      <c r="N505" s="0" t="n">
        <v>3.1</v>
      </c>
      <c r="O505" s="0" t="n">
        <v>2.8</v>
      </c>
      <c r="P505" s="0" t="n">
        <v>3.2</v>
      </c>
      <c r="Q505" s="1" t="n">
        <f aca="false">BM505</f>
        <v>5.58378592112761</v>
      </c>
      <c r="R505" s="1" t="n">
        <f aca="false">CC505</f>
        <v>5.52036566033134</v>
      </c>
      <c r="S505" s="1" t="n">
        <f aca="false">CS505</f>
        <v>5.17715272151851</v>
      </c>
      <c r="T505" s="1" t="n">
        <f aca="false">DI505</f>
        <v>5.32708100142532</v>
      </c>
      <c r="U505" s="0" t="n">
        <v>4150</v>
      </c>
      <c r="V505" s="0" t="n">
        <v>7402</v>
      </c>
      <c r="W505" s="0" t="n">
        <v>19864</v>
      </c>
      <c r="X505" s="0" t="n">
        <v>16797</v>
      </c>
      <c r="Y505" s="0" t="n">
        <v>11046</v>
      </c>
      <c r="Z505" s="0" t="n">
        <v>6760</v>
      </c>
      <c r="AA505" s="0" t="n">
        <v>2021</v>
      </c>
      <c r="AB505" s="0" t="n">
        <v>3790</v>
      </c>
      <c r="AC505" s="0" t="n">
        <v>6549</v>
      </c>
      <c r="AD505" s="0" t="n">
        <v>16121</v>
      </c>
      <c r="AE505" s="0" t="n">
        <v>14105</v>
      </c>
      <c r="AF505" s="0" t="n">
        <v>9052</v>
      </c>
      <c r="AG505" s="0" t="n">
        <v>5095</v>
      </c>
      <c r="AH505" s="0" t="n">
        <v>1431</v>
      </c>
      <c r="AI505" s="0" t="n">
        <f aca="false">SUM(U505:AH505)</f>
        <v>124183</v>
      </c>
      <c r="AJ505" s="2" t="n">
        <f aca="false">U505/$AI505</f>
        <v>0.0334184228114959</v>
      </c>
      <c r="AK505" s="2" t="n">
        <f aca="false">V505/$AI505</f>
        <v>0.0596055820845043</v>
      </c>
      <c r="AL505" s="2" t="n">
        <f aca="false">W505/$AI505</f>
        <v>0.159957482103025</v>
      </c>
      <c r="AM505" s="2" t="n">
        <f aca="false">X505/$AI505</f>
        <v>0.135260059750529</v>
      </c>
      <c r="AN505" s="2" t="n">
        <f aca="false">Y505/$AI505</f>
        <v>0.0889493731025986</v>
      </c>
      <c r="AO505" s="2" t="n">
        <f aca="false">Z505/$AI505</f>
        <v>0.0544357923387259</v>
      </c>
      <c r="AP505" s="2" t="n">
        <f aca="false">AA505/$AI505</f>
        <v>0.0162743692775984</v>
      </c>
      <c r="AQ505" s="2" t="n">
        <f aca="false">AB505/$AI505</f>
        <v>0.0305194752904987</v>
      </c>
      <c r="AR505" s="2" t="n">
        <f aca="false">AC505/$AI505</f>
        <v>0.0527366869861414</v>
      </c>
      <c r="AS505" s="2" t="n">
        <f aca="false">AD505/$AI505</f>
        <v>0.129816480516657</v>
      </c>
      <c r="AT505" s="2" t="n">
        <f aca="false">AE505/$AI505</f>
        <v>0.113582374399072</v>
      </c>
      <c r="AU505" s="2" t="n">
        <f aca="false">AF505/$AI505</f>
        <v>0.072892424889075</v>
      </c>
      <c r="AV505" s="2" t="n">
        <f aca="false">AG505/$AI505</f>
        <v>0.0410281600541137</v>
      </c>
      <c r="AW505" s="2" t="n">
        <f aca="false">AH505/$AI505</f>
        <v>0.011523316395964</v>
      </c>
      <c r="AX505" s="0" t="n">
        <f aca="false">SUM(AJ505:AW505)</f>
        <v>1</v>
      </c>
      <c r="AY505" s="1" t="n">
        <f aca="false">C505*AJ$292</f>
        <v>0.82327444846314</v>
      </c>
      <c r="AZ505" s="1" t="n">
        <f aca="false">D505*AK$292</f>
        <v>0.698449765662251</v>
      </c>
      <c r="BA505" s="1" t="n">
        <f aca="false">E505*AL$292</f>
        <v>0.684622094037471</v>
      </c>
      <c r="BB505" s="1" t="n">
        <f aca="false">F505*AM$292</f>
        <v>0.444755602591089</v>
      </c>
      <c r="BC505" s="1" t="n">
        <f aca="false">G505*AN$292</f>
        <v>0.423645434775024</v>
      </c>
      <c r="BD505" s="1" t="n">
        <f aca="false">H505*AO$292</f>
        <v>0.274478700268645</v>
      </c>
      <c r="BE505" s="1" t="n">
        <f aca="false">I505*AP$292</f>
        <v>0.0656261993091979</v>
      </c>
      <c r="BF505" s="1" t="n">
        <f aca="false">J505*AQ$292</f>
        <v>0.551542675055532</v>
      </c>
      <c r="BG505" s="1" t="n">
        <f aca="false">K505*AR$292</f>
        <v>0.499703443543791</v>
      </c>
      <c r="BH505" s="1" t="n">
        <f aca="false">L505*AS$292</f>
        <v>0.409447939804854</v>
      </c>
      <c r="BI505" s="1" t="n">
        <f aca="false">M505*AT$292</f>
        <v>0.288521520694989</v>
      </c>
      <c r="BJ505" s="1" t="n">
        <f aca="false">N505*AU$292</f>
        <v>0.239421075278821</v>
      </c>
      <c r="BK505" s="1" t="n">
        <f aca="false">O505*AV$292</f>
        <v>0.140477048856222</v>
      </c>
      <c r="BL505" s="1" t="n">
        <f aca="false">P505*AW$292</f>
        <v>0.039819972786584</v>
      </c>
      <c r="BM505" s="1" t="n">
        <f aca="false">SUM(AY505:BL505)</f>
        <v>5.58378592112761</v>
      </c>
      <c r="BN505" s="1"/>
      <c r="BO505" s="1" t="n">
        <f aca="false">C505*AJ$448</f>
        <v>0.595884361444524</v>
      </c>
      <c r="BP505" s="1" t="n">
        <f aca="false">D505*AK$448</f>
        <v>0.672494468930195</v>
      </c>
      <c r="BQ505" s="1" t="n">
        <f aca="false">E505*AL$448</f>
        <v>0.796549831890319</v>
      </c>
      <c r="BR505" s="1" t="n">
        <f aca="false">F505*AM$448</f>
        <v>0.46099332787485</v>
      </c>
      <c r="BS505" s="1" t="n">
        <f aca="false">G505*AN$448</f>
        <v>0.299984321376932</v>
      </c>
      <c r="BT505" s="1" t="n">
        <f aca="false">H505*AO$448</f>
        <v>0.203077365294497</v>
      </c>
      <c r="BU505" s="1" t="n">
        <f aca="false">I505*AP$448</f>
        <v>0.0405919551242966</v>
      </c>
      <c r="BV505" s="1" t="n">
        <f aca="false">J505*AQ$448</f>
        <v>0.451426754699232</v>
      </c>
      <c r="BW505" s="1" t="n">
        <f aca="false">K505*AR$448</f>
        <v>0.536043412365207</v>
      </c>
      <c r="BX505" s="1" t="n">
        <f aca="false">L505*AS$448</f>
        <v>0.708743445464523</v>
      </c>
      <c r="BY505" s="1" t="n">
        <f aca="false">M505*AT$448</f>
        <v>0.402728951448531</v>
      </c>
      <c r="BZ505" s="1" t="n">
        <f aca="false">N505*AU$448</f>
        <v>0.199761336515513</v>
      </c>
      <c r="CA505" s="1" t="n">
        <f aca="false">O505*AV$448</f>
        <v>0.119725449889379</v>
      </c>
      <c r="CB505" s="1" t="n">
        <f aca="false">P505*AW$448</f>
        <v>0.0323606780133443</v>
      </c>
      <c r="CC505" s="1" t="n">
        <f aca="false">SUM(BO505:CB505)</f>
        <v>5.52036566033134</v>
      </c>
      <c r="CD505" s="1"/>
      <c r="CE505" s="1" t="n">
        <f aca="false">C505*AJ$568</f>
        <v>0.488468090583523</v>
      </c>
      <c r="CF505" s="1" t="n">
        <f aca="false">D505*AK$568</f>
        <v>0.519984554464441</v>
      </c>
      <c r="CG505" s="1" t="n">
        <f aca="false">E505*AL$568</f>
        <v>0.699994700061328</v>
      </c>
      <c r="CH505" s="1" t="n">
        <f aca="false">F505*AM$568</f>
        <v>0.537868061812428</v>
      </c>
      <c r="CI505" s="1" t="n">
        <f aca="false">G505*AN$568</f>
        <v>0.35006094929473</v>
      </c>
      <c r="CJ505" s="1" t="n">
        <f aca="false">H505*AO$568</f>
        <v>0.16325476805197</v>
      </c>
      <c r="CK505" s="1" t="n">
        <f aca="false">I505*AP$568</f>
        <v>0.0457096996449041</v>
      </c>
      <c r="CL505" s="1" t="n">
        <f aca="false">J505*AQ$568</f>
        <v>0.377370776138162</v>
      </c>
      <c r="CM505" s="1" t="n">
        <f aca="false">K505*AR$568</f>
        <v>0.407774252897931</v>
      </c>
      <c r="CN505" s="1" t="n">
        <f aca="false">L505*AS$568</f>
        <v>0.653758035085594</v>
      </c>
      <c r="CO505" s="1" t="n">
        <f aca="false">M505*AT$568</f>
        <v>0.508662371192562</v>
      </c>
      <c r="CP505" s="1" t="n">
        <f aca="false">N505*AU$568</f>
        <v>0.272734844068233</v>
      </c>
      <c r="CQ505" s="1" t="n">
        <f aca="false">O505*AV$568</f>
        <v>0.113206690036872</v>
      </c>
      <c r="CR505" s="1" t="n">
        <f aca="false">P505*AW$568</f>
        <v>0.038304928185831</v>
      </c>
      <c r="CS505" s="1" t="n">
        <f aca="false">SUM(CE505:CR505)</f>
        <v>5.17715272151851</v>
      </c>
      <c r="CT505" s="1"/>
      <c r="CU505" s="1" t="n">
        <f aca="false">C505*AJ505</f>
        <v>0.544720291827384</v>
      </c>
      <c r="CV505" s="1" t="n">
        <f aca="false">D505*AK505</f>
        <v>0.54837135517744</v>
      </c>
      <c r="CW505" s="1" t="n">
        <f aca="false">E505*AL505</f>
        <v>0.783791662304824</v>
      </c>
      <c r="CX505" s="1" t="n">
        <f aca="false">F505*AM505</f>
        <v>0.500462221076959</v>
      </c>
      <c r="CY505" s="1" t="n">
        <f aca="false">G505*AN505</f>
        <v>0.311322805859095</v>
      </c>
      <c r="CZ505" s="1" t="n">
        <f aca="false">H505*AO505</f>
        <v>0.179638114717796</v>
      </c>
      <c r="DA505" s="1" t="n">
        <f aca="false">I505*AP505</f>
        <v>0.0439407970495156</v>
      </c>
      <c r="DB505" s="1" t="n">
        <f aca="false">J505*AQ505</f>
        <v>0.412012916421732</v>
      </c>
      <c r="DC505" s="1" t="n">
        <f aca="false">K505*AR505</f>
        <v>0.43244083328636</v>
      </c>
      <c r="DD505" s="1" t="n">
        <f aca="false">L505*AS505</f>
        <v>0.726972290893278</v>
      </c>
      <c r="DE505" s="1" t="n">
        <f aca="false">M505*AT505</f>
        <v>0.465687735036197</v>
      </c>
      <c r="DF505" s="1" t="n">
        <f aca="false">N505*AU505</f>
        <v>0.225966517156132</v>
      </c>
      <c r="DG505" s="1" t="n">
        <f aca="false">O505*AV505</f>
        <v>0.114878848151518</v>
      </c>
      <c r="DH505" s="1" t="n">
        <f aca="false">P505*AW505</f>
        <v>0.0368746124670849</v>
      </c>
      <c r="DI505" s="1" t="n">
        <f aca="false">SUM(CU505:DH505)</f>
        <v>5.32708100142532</v>
      </c>
    </row>
    <row r="506" customFormat="false" ht="12.75" hidden="false" customHeight="false" outlineLevel="0" collapsed="false">
      <c r="A506" s="0" t="n">
        <v>1989</v>
      </c>
      <c r="B506" s="0" t="s">
        <v>52</v>
      </c>
      <c r="C506" s="0" t="n">
        <v>17</v>
      </c>
      <c r="D506" s="0" t="n">
        <v>9.4</v>
      </c>
      <c r="E506" s="0" t="n">
        <v>4.9</v>
      </c>
      <c r="F506" s="0" t="n">
        <v>4</v>
      </c>
      <c r="G506" s="0" t="n">
        <v>3.4</v>
      </c>
      <c r="H506" s="0" t="n">
        <v>3.6</v>
      </c>
      <c r="I506" s="0" t="n">
        <v>3.2</v>
      </c>
      <c r="J506" s="0" t="n">
        <v>13.8</v>
      </c>
      <c r="K506" s="0" t="n">
        <v>8.4</v>
      </c>
      <c r="L506" s="0" t="n">
        <v>5.4</v>
      </c>
      <c r="M506" s="0" t="n">
        <v>4</v>
      </c>
      <c r="N506" s="0" t="n">
        <v>3.2</v>
      </c>
      <c r="O506" s="0" t="n">
        <v>3.1</v>
      </c>
      <c r="P506" s="0" t="n">
        <v>2.9</v>
      </c>
      <c r="Q506" s="1" t="n">
        <f aca="false">BM506</f>
        <v>5.71721306709154</v>
      </c>
      <c r="R506" s="1" t="n">
        <f aca="false">CC506</f>
        <v>5.61956953469331</v>
      </c>
      <c r="S506" s="1" t="n">
        <f aca="false">CS506</f>
        <v>5.26626210468136</v>
      </c>
      <c r="T506" s="1" t="n">
        <f aca="false">DI506</f>
        <v>5.41378093290017</v>
      </c>
      <c r="U506" s="0" t="n">
        <v>4120</v>
      </c>
      <c r="V506" s="0" t="n">
        <v>7353</v>
      </c>
      <c r="W506" s="0" t="n">
        <v>19953</v>
      </c>
      <c r="X506" s="0" t="n">
        <v>16871</v>
      </c>
      <c r="Y506" s="0" t="n">
        <v>11071</v>
      </c>
      <c r="Z506" s="0" t="n">
        <v>6777</v>
      </c>
      <c r="AA506" s="0" t="n">
        <v>1971</v>
      </c>
      <c r="AB506" s="0" t="n">
        <v>3844</v>
      </c>
      <c r="AC506" s="0" t="n">
        <v>6625</v>
      </c>
      <c r="AD506" s="0" t="n">
        <v>16197</v>
      </c>
      <c r="AE506" s="0" t="n">
        <v>14136</v>
      </c>
      <c r="AF506" s="0" t="n">
        <v>9168</v>
      </c>
      <c r="AG506" s="0" t="n">
        <v>5148</v>
      </c>
      <c r="AH506" s="0" t="n">
        <v>1431</v>
      </c>
      <c r="AI506" s="0" t="n">
        <f aca="false">SUM(U506:AH506)</f>
        <v>124665</v>
      </c>
      <c r="AJ506" s="2" t="n">
        <f aca="false">U506/$AI506</f>
        <v>0.0330485701680504</v>
      </c>
      <c r="AK506" s="2" t="n">
        <f aca="false">V506/$AI506</f>
        <v>0.0589820719528336</v>
      </c>
      <c r="AL506" s="2" t="n">
        <f aca="false">W506/$AI506</f>
        <v>0.16005294188425</v>
      </c>
      <c r="AM506" s="2" t="n">
        <f aca="false">X506/$AI506</f>
        <v>0.135330686239121</v>
      </c>
      <c r="AN506" s="2" t="n">
        <f aca="false">Y506/$AI506</f>
        <v>0.088806000080215</v>
      </c>
      <c r="AO506" s="2" t="n">
        <f aca="false">Z506/$AI506</f>
        <v>0.0543616893273974</v>
      </c>
      <c r="AP506" s="2" t="n">
        <f aca="false">AA506/$AI506</f>
        <v>0.0158103717964144</v>
      </c>
      <c r="AQ506" s="2" t="n">
        <f aca="false">AB506/$AI506</f>
        <v>0.0308346368266955</v>
      </c>
      <c r="AR506" s="2" t="n">
        <f aca="false">AC506/$AI506</f>
        <v>0.0531424216901295</v>
      </c>
      <c r="AS506" s="2" t="n">
        <f aca="false">AD506/$AI506</f>
        <v>0.129924196847551</v>
      </c>
      <c r="AT506" s="2" t="n">
        <f aca="false">AE506/$AI506</f>
        <v>0.113391890265913</v>
      </c>
      <c r="AU506" s="2" t="n">
        <f aca="false">AF506/$AI506</f>
        <v>0.0735410901215257</v>
      </c>
      <c r="AV506" s="2" t="n">
        <f aca="false">AG506/$AI506</f>
        <v>0.0412946697148358</v>
      </c>
      <c r="AW506" s="2" t="n">
        <f aca="false">AH506/$AI506</f>
        <v>0.011478763085068</v>
      </c>
      <c r="AX506" s="0" t="n">
        <f aca="false">SUM(AJ506:AW506)</f>
        <v>1</v>
      </c>
      <c r="AY506" s="1" t="n">
        <f aca="false">C506*AJ$292</f>
        <v>0.858629792875667</v>
      </c>
      <c r="AZ506" s="1" t="n">
        <f aca="false">D506*AK$292</f>
        <v>0.713633456220126</v>
      </c>
      <c r="BA506" s="1" t="n">
        <f aca="false">E506*AL$292</f>
        <v>0.684622094037471</v>
      </c>
      <c r="BB506" s="1" t="n">
        <f aca="false">F506*AM$292</f>
        <v>0.480816867666043</v>
      </c>
      <c r="BC506" s="1" t="n">
        <f aca="false">G506*AN$292</f>
        <v>0.411541279495738</v>
      </c>
      <c r="BD506" s="1" t="n">
        <f aca="false">H506*AO$292</f>
        <v>0.299431309383977</v>
      </c>
      <c r="BE506" s="1" t="n">
        <f aca="false">I506*AP$292</f>
        <v>0.0777791991812716</v>
      </c>
      <c r="BF506" s="1" t="n">
        <f aca="false">J506*AQ$292</f>
        <v>0.563799178945655</v>
      </c>
      <c r="BG506" s="1" t="n">
        <f aca="false">K506*AR$292</f>
        <v>0.511891332410713</v>
      </c>
      <c r="BH506" s="1" t="n">
        <f aca="false">L506*AS$292</f>
        <v>0.394824799097538</v>
      </c>
      <c r="BI506" s="1" t="n">
        <f aca="false">M506*AT$292</f>
        <v>0.281484410434135</v>
      </c>
      <c r="BJ506" s="1" t="n">
        <f aca="false">N506*AU$292</f>
        <v>0.247144335771686</v>
      </c>
      <c r="BK506" s="1" t="n">
        <f aca="false">O506*AV$292</f>
        <v>0.155528161233675</v>
      </c>
      <c r="BL506" s="1" t="n">
        <f aca="false">P506*AW$292</f>
        <v>0.0360868503378418</v>
      </c>
      <c r="BM506" s="1" t="n">
        <f aca="false">SUM(AY506:BL506)</f>
        <v>5.71721306709154</v>
      </c>
      <c r="BN506" s="1"/>
      <c r="BO506" s="1" t="n">
        <f aca="false">C506*AJ$448</f>
        <v>0.621474487396129</v>
      </c>
      <c r="BP506" s="1" t="n">
        <f aca="false">D506*AK$448</f>
        <v>0.687113913906939</v>
      </c>
      <c r="BQ506" s="1" t="n">
        <f aca="false">E506*AL$448</f>
        <v>0.796549831890319</v>
      </c>
      <c r="BR506" s="1" t="n">
        <f aca="false">F506*AM$448</f>
        <v>0.498371165270108</v>
      </c>
      <c r="BS506" s="1" t="n">
        <f aca="false">G506*AN$448</f>
        <v>0.291413340766162</v>
      </c>
      <c r="BT506" s="1" t="n">
        <f aca="false">H506*AO$448</f>
        <v>0.221538943957633</v>
      </c>
      <c r="BU506" s="1" t="n">
        <f aca="false">I506*AP$448</f>
        <v>0.0481089838510182</v>
      </c>
      <c r="BV506" s="1" t="n">
        <f aca="false">J506*AQ$448</f>
        <v>0.461458460359215</v>
      </c>
      <c r="BW506" s="1" t="n">
        <f aca="false">K506*AR$448</f>
        <v>0.549117641935091</v>
      </c>
      <c r="BX506" s="1" t="n">
        <f aca="false">L506*AS$448</f>
        <v>0.683431179555076</v>
      </c>
      <c r="BY506" s="1" t="n">
        <f aca="false">M506*AT$448</f>
        <v>0.392906294096127</v>
      </c>
      <c r="BZ506" s="1" t="n">
        <f aca="false">N506*AU$448</f>
        <v>0.206205250596659</v>
      </c>
      <c r="CA506" s="1" t="n">
        <f aca="false">O506*AV$448</f>
        <v>0.132553176663241</v>
      </c>
      <c r="CB506" s="1" t="n">
        <f aca="false">P506*AW$448</f>
        <v>0.0293268644495932</v>
      </c>
      <c r="CC506" s="1" t="n">
        <f aca="false">SUM(BO506:CB506)</f>
        <v>5.61956953469331</v>
      </c>
      <c r="CD506" s="1"/>
      <c r="CE506" s="1" t="n">
        <f aca="false">C506*AJ$568</f>
        <v>0.509445247847846</v>
      </c>
      <c r="CF506" s="1" t="n">
        <f aca="false">D506*AK$568</f>
        <v>0.531288566518016</v>
      </c>
      <c r="CG506" s="1" t="n">
        <f aca="false">E506*AL$568</f>
        <v>0.699994700061328</v>
      </c>
      <c r="CH506" s="1" t="n">
        <f aca="false">F506*AM$568</f>
        <v>0.581478985743165</v>
      </c>
      <c r="CI506" s="1" t="n">
        <f aca="false">G506*AN$568</f>
        <v>0.340059207886309</v>
      </c>
      <c r="CJ506" s="1" t="n">
        <f aca="false">H506*AO$568</f>
        <v>0.178096110602149</v>
      </c>
      <c r="CK506" s="1" t="n">
        <f aca="false">I506*AP$568</f>
        <v>0.0541744588384049</v>
      </c>
      <c r="CL506" s="1" t="n">
        <f aca="false">J506*AQ$568</f>
        <v>0.385756793385677</v>
      </c>
      <c r="CM506" s="1" t="n">
        <f aca="false">K506*AR$568</f>
        <v>0.417719966383246</v>
      </c>
      <c r="CN506" s="1" t="n">
        <f aca="false">L506*AS$568</f>
        <v>0.630409533832537</v>
      </c>
      <c r="CO506" s="1" t="n">
        <f aca="false">M506*AT$568</f>
        <v>0.496255971895182</v>
      </c>
      <c r="CP506" s="1" t="n">
        <f aca="false">N506*AU$568</f>
        <v>0.281532742263982</v>
      </c>
      <c r="CQ506" s="1" t="n">
        <f aca="false">O506*AV$568</f>
        <v>0.125335978255109</v>
      </c>
      <c r="CR506" s="1" t="n">
        <f aca="false">P506*AW$568</f>
        <v>0.0347138411684093</v>
      </c>
      <c r="CS506" s="1" t="n">
        <f aca="false">SUM(CE506:CR506)</f>
        <v>5.26626210468136</v>
      </c>
      <c r="CT506" s="1"/>
      <c r="CU506" s="1" t="n">
        <f aca="false">C506*AJ506</f>
        <v>0.561825692856856</v>
      </c>
      <c r="CV506" s="1" t="n">
        <f aca="false">D506*AK506</f>
        <v>0.554431476356636</v>
      </c>
      <c r="CW506" s="1" t="n">
        <f aca="false">E506*AL506</f>
        <v>0.784259415232824</v>
      </c>
      <c r="CX506" s="1" t="n">
        <f aca="false">F506*AM506</f>
        <v>0.541322744956483</v>
      </c>
      <c r="CY506" s="1" t="n">
        <f aca="false">G506*AN506</f>
        <v>0.301940400272731</v>
      </c>
      <c r="CZ506" s="1" t="n">
        <f aca="false">H506*AO506</f>
        <v>0.195702081578631</v>
      </c>
      <c r="DA506" s="1" t="n">
        <f aca="false">I506*AP506</f>
        <v>0.0505931897485261</v>
      </c>
      <c r="DB506" s="1" t="n">
        <f aca="false">J506*AQ506</f>
        <v>0.425517988208399</v>
      </c>
      <c r="DC506" s="1" t="n">
        <f aca="false">K506*AR506</f>
        <v>0.446396342197088</v>
      </c>
      <c r="DD506" s="1" t="n">
        <f aca="false">L506*AS506</f>
        <v>0.701590662976778</v>
      </c>
      <c r="DE506" s="1" t="n">
        <f aca="false">M506*AT506</f>
        <v>0.453567561063651</v>
      </c>
      <c r="DF506" s="1" t="n">
        <f aca="false">N506*AU506</f>
        <v>0.235331488388882</v>
      </c>
      <c r="DG506" s="1" t="n">
        <f aca="false">O506*AV506</f>
        <v>0.128013476115991</v>
      </c>
      <c r="DH506" s="1" t="n">
        <f aca="false">P506*AW506</f>
        <v>0.0332884129466972</v>
      </c>
      <c r="DI506" s="1" t="n">
        <f aca="false">SUM(CU506:DH506)</f>
        <v>5.41378093290017</v>
      </c>
    </row>
    <row r="507" customFormat="false" ht="12.75" hidden="false" customHeight="false" outlineLevel="0" collapsed="false">
      <c r="A507" s="0" t="n">
        <v>1989</v>
      </c>
      <c r="B507" s="0" t="s">
        <v>53</v>
      </c>
      <c r="C507" s="0" t="n">
        <v>16.3</v>
      </c>
      <c r="D507" s="0" t="n">
        <v>9.5</v>
      </c>
      <c r="E507" s="0" t="n">
        <v>4.8</v>
      </c>
      <c r="F507" s="0" t="n">
        <v>3.7</v>
      </c>
      <c r="G507" s="0" t="n">
        <v>3.4</v>
      </c>
      <c r="H507" s="0" t="n">
        <v>4.1</v>
      </c>
      <c r="I507" s="0" t="n">
        <v>2.6</v>
      </c>
      <c r="J507" s="0" t="n">
        <v>14.3</v>
      </c>
      <c r="K507" s="0" t="n">
        <v>7.9</v>
      </c>
      <c r="L507" s="0" t="n">
        <v>5.7</v>
      </c>
      <c r="M507" s="0" t="n">
        <v>4.1</v>
      </c>
      <c r="N507" s="0" t="n">
        <v>3.3</v>
      </c>
      <c r="O507" s="0" t="n">
        <v>2.7</v>
      </c>
      <c r="P507" s="0" t="n">
        <v>3.2</v>
      </c>
      <c r="Q507" s="1" t="n">
        <f aca="false">BM507</f>
        <v>5.67673834416831</v>
      </c>
      <c r="R507" s="1" t="n">
        <f aca="false">CC507</f>
        <v>5.59360312178806</v>
      </c>
      <c r="S507" s="1" t="n">
        <f aca="false">CS507</f>
        <v>5.24037644707254</v>
      </c>
      <c r="T507" s="1" t="n">
        <f aca="false">DI507</f>
        <v>5.37342177750295</v>
      </c>
      <c r="U507" s="0" t="n">
        <v>4100</v>
      </c>
      <c r="V507" s="0" t="n">
        <v>7312</v>
      </c>
      <c r="W507" s="0" t="n">
        <v>19896</v>
      </c>
      <c r="X507" s="0" t="n">
        <v>16947</v>
      </c>
      <c r="Y507" s="0" t="n">
        <v>11086</v>
      </c>
      <c r="Z507" s="0" t="n">
        <v>6769</v>
      </c>
      <c r="AA507" s="0" t="n">
        <v>2029</v>
      </c>
      <c r="AB507" s="0" t="n">
        <v>3751</v>
      </c>
      <c r="AC507" s="0" t="n">
        <v>6454</v>
      </c>
      <c r="AD507" s="0" t="n">
        <v>16127</v>
      </c>
      <c r="AE507" s="0" t="n">
        <v>14281</v>
      </c>
      <c r="AF507" s="0" t="n">
        <v>9141</v>
      </c>
      <c r="AG507" s="0" t="n">
        <v>5176</v>
      </c>
      <c r="AH507" s="0" t="n">
        <v>1454</v>
      </c>
      <c r="AI507" s="0" t="n">
        <f aca="false">SUM(U507:AH507)</f>
        <v>124523</v>
      </c>
      <c r="AJ507" s="2" t="n">
        <f aca="false">U507/$AI507</f>
        <v>0.0329256442584904</v>
      </c>
      <c r="AK507" s="2" t="n">
        <f aca="false">V507/$AI507</f>
        <v>0.0587200758092882</v>
      </c>
      <c r="AL507" s="2" t="n">
        <f aca="false">W507/$AI507</f>
        <v>0.159777711748031</v>
      </c>
      <c r="AM507" s="2" t="n">
        <f aca="false">X507/$AI507</f>
        <v>0.136095339816741</v>
      </c>
      <c r="AN507" s="2" t="n">
        <f aca="false">Y507/$AI507</f>
        <v>0.0890277298169816</v>
      </c>
      <c r="AO507" s="2" t="n">
        <f aca="false">Z507/$AI507</f>
        <v>0.0543594356062735</v>
      </c>
      <c r="AP507" s="2" t="n">
        <f aca="false">AA507/$AI507</f>
        <v>0.0162941785854822</v>
      </c>
      <c r="AQ507" s="2" t="n">
        <f aca="false">AB507/$AI507</f>
        <v>0.0301229491740482</v>
      </c>
      <c r="AR507" s="2" t="n">
        <f aca="false">AC507/$AI507</f>
        <v>0.0518297824498286</v>
      </c>
      <c r="AS507" s="2" t="n">
        <f aca="false">AD507/$AI507</f>
        <v>0.129510210965043</v>
      </c>
      <c r="AT507" s="2" t="n">
        <f aca="false">AE507/$AI507</f>
        <v>0.114685640403781</v>
      </c>
      <c r="AU507" s="2" t="n">
        <f aca="false">AF507/$AI507</f>
        <v>0.0734081254065514</v>
      </c>
      <c r="AV507" s="2" t="n">
        <f aca="false">AG507/$AI507</f>
        <v>0.0415666182151089</v>
      </c>
      <c r="AW507" s="2" t="n">
        <f aca="false">AH507/$AI507</f>
        <v>0.0116765577443524</v>
      </c>
      <c r="AX507" s="0" t="n">
        <f aca="false">SUM(AJ507:AW507)</f>
        <v>1</v>
      </c>
      <c r="AY507" s="1" t="n">
        <f aca="false">C507*AJ$292</f>
        <v>0.82327444846314</v>
      </c>
      <c r="AZ507" s="1" t="n">
        <f aca="false">D507*AK$292</f>
        <v>0.721225301499064</v>
      </c>
      <c r="BA507" s="1" t="n">
        <f aca="false">E507*AL$292</f>
        <v>0.670650214567318</v>
      </c>
      <c r="BB507" s="1" t="n">
        <f aca="false">F507*AM$292</f>
        <v>0.444755602591089</v>
      </c>
      <c r="BC507" s="1" t="n">
        <f aca="false">G507*AN$292</f>
        <v>0.411541279495738</v>
      </c>
      <c r="BD507" s="1" t="n">
        <f aca="false">H507*AO$292</f>
        <v>0.341018991242862</v>
      </c>
      <c r="BE507" s="1" t="n">
        <f aca="false">I507*AP$292</f>
        <v>0.0631955993347832</v>
      </c>
      <c r="BF507" s="1" t="n">
        <f aca="false">J507*AQ$292</f>
        <v>0.584226685429193</v>
      </c>
      <c r="BG507" s="1" t="n">
        <f aca="false">K507*AR$292</f>
        <v>0.481421610243409</v>
      </c>
      <c r="BH507" s="1" t="n">
        <f aca="false">L507*AS$292</f>
        <v>0.416759510158512</v>
      </c>
      <c r="BI507" s="1" t="n">
        <f aca="false">M507*AT$292</f>
        <v>0.288521520694989</v>
      </c>
      <c r="BJ507" s="1" t="n">
        <f aca="false">N507*AU$292</f>
        <v>0.254867596264552</v>
      </c>
      <c r="BK507" s="1" t="n">
        <f aca="false">O507*AV$292</f>
        <v>0.135460011397072</v>
      </c>
      <c r="BL507" s="1" t="n">
        <f aca="false">P507*AW$292</f>
        <v>0.039819972786584</v>
      </c>
      <c r="BM507" s="1" t="n">
        <f aca="false">SUM(AY507:BL507)</f>
        <v>5.67673834416831</v>
      </c>
      <c r="BN507" s="1"/>
      <c r="BO507" s="1" t="n">
        <f aca="false">C507*AJ$448</f>
        <v>0.595884361444524</v>
      </c>
      <c r="BP507" s="1" t="n">
        <f aca="false">D507*AK$448</f>
        <v>0.69442363639531</v>
      </c>
      <c r="BQ507" s="1" t="n">
        <f aca="false">E507*AL$448</f>
        <v>0.78029371287215</v>
      </c>
      <c r="BR507" s="1" t="n">
        <f aca="false">F507*AM$448</f>
        <v>0.46099332787485</v>
      </c>
      <c r="BS507" s="1" t="n">
        <f aca="false">G507*AN$448</f>
        <v>0.291413340766162</v>
      </c>
      <c r="BT507" s="1" t="n">
        <f aca="false">H507*AO$448</f>
        <v>0.252308241729526</v>
      </c>
      <c r="BU507" s="1" t="n">
        <f aca="false">I507*AP$448</f>
        <v>0.0390885493789523</v>
      </c>
      <c r="BV507" s="1" t="n">
        <f aca="false">J507*AQ$448</f>
        <v>0.47817796979252</v>
      </c>
      <c r="BW507" s="1" t="n">
        <f aca="false">K507*AR$448</f>
        <v>0.516432068010383</v>
      </c>
      <c r="BX507" s="1" t="n">
        <f aca="false">L507*AS$448</f>
        <v>0.721399578419246</v>
      </c>
      <c r="BY507" s="1" t="n">
        <f aca="false">M507*AT$448</f>
        <v>0.402728951448531</v>
      </c>
      <c r="BZ507" s="1" t="n">
        <f aca="false">N507*AU$448</f>
        <v>0.212649164677804</v>
      </c>
      <c r="CA507" s="1" t="n">
        <f aca="false">O507*AV$448</f>
        <v>0.115449540964758</v>
      </c>
      <c r="CB507" s="1" t="n">
        <f aca="false">P507*AW$448</f>
        <v>0.0323606780133443</v>
      </c>
      <c r="CC507" s="1" t="n">
        <f aca="false">SUM(BO507:CB507)</f>
        <v>5.59360312178806</v>
      </c>
      <c r="CD507" s="1"/>
      <c r="CE507" s="1" t="n">
        <f aca="false">C507*AJ$568</f>
        <v>0.488468090583523</v>
      </c>
      <c r="CF507" s="1" t="n">
        <f aca="false">D507*AK$568</f>
        <v>0.536940572544803</v>
      </c>
      <c r="CG507" s="1" t="n">
        <f aca="false">E507*AL$568</f>
        <v>0.685709093937627</v>
      </c>
      <c r="CH507" s="1" t="n">
        <f aca="false">F507*AM$568</f>
        <v>0.537868061812428</v>
      </c>
      <c r="CI507" s="1" t="n">
        <f aca="false">G507*AN$568</f>
        <v>0.340059207886309</v>
      </c>
      <c r="CJ507" s="1" t="n">
        <f aca="false">H507*AO$568</f>
        <v>0.202831681519114</v>
      </c>
      <c r="CK507" s="1" t="n">
        <f aca="false">I507*AP$568</f>
        <v>0.044016747806204</v>
      </c>
      <c r="CL507" s="1" t="n">
        <f aca="false">J507*AQ$568</f>
        <v>0.399733488798201</v>
      </c>
      <c r="CM507" s="1" t="n">
        <f aca="false">K507*AR$568</f>
        <v>0.392855682669958</v>
      </c>
      <c r="CN507" s="1" t="n">
        <f aca="false">L507*AS$568</f>
        <v>0.665432285712123</v>
      </c>
      <c r="CO507" s="1" t="n">
        <f aca="false">M507*AT$568</f>
        <v>0.508662371192562</v>
      </c>
      <c r="CP507" s="1" t="n">
        <f aca="false">N507*AU$568</f>
        <v>0.290330640459732</v>
      </c>
      <c r="CQ507" s="1" t="n">
        <f aca="false">O507*AV$568</f>
        <v>0.109163593964127</v>
      </c>
      <c r="CR507" s="1" t="n">
        <f aca="false">P507*AW$568</f>
        <v>0.038304928185831</v>
      </c>
      <c r="CS507" s="1" t="n">
        <f aca="false">SUM(CE507:CR507)</f>
        <v>5.24037644707254</v>
      </c>
      <c r="CT507" s="1"/>
      <c r="CU507" s="1" t="n">
        <f aca="false">C507*AJ507</f>
        <v>0.536688001413394</v>
      </c>
      <c r="CV507" s="1" t="n">
        <f aca="false">D507*AK507</f>
        <v>0.557840720188238</v>
      </c>
      <c r="CW507" s="1" t="n">
        <f aca="false">E507*AL507</f>
        <v>0.766933016390546</v>
      </c>
      <c r="CX507" s="1" t="n">
        <f aca="false">F507*AM507</f>
        <v>0.503552757321941</v>
      </c>
      <c r="CY507" s="1" t="n">
        <f aca="false">G507*AN507</f>
        <v>0.302694281377737</v>
      </c>
      <c r="CZ507" s="1" t="n">
        <f aca="false">H507*AO507</f>
        <v>0.222873685985722</v>
      </c>
      <c r="DA507" s="1" t="n">
        <f aca="false">I507*AP507</f>
        <v>0.0423648643222537</v>
      </c>
      <c r="DB507" s="1" t="n">
        <f aca="false">J507*AQ507</f>
        <v>0.430758173188889</v>
      </c>
      <c r="DC507" s="1" t="n">
        <f aca="false">K507*AR507</f>
        <v>0.409455281353646</v>
      </c>
      <c r="DD507" s="1" t="n">
        <f aca="false">L507*AS507</f>
        <v>0.738208202500743</v>
      </c>
      <c r="DE507" s="1" t="n">
        <f aca="false">M507*AT507</f>
        <v>0.470211125655501</v>
      </c>
      <c r="DF507" s="1" t="n">
        <f aca="false">N507*AU507</f>
        <v>0.24224681384162</v>
      </c>
      <c r="DG507" s="1" t="n">
        <f aca="false">O507*AV507</f>
        <v>0.112229869180794</v>
      </c>
      <c r="DH507" s="1" t="n">
        <f aca="false">P507*AW507</f>
        <v>0.0373649847819278</v>
      </c>
      <c r="DI507" s="1" t="n">
        <f aca="false">SUM(CU507:DH507)</f>
        <v>5.37342177750295</v>
      </c>
    </row>
    <row r="508" customFormat="false" ht="12.75" hidden="false" customHeight="false" outlineLevel="0" collapsed="false">
      <c r="A508" s="0" t="n">
        <v>1990</v>
      </c>
      <c r="B508" s="0" t="s">
        <v>42</v>
      </c>
      <c r="C508" s="0" t="n">
        <v>15.7</v>
      </c>
      <c r="D508" s="0" t="n">
        <v>8.5</v>
      </c>
      <c r="E508" s="0" t="n">
        <v>5.1</v>
      </c>
      <c r="F508" s="0" t="n">
        <v>3.7</v>
      </c>
      <c r="G508" s="0" t="n">
        <v>3.6</v>
      </c>
      <c r="H508" s="0" t="n">
        <v>3.8</v>
      </c>
      <c r="I508" s="0" t="n">
        <v>3</v>
      </c>
      <c r="J508" s="0" t="n">
        <v>13.9</v>
      </c>
      <c r="K508" s="0" t="n">
        <v>8.8</v>
      </c>
      <c r="L508" s="0" t="n">
        <v>5.2</v>
      </c>
      <c r="M508" s="0" t="n">
        <v>3.8</v>
      </c>
      <c r="N508" s="0" t="n">
        <v>3.5</v>
      </c>
      <c r="O508" s="0" t="n">
        <v>3</v>
      </c>
      <c r="P508" s="0" t="n">
        <v>3.6</v>
      </c>
      <c r="Q508" s="1" t="n">
        <f aca="false">BM508</f>
        <v>5.63771849233024</v>
      </c>
      <c r="R508" s="1" t="n">
        <f aca="false">CC508</f>
        <v>5.53450429420065</v>
      </c>
      <c r="S508" s="1" t="n">
        <f aca="false">CS508</f>
        <v>5.19316383624704</v>
      </c>
      <c r="T508" s="1" t="n">
        <f aca="false">DI508</f>
        <v>5.36309584339647</v>
      </c>
      <c r="U508" s="0" t="n">
        <v>4249</v>
      </c>
      <c r="V508" s="0" t="n">
        <v>7876</v>
      </c>
      <c r="W508" s="0" t="n">
        <v>20055</v>
      </c>
      <c r="X508" s="0" t="n">
        <v>17260</v>
      </c>
      <c r="Y508" s="0" t="n">
        <v>11029</v>
      </c>
      <c r="Z508" s="0" t="n">
        <v>6611</v>
      </c>
      <c r="AA508" s="0" t="n">
        <v>2033</v>
      </c>
      <c r="AB508" s="0" t="n">
        <v>3854</v>
      </c>
      <c r="AC508" s="0" t="n">
        <v>6810</v>
      </c>
      <c r="AD508" s="0" t="n">
        <v>16191</v>
      </c>
      <c r="AE508" s="0" t="n">
        <v>14434</v>
      </c>
      <c r="AF508" s="0" t="n">
        <v>9026</v>
      </c>
      <c r="AG508" s="0" t="n">
        <v>4983</v>
      </c>
      <c r="AH508" s="0" t="n">
        <v>1461</v>
      </c>
      <c r="AI508" s="0" t="n">
        <f aca="false">SUM(U508:AH508)</f>
        <v>125872</v>
      </c>
      <c r="AJ508" s="2" t="n">
        <f aca="false">U508/$AI508</f>
        <v>0.033756514554468</v>
      </c>
      <c r="AK508" s="2" t="n">
        <f aca="false">V508/$AI508</f>
        <v>0.0625715012075759</v>
      </c>
      <c r="AL508" s="2" t="n">
        <f aca="false">W508/$AI508</f>
        <v>0.159328524215076</v>
      </c>
      <c r="AM508" s="2" t="n">
        <f aca="false">X508/$AI508</f>
        <v>0.137123426973433</v>
      </c>
      <c r="AN508" s="2" t="n">
        <f aca="false">Y508/$AI508</f>
        <v>0.0876207575950172</v>
      </c>
      <c r="AO508" s="2" t="n">
        <f aca="false">Z508/$AI508</f>
        <v>0.0525216092538452</v>
      </c>
      <c r="AP508" s="2" t="n">
        <f aca="false">AA508/$AI508</f>
        <v>0.0161513283335452</v>
      </c>
      <c r="AQ508" s="2" t="n">
        <f aca="false">AB508/$AI508</f>
        <v>0.0306184059997458</v>
      </c>
      <c r="AR508" s="2" t="n">
        <f aca="false">AC508/$AI508</f>
        <v>0.0541025803991356</v>
      </c>
      <c r="AS508" s="2" t="n">
        <f aca="false">AD508/$AI508</f>
        <v>0.128630672429134</v>
      </c>
      <c r="AT508" s="2" t="n">
        <f aca="false">AE508/$AI508</f>
        <v>0.114672047794585</v>
      </c>
      <c r="AU508" s="2" t="n">
        <f aca="false">AF508/$AI508</f>
        <v>0.0717077666200585</v>
      </c>
      <c r="AV508" s="2" t="n">
        <f aca="false">AG508/$AI508</f>
        <v>0.0395878352612177</v>
      </c>
      <c r="AW508" s="2" t="n">
        <f aca="false">AH508/$AI508</f>
        <v>0.0116070293631626</v>
      </c>
      <c r="AX508" s="0" t="n">
        <f aca="false">SUM(AJ508:AW508)</f>
        <v>1</v>
      </c>
      <c r="AY508" s="1" t="n">
        <f aca="false">C508*AJ$292</f>
        <v>0.792969867538116</v>
      </c>
      <c r="AZ508" s="1" t="n">
        <f aca="false">D508*AK$292</f>
        <v>0.645306848709689</v>
      </c>
      <c r="BA508" s="1" t="n">
        <f aca="false">E508*AL$292</f>
        <v>0.712565852977776</v>
      </c>
      <c r="BB508" s="1" t="n">
        <f aca="false">F508*AM$292</f>
        <v>0.444755602591089</v>
      </c>
      <c r="BC508" s="1" t="n">
        <f aca="false">G508*AN$292</f>
        <v>0.435749590054311</v>
      </c>
      <c r="BD508" s="1" t="n">
        <f aca="false">H508*AO$292</f>
        <v>0.316066382127531</v>
      </c>
      <c r="BE508" s="1" t="n">
        <f aca="false">I508*AP$292</f>
        <v>0.0729179992324421</v>
      </c>
      <c r="BF508" s="1" t="n">
        <f aca="false">J508*AQ$292</f>
        <v>0.567884680242362</v>
      </c>
      <c r="BG508" s="1" t="n">
        <f aca="false">K508*AR$292</f>
        <v>0.536267110144557</v>
      </c>
      <c r="BH508" s="1" t="n">
        <f aca="false">L508*AS$292</f>
        <v>0.380201658390222</v>
      </c>
      <c r="BI508" s="1" t="n">
        <f aca="false">M508*AT$292</f>
        <v>0.267410189912429</v>
      </c>
      <c r="BJ508" s="1" t="n">
        <f aca="false">N508*AU$292</f>
        <v>0.270314117250282</v>
      </c>
      <c r="BK508" s="1" t="n">
        <f aca="false">O508*AV$292</f>
        <v>0.150511123774524</v>
      </c>
      <c r="BL508" s="1" t="n">
        <f aca="false">P508*AW$292</f>
        <v>0.044797469384907</v>
      </c>
      <c r="BM508" s="1" t="n">
        <f aca="false">SUM(AY508:BL508)</f>
        <v>5.63771849233024</v>
      </c>
      <c r="BN508" s="1"/>
      <c r="BO508" s="1" t="n">
        <f aca="false">C508*AJ$448</f>
        <v>0.573949967771719</v>
      </c>
      <c r="BP508" s="1" t="n">
        <f aca="false">D508*AK$448</f>
        <v>0.621326411511594</v>
      </c>
      <c r="BQ508" s="1" t="n">
        <f aca="false">E508*AL$448</f>
        <v>0.829062069926659</v>
      </c>
      <c r="BR508" s="1" t="n">
        <f aca="false">F508*AM$448</f>
        <v>0.46099332787485</v>
      </c>
      <c r="BS508" s="1" t="n">
        <f aca="false">G508*AN$448</f>
        <v>0.308555301987701</v>
      </c>
      <c r="BT508" s="1" t="n">
        <f aca="false">H508*AO$448</f>
        <v>0.23384666306639</v>
      </c>
      <c r="BU508" s="1" t="n">
        <f aca="false">I508*AP$448</f>
        <v>0.0451021723603296</v>
      </c>
      <c r="BV508" s="1" t="n">
        <f aca="false">J508*AQ$448</f>
        <v>0.464802362245876</v>
      </c>
      <c r="BW508" s="1" t="n">
        <f aca="false">K508*AR$448</f>
        <v>0.575266101074857</v>
      </c>
      <c r="BX508" s="1" t="n">
        <f aca="false">L508*AS$448</f>
        <v>0.658118913645628</v>
      </c>
      <c r="BY508" s="1" t="n">
        <f aca="false">M508*AT$448</f>
        <v>0.373260979391321</v>
      </c>
      <c r="BZ508" s="1" t="n">
        <f aca="false">N508*AU$448</f>
        <v>0.225536992840095</v>
      </c>
      <c r="CA508" s="1" t="n">
        <f aca="false">O508*AV$448</f>
        <v>0.12827726773862</v>
      </c>
      <c r="CB508" s="1" t="n">
        <f aca="false">P508*AW$448</f>
        <v>0.0364057627650123</v>
      </c>
      <c r="CC508" s="1" t="n">
        <f aca="false">SUM(BO508:CB508)</f>
        <v>5.53450429420065</v>
      </c>
      <c r="CD508" s="1"/>
      <c r="CE508" s="1" t="n">
        <f aca="false">C508*AJ$568</f>
        <v>0.470487670071246</v>
      </c>
      <c r="CF508" s="1" t="n">
        <f aca="false">D508*AK$568</f>
        <v>0.480420512276929</v>
      </c>
      <c r="CG508" s="1" t="n">
        <f aca="false">E508*AL$568</f>
        <v>0.728565912308729</v>
      </c>
      <c r="CH508" s="1" t="n">
        <f aca="false">F508*AM$568</f>
        <v>0.537868061812428</v>
      </c>
      <c r="CI508" s="1" t="n">
        <f aca="false">G508*AN$568</f>
        <v>0.36006269070315</v>
      </c>
      <c r="CJ508" s="1" t="n">
        <f aca="false">H508*AO$568</f>
        <v>0.187990338968935</v>
      </c>
      <c r="CK508" s="1" t="n">
        <f aca="false">I508*AP$568</f>
        <v>0.0507885551610046</v>
      </c>
      <c r="CL508" s="1" t="n">
        <f aca="false">J508*AQ$568</f>
        <v>0.388552132468181</v>
      </c>
      <c r="CM508" s="1" t="n">
        <f aca="false">K508*AR$568</f>
        <v>0.437611393353877</v>
      </c>
      <c r="CN508" s="1" t="n">
        <f aca="false">L508*AS$568</f>
        <v>0.60706103257948</v>
      </c>
      <c r="CO508" s="1" t="n">
        <f aca="false">M508*AT$568</f>
        <v>0.471443173300423</v>
      </c>
      <c r="CP508" s="1" t="n">
        <f aca="false">N508*AU$568</f>
        <v>0.307926436851231</v>
      </c>
      <c r="CQ508" s="1" t="n">
        <f aca="false">O508*AV$568</f>
        <v>0.121292882182363</v>
      </c>
      <c r="CR508" s="1" t="n">
        <f aca="false">P508*AW$568</f>
        <v>0.0430930442090599</v>
      </c>
      <c r="CS508" s="1" t="n">
        <f aca="false">SUM(CE508:CR508)</f>
        <v>5.19316383624704</v>
      </c>
      <c r="CT508" s="1"/>
      <c r="CU508" s="1" t="n">
        <f aca="false">C508*AJ508</f>
        <v>0.529977278505148</v>
      </c>
      <c r="CV508" s="1" t="n">
        <f aca="false">D508*AK508</f>
        <v>0.531857760264396</v>
      </c>
      <c r="CW508" s="1" t="n">
        <f aca="false">E508*AL508</f>
        <v>0.812575473496886</v>
      </c>
      <c r="CX508" s="1" t="n">
        <f aca="false">F508*AM508</f>
        <v>0.507356679801703</v>
      </c>
      <c r="CY508" s="1" t="n">
        <f aca="false">G508*AN508</f>
        <v>0.315434727342062</v>
      </c>
      <c r="CZ508" s="1" t="n">
        <f aca="false">H508*AO508</f>
        <v>0.199582115164612</v>
      </c>
      <c r="DA508" s="1" t="n">
        <f aca="false">I508*AP508</f>
        <v>0.0484539850006356</v>
      </c>
      <c r="DB508" s="1" t="n">
        <f aca="false">J508*AQ508</f>
        <v>0.425595843396466</v>
      </c>
      <c r="DC508" s="1" t="n">
        <f aca="false">K508*AR508</f>
        <v>0.476102707512394</v>
      </c>
      <c r="DD508" s="1" t="n">
        <f aca="false">L508*AS508</f>
        <v>0.668879496631499</v>
      </c>
      <c r="DE508" s="1" t="n">
        <f aca="false">M508*AT508</f>
        <v>0.435753781619423</v>
      </c>
      <c r="DF508" s="1" t="n">
        <f aca="false">N508*AU508</f>
        <v>0.250977183170205</v>
      </c>
      <c r="DG508" s="1" t="n">
        <f aca="false">O508*AV508</f>
        <v>0.118763505783653</v>
      </c>
      <c r="DH508" s="1" t="n">
        <f aca="false">P508*AW508</f>
        <v>0.0417853057073853</v>
      </c>
      <c r="DI508" s="1" t="n">
        <f aca="false">SUM(CU508:DH508)</f>
        <v>5.36309584339647</v>
      </c>
    </row>
    <row r="509" customFormat="false" ht="12.75" hidden="false" customHeight="false" outlineLevel="0" collapsed="false">
      <c r="A509" s="0" t="n">
        <v>1990</v>
      </c>
      <c r="B509" s="0" t="s">
        <v>43</v>
      </c>
      <c r="C509" s="0" t="n">
        <v>15.5</v>
      </c>
      <c r="D509" s="0" t="n">
        <v>8.5</v>
      </c>
      <c r="E509" s="0" t="n">
        <v>5.1</v>
      </c>
      <c r="F509" s="0" t="n">
        <v>3.6</v>
      </c>
      <c r="G509" s="0" t="n">
        <v>3.2</v>
      </c>
      <c r="H509" s="0" t="n">
        <v>3.6</v>
      </c>
      <c r="I509" s="0" t="n">
        <v>3.1</v>
      </c>
      <c r="J509" s="0" t="n">
        <v>14.3</v>
      </c>
      <c r="K509" s="0" t="n">
        <v>8.4</v>
      </c>
      <c r="L509" s="0" t="n">
        <v>5.5</v>
      </c>
      <c r="M509" s="0" t="n">
        <v>3.9</v>
      </c>
      <c r="N509" s="0" t="n">
        <v>3.3</v>
      </c>
      <c r="O509" s="0" t="n">
        <v>2.9</v>
      </c>
      <c r="P509" s="0" t="n">
        <v>3</v>
      </c>
      <c r="Q509" s="1" t="n">
        <f aca="false">BM509</f>
        <v>5.54598369520974</v>
      </c>
      <c r="R509" s="1" t="n">
        <f aca="false">CC509</f>
        <v>5.48143215511384</v>
      </c>
      <c r="S509" s="1" t="n">
        <f aca="false">CS509</f>
        <v>5.13432315997486</v>
      </c>
      <c r="T509" s="1" t="n">
        <f aca="false">DI509</f>
        <v>5.30721447981058</v>
      </c>
      <c r="U509" s="0" t="n">
        <v>4222</v>
      </c>
      <c r="V509" s="0" t="n">
        <v>7888</v>
      </c>
      <c r="W509" s="0" t="n">
        <v>20010</v>
      </c>
      <c r="X509" s="0" t="n">
        <v>17359</v>
      </c>
      <c r="Y509" s="0" t="n">
        <v>11056</v>
      </c>
      <c r="Z509" s="0" t="n">
        <v>6585</v>
      </c>
      <c r="AA509" s="0" t="n">
        <v>2003</v>
      </c>
      <c r="AB509" s="0" t="n">
        <v>3793</v>
      </c>
      <c r="AC509" s="0" t="n">
        <v>6835</v>
      </c>
      <c r="AD509" s="0" t="n">
        <v>16161</v>
      </c>
      <c r="AE509" s="0" t="n">
        <v>14496</v>
      </c>
      <c r="AF509" s="0" t="n">
        <v>9011</v>
      </c>
      <c r="AG509" s="0" t="n">
        <v>4986</v>
      </c>
      <c r="AH509" s="0" t="n">
        <v>1453</v>
      </c>
      <c r="AI509" s="0" t="n">
        <f aca="false">SUM(U509:AH509)</f>
        <v>125858</v>
      </c>
      <c r="AJ509" s="2" t="n">
        <f aca="false">U509/$AI509</f>
        <v>0.0335457420267285</v>
      </c>
      <c r="AK509" s="2" t="n">
        <f aca="false">V509/$AI509</f>
        <v>0.0626738069888287</v>
      </c>
      <c r="AL509" s="2" t="n">
        <f aca="false">W509/$AI509</f>
        <v>0.158988701552543</v>
      </c>
      <c r="AM509" s="2" t="n">
        <f aca="false">X509/$AI509</f>
        <v>0.137925280872094</v>
      </c>
      <c r="AN509" s="2" t="n">
        <f aca="false">Y509/$AI509</f>
        <v>0.0878450317023948</v>
      </c>
      <c r="AO509" s="2" t="n">
        <f aca="false">Z509/$AI509</f>
        <v>0.0523208695513992</v>
      </c>
      <c r="AP509" s="2" t="n">
        <f aca="false">AA509/$AI509</f>
        <v>0.0159147610799472</v>
      </c>
      <c r="AQ509" s="2" t="n">
        <f aca="false">AB509/$AI509</f>
        <v>0.0301371386800998</v>
      </c>
      <c r="AR509" s="2" t="n">
        <f aca="false">AC509/$AI509</f>
        <v>0.0543072351380127</v>
      </c>
      <c r="AS509" s="2" t="n">
        <f aca="false">AD509/$AI509</f>
        <v>0.128406616981042</v>
      </c>
      <c r="AT509" s="2" t="n">
        <f aca="false">AE509/$AI509</f>
        <v>0.115177422174196</v>
      </c>
      <c r="AU509" s="2" t="n">
        <f aca="false">AF509/$AI509</f>
        <v>0.0715965612038965</v>
      </c>
      <c r="AV509" s="2" t="n">
        <f aca="false">AG509/$AI509</f>
        <v>0.0396160752594194</v>
      </c>
      <c r="AW509" s="2" t="n">
        <f aca="false">AH509/$AI509</f>
        <v>0.0115447567893976</v>
      </c>
      <c r="AX509" s="0" t="n">
        <f aca="false">SUM(AJ509:AW509)</f>
        <v>1</v>
      </c>
      <c r="AY509" s="1" t="n">
        <f aca="false">C509*AJ$292</f>
        <v>0.782868340563108</v>
      </c>
      <c r="AZ509" s="1" t="n">
        <f aca="false">D509*AK$292</f>
        <v>0.645306848709689</v>
      </c>
      <c r="BA509" s="1" t="n">
        <f aca="false">E509*AL$292</f>
        <v>0.712565852977776</v>
      </c>
      <c r="BB509" s="1" t="n">
        <f aca="false">F509*AM$292</f>
        <v>0.432735180899438</v>
      </c>
      <c r="BC509" s="1" t="n">
        <f aca="false">G509*AN$292</f>
        <v>0.387332968937165</v>
      </c>
      <c r="BD509" s="1" t="n">
        <f aca="false">H509*AO$292</f>
        <v>0.299431309383977</v>
      </c>
      <c r="BE509" s="1" t="n">
        <f aca="false">I509*AP$292</f>
        <v>0.0753485992068569</v>
      </c>
      <c r="BF509" s="1" t="n">
        <f aca="false">J509*AQ$292</f>
        <v>0.584226685429193</v>
      </c>
      <c r="BG509" s="1" t="n">
        <f aca="false">K509*AR$292</f>
        <v>0.511891332410713</v>
      </c>
      <c r="BH509" s="1" t="n">
        <f aca="false">L509*AS$292</f>
        <v>0.402136369451196</v>
      </c>
      <c r="BI509" s="1" t="n">
        <f aca="false">M509*AT$292</f>
        <v>0.274447300173282</v>
      </c>
      <c r="BJ509" s="1" t="n">
        <f aca="false">N509*AU$292</f>
        <v>0.254867596264552</v>
      </c>
      <c r="BK509" s="1" t="n">
        <f aca="false">O509*AV$292</f>
        <v>0.145494086315373</v>
      </c>
      <c r="BL509" s="1" t="n">
        <f aca="false">P509*AW$292</f>
        <v>0.0373312244874225</v>
      </c>
      <c r="BM509" s="1" t="n">
        <f aca="false">SUM(AY509:BL509)</f>
        <v>5.54598369520974</v>
      </c>
      <c r="BN509" s="1"/>
      <c r="BO509" s="1" t="n">
        <f aca="false">C509*AJ$448</f>
        <v>0.566638503214118</v>
      </c>
      <c r="BP509" s="1" t="n">
        <f aca="false">D509*AK$448</f>
        <v>0.621326411511594</v>
      </c>
      <c r="BQ509" s="1" t="n">
        <f aca="false">E509*AL$448</f>
        <v>0.829062069926659</v>
      </c>
      <c r="BR509" s="1" t="n">
        <f aca="false">F509*AM$448</f>
        <v>0.448534048743097</v>
      </c>
      <c r="BS509" s="1" t="n">
        <f aca="false">G509*AN$448</f>
        <v>0.274271379544623</v>
      </c>
      <c r="BT509" s="1" t="n">
        <f aca="false">H509*AO$448</f>
        <v>0.221538943957633</v>
      </c>
      <c r="BU509" s="1" t="n">
        <f aca="false">I509*AP$448</f>
        <v>0.0466055781056739</v>
      </c>
      <c r="BV509" s="1" t="n">
        <f aca="false">J509*AQ$448</f>
        <v>0.47817796979252</v>
      </c>
      <c r="BW509" s="1" t="n">
        <f aca="false">K509*AR$448</f>
        <v>0.549117641935091</v>
      </c>
      <c r="BX509" s="1" t="n">
        <f aca="false">L509*AS$448</f>
        <v>0.696087312509799</v>
      </c>
      <c r="BY509" s="1" t="n">
        <f aca="false">M509*AT$448</f>
        <v>0.383083636743724</v>
      </c>
      <c r="BZ509" s="1" t="n">
        <f aca="false">N509*AU$448</f>
        <v>0.212649164677804</v>
      </c>
      <c r="CA509" s="1" t="n">
        <f aca="false">O509*AV$448</f>
        <v>0.124001358813999</v>
      </c>
      <c r="CB509" s="1" t="n">
        <f aca="false">P509*AW$448</f>
        <v>0.0303381356375102</v>
      </c>
      <c r="CC509" s="1" t="n">
        <f aca="false">SUM(BO509:CB509)</f>
        <v>5.48143215511384</v>
      </c>
      <c r="CD509" s="1"/>
      <c r="CE509" s="1" t="n">
        <f aca="false">C509*AJ$568</f>
        <v>0.464494196567154</v>
      </c>
      <c r="CF509" s="1" t="n">
        <f aca="false">D509*AK$568</f>
        <v>0.480420512276929</v>
      </c>
      <c r="CG509" s="1" t="n">
        <f aca="false">E509*AL$568</f>
        <v>0.728565912308729</v>
      </c>
      <c r="CH509" s="1" t="n">
        <f aca="false">F509*AM$568</f>
        <v>0.523331087168849</v>
      </c>
      <c r="CI509" s="1" t="n">
        <f aca="false">G509*AN$568</f>
        <v>0.320055725069467</v>
      </c>
      <c r="CJ509" s="1" t="n">
        <f aca="false">H509*AO$568</f>
        <v>0.178096110602149</v>
      </c>
      <c r="CK509" s="1" t="n">
        <f aca="false">I509*AP$568</f>
        <v>0.0524815069997047</v>
      </c>
      <c r="CL509" s="1" t="n">
        <f aca="false">J509*AQ$568</f>
        <v>0.399733488798201</v>
      </c>
      <c r="CM509" s="1" t="n">
        <f aca="false">K509*AR$568</f>
        <v>0.417719966383246</v>
      </c>
      <c r="CN509" s="1" t="n">
        <f aca="false">L509*AS$568</f>
        <v>0.642083784459066</v>
      </c>
      <c r="CO509" s="1" t="n">
        <f aca="false">M509*AT$568</f>
        <v>0.483849572597803</v>
      </c>
      <c r="CP509" s="1" t="n">
        <f aca="false">N509*AU$568</f>
        <v>0.290330640459732</v>
      </c>
      <c r="CQ509" s="1" t="n">
        <f aca="false">O509*AV$568</f>
        <v>0.117249786109618</v>
      </c>
      <c r="CR509" s="1" t="n">
        <f aca="false">P509*AW$568</f>
        <v>0.0359108701742166</v>
      </c>
      <c r="CS509" s="1" t="n">
        <f aca="false">SUM(CE509:CR509)</f>
        <v>5.13432315997486</v>
      </c>
      <c r="CT509" s="1"/>
      <c r="CU509" s="1" t="n">
        <f aca="false">C509*AJ509</f>
        <v>0.519959001414292</v>
      </c>
      <c r="CV509" s="1" t="n">
        <f aca="false">D509*AK509</f>
        <v>0.532727359405044</v>
      </c>
      <c r="CW509" s="1" t="n">
        <f aca="false">E509*AL509</f>
        <v>0.810842377917971</v>
      </c>
      <c r="CX509" s="1" t="n">
        <f aca="false">F509*AM509</f>
        <v>0.496531011139538</v>
      </c>
      <c r="CY509" s="1" t="n">
        <f aca="false">G509*AN509</f>
        <v>0.281104101447663</v>
      </c>
      <c r="CZ509" s="1" t="n">
        <f aca="false">H509*AO509</f>
        <v>0.188355130385037</v>
      </c>
      <c r="DA509" s="1" t="n">
        <f aca="false">I509*AP509</f>
        <v>0.0493357593478365</v>
      </c>
      <c r="DB509" s="1" t="n">
        <f aca="false">J509*AQ509</f>
        <v>0.430961083125427</v>
      </c>
      <c r="DC509" s="1" t="n">
        <f aca="false">K509*AR509</f>
        <v>0.456180775159307</v>
      </c>
      <c r="DD509" s="1" t="n">
        <f aca="false">L509*AS509</f>
        <v>0.706236393395732</v>
      </c>
      <c r="DE509" s="1" t="n">
        <f aca="false">M509*AT509</f>
        <v>0.449191946479366</v>
      </c>
      <c r="DF509" s="1" t="n">
        <f aca="false">N509*AU509</f>
        <v>0.236268651972858</v>
      </c>
      <c r="DG509" s="1" t="n">
        <f aca="false">O509*AV509</f>
        <v>0.114886618252316</v>
      </c>
      <c r="DH509" s="1" t="n">
        <f aca="false">P509*AW509</f>
        <v>0.0346342703681927</v>
      </c>
      <c r="DI509" s="1" t="n">
        <f aca="false">SUM(CU509:DH509)</f>
        <v>5.30721447981058</v>
      </c>
    </row>
    <row r="510" customFormat="false" ht="12.75" hidden="false" customHeight="false" outlineLevel="0" collapsed="false">
      <c r="A510" s="0" t="n">
        <v>1990</v>
      </c>
      <c r="B510" s="0" t="s">
        <v>44</v>
      </c>
      <c r="C510" s="0" t="n">
        <v>14.6</v>
      </c>
      <c r="D510" s="0" t="n">
        <v>8.5</v>
      </c>
      <c r="E510" s="0" t="n">
        <v>5.1</v>
      </c>
      <c r="F510" s="0" t="n">
        <v>3.6</v>
      </c>
      <c r="G510" s="0" t="n">
        <v>3.4</v>
      </c>
      <c r="H510" s="0" t="n">
        <v>3.6</v>
      </c>
      <c r="I510" s="0" t="n">
        <v>2.8</v>
      </c>
      <c r="J510" s="0" t="n">
        <v>14</v>
      </c>
      <c r="K510" s="0" t="n">
        <v>8.7</v>
      </c>
      <c r="L510" s="0" t="n">
        <v>5.4</v>
      </c>
      <c r="M510" s="0" t="n">
        <v>3.8</v>
      </c>
      <c r="N510" s="0" t="n">
        <v>3</v>
      </c>
      <c r="O510" s="0" t="n">
        <v>2.7</v>
      </c>
      <c r="P510" s="0" t="n">
        <v>3.8</v>
      </c>
      <c r="Q510" s="1" t="n">
        <f aca="false">BM510</f>
        <v>5.48587112005303</v>
      </c>
      <c r="R510" s="1" t="n">
        <f aca="false">CC510</f>
        <v>5.42846976638852</v>
      </c>
      <c r="S510" s="1" t="n">
        <f aca="false">CS510</f>
        <v>5.07982540487746</v>
      </c>
      <c r="T510" s="1" t="n">
        <f aca="false">DI510</f>
        <v>5.25725867344911</v>
      </c>
      <c r="U510" s="0" t="n">
        <v>4195</v>
      </c>
      <c r="V510" s="0" t="n">
        <v>7913</v>
      </c>
      <c r="W510" s="0" t="n">
        <v>19973</v>
      </c>
      <c r="X510" s="0" t="n">
        <v>17337</v>
      </c>
      <c r="Y510" s="0" t="n">
        <v>11020</v>
      </c>
      <c r="Z510" s="0" t="n">
        <v>6566</v>
      </c>
      <c r="AA510" s="0" t="n">
        <v>1997</v>
      </c>
      <c r="AB510" s="0" t="n">
        <v>3866</v>
      </c>
      <c r="AC510" s="0" t="n">
        <v>6837</v>
      </c>
      <c r="AD510" s="0" t="n">
        <v>16143</v>
      </c>
      <c r="AE510" s="0" t="n">
        <v>14498</v>
      </c>
      <c r="AF510" s="0" t="n">
        <v>9047</v>
      </c>
      <c r="AG510" s="0" t="n">
        <v>4961</v>
      </c>
      <c r="AH510" s="0" t="n">
        <v>1462</v>
      </c>
      <c r="AI510" s="0" t="n">
        <f aca="false">SUM(U510:AH510)</f>
        <v>125815</v>
      </c>
      <c r="AJ510" s="2" t="n">
        <f aca="false">U510/$AI510</f>
        <v>0.0333426062075269</v>
      </c>
      <c r="AK510" s="2" t="n">
        <f aca="false">V510/$AI510</f>
        <v>0.0628939315661885</v>
      </c>
      <c r="AL510" s="2" t="n">
        <f aca="false">W510/$AI510</f>
        <v>0.158748956801653</v>
      </c>
      <c r="AM510" s="2" t="n">
        <f aca="false">X510/$AI510</f>
        <v>0.137797559909391</v>
      </c>
      <c r="AN510" s="2" t="n">
        <f aca="false">Y510/$AI510</f>
        <v>0.087588920240035</v>
      </c>
      <c r="AO510" s="2" t="n">
        <f aca="false">Z510/$AI510</f>
        <v>0.0521877359615308</v>
      </c>
      <c r="AP510" s="2" t="n">
        <f aca="false">AA510/$AI510</f>
        <v>0.0158725112268013</v>
      </c>
      <c r="AQ510" s="2" t="n">
        <f aca="false">AB510/$AI510</f>
        <v>0.0307276556849342</v>
      </c>
      <c r="AR510" s="2" t="n">
        <f aca="false">AC510/$AI510</f>
        <v>0.0543416921670707</v>
      </c>
      <c r="AS510" s="2" t="n">
        <f aca="false">AD510/$AI510</f>
        <v>0.128307435520407</v>
      </c>
      <c r="AT510" s="2" t="n">
        <f aca="false">AE510/$AI510</f>
        <v>0.115232682907443</v>
      </c>
      <c r="AU510" s="2" t="n">
        <f aca="false">AF510/$AI510</f>
        <v>0.071907165282359</v>
      </c>
      <c r="AV510" s="2" t="n">
        <f aca="false">AG510/$AI510</f>
        <v>0.0394309104637762</v>
      </c>
      <c r="AW510" s="2" t="n">
        <f aca="false">AH510/$AI510</f>
        <v>0.011620236060883</v>
      </c>
      <c r="AX510" s="0" t="n">
        <f aca="false">SUM(AJ510:AW510)</f>
        <v>1</v>
      </c>
      <c r="AY510" s="1" t="n">
        <f aca="false">C510*AJ$292</f>
        <v>0.737411469175573</v>
      </c>
      <c r="AZ510" s="1" t="n">
        <f aca="false">D510*AK$292</f>
        <v>0.645306848709689</v>
      </c>
      <c r="BA510" s="1" t="n">
        <f aca="false">E510*AL$292</f>
        <v>0.712565852977776</v>
      </c>
      <c r="BB510" s="1" t="n">
        <f aca="false">F510*AM$292</f>
        <v>0.432735180899438</v>
      </c>
      <c r="BC510" s="1" t="n">
        <f aca="false">G510*AN$292</f>
        <v>0.411541279495738</v>
      </c>
      <c r="BD510" s="1" t="n">
        <f aca="false">H510*AO$292</f>
        <v>0.299431309383977</v>
      </c>
      <c r="BE510" s="1" t="n">
        <f aca="false">I510*AP$292</f>
        <v>0.0680567992836126</v>
      </c>
      <c r="BF510" s="1" t="n">
        <f aca="false">J510*AQ$292</f>
        <v>0.57197018153907</v>
      </c>
      <c r="BG510" s="1" t="n">
        <f aca="false">K510*AR$292</f>
        <v>0.530173165711096</v>
      </c>
      <c r="BH510" s="1" t="n">
        <f aca="false">L510*AS$292</f>
        <v>0.394824799097538</v>
      </c>
      <c r="BI510" s="1" t="n">
        <f aca="false">M510*AT$292</f>
        <v>0.267410189912429</v>
      </c>
      <c r="BJ510" s="1" t="n">
        <f aca="false">N510*AU$292</f>
        <v>0.231697814785956</v>
      </c>
      <c r="BK510" s="1" t="n">
        <f aca="false">O510*AV$292</f>
        <v>0.135460011397072</v>
      </c>
      <c r="BL510" s="1" t="n">
        <f aca="false">P510*AW$292</f>
        <v>0.0472862176840685</v>
      </c>
      <c r="BM510" s="1" t="n">
        <f aca="false">SUM(AY510:BL510)</f>
        <v>5.48587112005303</v>
      </c>
      <c r="BN510" s="1"/>
      <c r="BO510" s="1" t="n">
        <f aca="false">C510*AJ$448</f>
        <v>0.533736912704911</v>
      </c>
      <c r="BP510" s="1" t="n">
        <f aca="false">D510*AK$448</f>
        <v>0.621326411511594</v>
      </c>
      <c r="BQ510" s="1" t="n">
        <f aca="false">E510*AL$448</f>
        <v>0.829062069926659</v>
      </c>
      <c r="BR510" s="1" t="n">
        <f aca="false">F510*AM$448</f>
        <v>0.448534048743097</v>
      </c>
      <c r="BS510" s="1" t="n">
        <f aca="false">G510*AN$448</f>
        <v>0.291413340766162</v>
      </c>
      <c r="BT510" s="1" t="n">
        <f aca="false">H510*AO$448</f>
        <v>0.221538943957633</v>
      </c>
      <c r="BU510" s="1" t="n">
        <f aca="false">I510*AP$448</f>
        <v>0.042095360869641</v>
      </c>
      <c r="BV510" s="1" t="n">
        <f aca="false">J510*AQ$448</f>
        <v>0.468146264132537</v>
      </c>
      <c r="BW510" s="1" t="n">
        <f aca="false">K510*AR$448</f>
        <v>0.568728986289915</v>
      </c>
      <c r="BX510" s="1" t="n">
        <f aca="false">L510*AS$448</f>
        <v>0.683431179555076</v>
      </c>
      <c r="BY510" s="1" t="n">
        <f aca="false">M510*AT$448</f>
        <v>0.373260979391321</v>
      </c>
      <c r="BZ510" s="1" t="n">
        <f aca="false">N510*AU$448</f>
        <v>0.193317422434368</v>
      </c>
      <c r="CA510" s="1" t="n">
        <f aca="false">O510*AV$448</f>
        <v>0.115449540964758</v>
      </c>
      <c r="CB510" s="1" t="n">
        <f aca="false">P510*AW$448</f>
        <v>0.0384283051408463</v>
      </c>
      <c r="CC510" s="1" t="n">
        <f aca="false">SUM(BO510:CB510)</f>
        <v>5.42846976638852</v>
      </c>
      <c r="CD510" s="1"/>
      <c r="CE510" s="1" t="n">
        <f aca="false">C510*AJ$568</f>
        <v>0.437523565798739</v>
      </c>
      <c r="CF510" s="1" t="n">
        <f aca="false">D510*AK$568</f>
        <v>0.480420512276929</v>
      </c>
      <c r="CG510" s="1" t="n">
        <f aca="false">E510*AL$568</f>
        <v>0.728565912308729</v>
      </c>
      <c r="CH510" s="1" t="n">
        <f aca="false">F510*AM$568</f>
        <v>0.523331087168849</v>
      </c>
      <c r="CI510" s="1" t="n">
        <f aca="false">G510*AN$568</f>
        <v>0.340059207886309</v>
      </c>
      <c r="CJ510" s="1" t="n">
        <f aca="false">H510*AO$568</f>
        <v>0.178096110602149</v>
      </c>
      <c r="CK510" s="1" t="n">
        <f aca="false">I510*AP$568</f>
        <v>0.0474026514836043</v>
      </c>
      <c r="CL510" s="1" t="n">
        <f aca="false">J510*AQ$568</f>
        <v>0.391347471550686</v>
      </c>
      <c r="CM510" s="1" t="n">
        <f aca="false">K510*AR$568</f>
        <v>0.432638536611219</v>
      </c>
      <c r="CN510" s="1" t="n">
        <f aca="false">L510*AS$568</f>
        <v>0.630409533832537</v>
      </c>
      <c r="CO510" s="1" t="n">
        <f aca="false">M510*AT$568</f>
        <v>0.471443173300423</v>
      </c>
      <c r="CP510" s="1" t="n">
        <f aca="false">N510*AU$568</f>
        <v>0.263936945872484</v>
      </c>
      <c r="CQ510" s="1" t="n">
        <f aca="false">O510*AV$568</f>
        <v>0.109163593964127</v>
      </c>
      <c r="CR510" s="1" t="n">
        <f aca="false">P510*AW$568</f>
        <v>0.0454871022206743</v>
      </c>
      <c r="CS510" s="1" t="n">
        <f aca="false">SUM(CE510:CR510)</f>
        <v>5.07982540487746</v>
      </c>
      <c r="CT510" s="1"/>
      <c r="CU510" s="1" t="n">
        <f aca="false">C510*AJ510</f>
        <v>0.486802050629893</v>
      </c>
      <c r="CV510" s="1" t="n">
        <f aca="false">D510*AK510</f>
        <v>0.534598418312602</v>
      </c>
      <c r="CW510" s="1" t="n">
        <f aca="false">E510*AL510</f>
        <v>0.809619679688431</v>
      </c>
      <c r="CX510" s="1" t="n">
        <f aca="false">F510*AM510</f>
        <v>0.496071215673807</v>
      </c>
      <c r="CY510" s="1" t="n">
        <f aca="false">G510*AN510</f>
        <v>0.297802328816119</v>
      </c>
      <c r="CZ510" s="1" t="n">
        <f aca="false">H510*AO510</f>
        <v>0.187875849461511</v>
      </c>
      <c r="DA510" s="1" t="n">
        <f aca="false">I510*AP510</f>
        <v>0.0444430314350435</v>
      </c>
      <c r="DB510" s="1" t="n">
        <f aca="false">J510*AQ510</f>
        <v>0.430187179589079</v>
      </c>
      <c r="DC510" s="1" t="n">
        <f aca="false">K510*AR510</f>
        <v>0.472772721853515</v>
      </c>
      <c r="DD510" s="1" t="n">
        <f aca="false">L510*AS510</f>
        <v>0.692860151810198</v>
      </c>
      <c r="DE510" s="1" t="n">
        <f aca="false">M510*AT510</f>
        <v>0.437884195048285</v>
      </c>
      <c r="DF510" s="1" t="n">
        <f aca="false">N510*AU510</f>
        <v>0.215721495847077</v>
      </c>
      <c r="DG510" s="1" t="n">
        <f aca="false">O510*AV510</f>
        <v>0.106463458252196</v>
      </c>
      <c r="DH510" s="1" t="n">
        <f aca="false">P510*AW510</f>
        <v>0.0441568970313556</v>
      </c>
      <c r="DI510" s="1" t="n">
        <f aca="false">SUM(CU510:DH510)</f>
        <v>5.25725867344911</v>
      </c>
    </row>
    <row r="511" customFormat="false" ht="12.75" hidden="false" customHeight="false" outlineLevel="0" collapsed="false">
      <c r="A511" s="0" t="n">
        <v>1990</v>
      </c>
      <c r="B511" s="0" t="s">
        <v>45</v>
      </c>
      <c r="C511" s="0" t="n">
        <v>15.3</v>
      </c>
      <c r="D511" s="0" t="n">
        <v>9.2</v>
      </c>
      <c r="E511" s="0" t="n">
        <v>5.1</v>
      </c>
      <c r="F511" s="0" t="n">
        <v>3.7</v>
      </c>
      <c r="G511" s="0" t="n">
        <v>3.8</v>
      </c>
      <c r="H511" s="0" t="n">
        <v>3.6</v>
      </c>
      <c r="I511" s="0" t="n">
        <v>2.9</v>
      </c>
      <c r="J511" s="0" t="n">
        <v>13.9</v>
      </c>
      <c r="K511" s="0" t="n">
        <v>9.2</v>
      </c>
      <c r="L511" s="0" t="n">
        <v>5.5</v>
      </c>
      <c r="M511" s="0" t="n">
        <v>3.9</v>
      </c>
      <c r="N511" s="0" t="n">
        <v>3</v>
      </c>
      <c r="O511" s="0" t="n">
        <v>2.8</v>
      </c>
      <c r="P511" s="0" t="n">
        <v>3.6</v>
      </c>
      <c r="Q511" s="1" t="n">
        <f aca="false">BM511</f>
        <v>5.68049821484643</v>
      </c>
      <c r="R511" s="1" t="n">
        <f aca="false">CC511</f>
        <v>5.60754838597286</v>
      </c>
      <c r="S511" s="1" t="n">
        <f aca="false">CS511</f>
        <v>5.24440212906108</v>
      </c>
      <c r="T511" s="1" t="n">
        <f aca="false">DI511</f>
        <v>5.41929394537467</v>
      </c>
      <c r="U511" s="0" t="n">
        <v>4225</v>
      </c>
      <c r="V511" s="0" t="n">
        <v>7890</v>
      </c>
      <c r="W511" s="0" t="n">
        <v>19933</v>
      </c>
      <c r="X511" s="0" t="n">
        <v>17369</v>
      </c>
      <c r="Y511" s="0" t="n">
        <v>10999</v>
      </c>
      <c r="Z511" s="0" t="n">
        <v>6549</v>
      </c>
      <c r="AA511" s="0" t="n">
        <v>1975</v>
      </c>
      <c r="AB511" s="0" t="n">
        <v>3762</v>
      </c>
      <c r="AC511" s="0" t="n">
        <v>6831</v>
      </c>
      <c r="AD511" s="0" t="n">
        <v>16090</v>
      </c>
      <c r="AE511" s="0" t="n">
        <v>14528</v>
      </c>
      <c r="AF511" s="0" t="n">
        <v>9069</v>
      </c>
      <c r="AG511" s="0" t="n">
        <v>4944</v>
      </c>
      <c r="AH511" s="0" t="n">
        <v>1492</v>
      </c>
      <c r="AI511" s="0" t="n">
        <f aca="false">SUM(U511:AH511)</f>
        <v>125656</v>
      </c>
      <c r="AJ511" s="2" t="n">
        <f aca="false">U511/$AI511</f>
        <v>0.0336235436429617</v>
      </c>
      <c r="AK511" s="2" t="n">
        <f aca="false">V511/$AI511</f>
        <v>0.0627904755841345</v>
      </c>
      <c r="AL511" s="2" t="n">
        <f aca="false">W511/$AI511</f>
        <v>0.158631501878144</v>
      </c>
      <c r="AM511" s="2" t="n">
        <f aca="false">X511/$AI511</f>
        <v>0.138226586872095</v>
      </c>
      <c r="AN511" s="2" t="n">
        <f aca="false">Y511/$AI511</f>
        <v>0.0875326287642452</v>
      </c>
      <c r="AO511" s="2" t="n">
        <f aca="false">Z511/$AI511</f>
        <v>0.0521184822053861</v>
      </c>
      <c r="AP511" s="2" t="n">
        <f aca="false">AA511/$AI511</f>
        <v>0.015717514483988</v>
      </c>
      <c r="AQ511" s="2" t="n">
        <f aca="false">AB511/$AI511</f>
        <v>0.029938880753804</v>
      </c>
      <c r="AR511" s="2" t="n">
        <f aca="false">AC511/$AI511</f>
        <v>0.0543627045266442</v>
      </c>
      <c r="AS511" s="2" t="n">
        <f aca="false">AD511/$AI511</f>
        <v>0.128048004074616</v>
      </c>
      <c r="AT511" s="2" t="n">
        <f aca="false">AE511/$AI511</f>
        <v>0.115617240720698</v>
      </c>
      <c r="AU511" s="2" t="n">
        <f aca="false">AF511/$AI511</f>
        <v>0.0721732348634367</v>
      </c>
      <c r="AV511" s="2" t="n">
        <f aca="false">AG511/$AI511</f>
        <v>0.0393455147386516</v>
      </c>
      <c r="AW511" s="2" t="n">
        <f aca="false">AH511/$AI511</f>
        <v>0.011873686891195</v>
      </c>
      <c r="AX511" s="0" t="n">
        <f aca="false">SUM(AJ511:AW511)</f>
        <v>1</v>
      </c>
      <c r="AY511" s="1" t="n">
        <f aca="false">C511*AJ$292</f>
        <v>0.772766813588101</v>
      </c>
      <c r="AZ511" s="1" t="n">
        <f aca="false">D511*AK$292</f>
        <v>0.698449765662251</v>
      </c>
      <c r="BA511" s="1" t="n">
        <f aca="false">E511*AL$292</f>
        <v>0.712565852977776</v>
      </c>
      <c r="BB511" s="1" t="n">
        <f aca="false">F511*AM$292</f>
        <v>0.444755602591089</v>
      </c>
      <c r="BC511" s="1" t="n">
        <f aca="false">G511*AN$292</f>
        <v>0.459957900612883</v>
      </c>
      <c r="BD511" s="1" t="n">
        <f aca="false">H511*AO$292</f>
        <v>0.299431309383977</v>
      </c>
      <c r="BE511" s="1" t="n">
        <f aca="false">I511*AP$292</f>
        <v>0.0704873992580274</v>
      </c>
      <c r="BF511" s="1" t="n">
        <f aca="false">J511*AQ$292</f>
        <v>0.567884680242362</v>
      </c>
      <c r="BG511" s="1" t="n">
        <f aca="false">K511*AR$292</f>
        <v>0.5606428878784</v>
      </c>
      <c r="BH511" s="1" t="n">
        <f aca="false">L511*AS$292</f>
        <v>0.402136369451196</v>
      </c>
      <c r="BI511" s="1" t="n">
        <f aca="false">M511*AT$292</f>
        <v>0.274447300173282</v>
      </c>
      <c r="BJ511" s="1" t="n">
        <f aca="false">N511*AU$292</f>
        <v>0.231697814785956</v>
      </c>
      <c r="BK511" s="1" t="n">
        <f aca="false">O511*AV$292</f>
        <v>0.140477048856222</v>
      </c>
      <c r="BL511" s="1" t="n">
        <f aca="false">P511*AW$292</f>
        <v>0.044797469384907</v>
      </c>
      <c r="BM511" s="1" t="n">
        <f aca="false">SUM(AY511:BL511)</f>
        <v>5.68049821484643</v>
      </c>
      <c r="BN511" s="1"/>
      <c r="BO511" s="1" t="n">
        <f aca="false">C511*AJ$448</f>
        <v>0.559327038656516</v>
      </c>
      <c r="BP511" s="1" t="n">
        <f aca="false">D511*AK$448</f>
        <v>0.672494468930195</v>
      </c>
      <c r="BQ511" s="1" t="n">
        <f aca="false">E511*AL$448</f>
        <v>0.829062069926659</v>
      </c>
      <c r="BR511" s="1" t="n">
        <f aca="false">F511*AM$448</f>
        <v>0.46099332787485</v>
      </c>
      <c r="BS511" s="1" t="n">
        <f aca="false">G511*AN$448</f>
        <v>0.32569726320924</v>
      </c>
      <c r="BT511" s="1" t="n">
        <f aca="false">H511*AO$448</f>
        <v>0.221538943957633</v>
      </c>
      <c r="BU511" s="1" t="n">
        <f aca="false">I511*AP$448</f>
        <v>0.0435987666149853</v>
      </c>
      <c r="BV511" s="1" t="n">
        <f aca="false">J511*AQ$448</f>
        <v>0.464802362245876</v>
      </c>
      <c r="BW511" s="1" t="n">
        <f aca="false">K511*AR$448</f>
        <v>0.601414560214623</v>
      </c>
      <c r="BX511" s="1" t="n">
        <f aca="false">L511*AS$448</f>
        <v>0.696087312509799</v>
      </c>
      <c r="BY511" s="1" t="n">
        <f aca="false">M511*AT$448</f>
        <v>0.383083636743724</v>
      </c>
      <c r="BZ511" s="1" t="n">
        <f aca="false">N511*AU$448</f>
        <v>0.193317422434368</v>
      </c>
      <c r="CA511" s="1" t="n">
        <f aca="false">O511*AV$448</f>
        <v>0.119725449889379</v>
      </c>
      <c r="CB511" s="1" t="n">
        <f aca="false">P511*AW$448</f>
        <v>0.0364057627650123</v>
      </c>
      <c r="CC511" s="1" t="n">
        <f aca="false">SUM(BO511:CB511)</f>
        <v>5.60754838597286</v>
      </c>
      <c r="CD511" s="1"/>
      <c r="CE511" s="1" t="n">
        <f aca="false">C511*AJ$568</f>
        <v>0.458500723063062</v>
      </c>
      <c r="CF511" s="1" t="n">
        <f aca="false">D511*AK$568</f>
        <v>0.519984554464441</v>
      </c>
      <c r="CG511" s="1" t="n">
        <f aca="false">E511*AL$568</f>
        <v>0.728565912308729</v>
      </c>
      <c r="CH511" s="1" t="n">
        <f aca="false">F511*AM$568</f>
        <v>0.537868061812428</v>
      </c>
      <c r="CI511" s="1" t="n">
        <f aca="false">G511*AN$568</f>
        <v>0.380066173519992</v>
      </c>
      <c r="CJ511" s="1" t="n">
        <f aca="false">H511*AO$568</f>
        <v>0.178096110602149</v>
      </c>
      <c r="CK511" s="1" t="n">
        <f aca="false">I511*AP$568</f>
        <v>0.0490956033223044</v>
      </c>
      <c r="CL511" s="1" t="n">
        <f aca="false">J511*AQ$568</f>
        <v>0.388552132468181</v>
      </c>
      <c r="CM511" s="1" t="n">
        <f aca="false">K511*AR$568</f>
        <v>0.457502820324508</v>
      </c>
      <c r="CN511" s="1" t="n">
        <f aca="false">L511*AS$568</f>
        <v>0.642083784459066</v>
      </c>
      <c r="CO511" s="1" t="n">
        <f aca="false">M511*AT$568</f>
        <v>0.483849572597803</v>
      </c>
      <c r="CP511" s="1" t="n">
        <f aca="false">N511*AU$568</f>
        <v>0.263936945872484</v>
      </c>
      <c r="CQ511" s="1" t="n">
        <f aca="false">O511*AV$568</f>
        <v>0.113206690036872</v>
      </c>
      <c r="CR511" s="1" t="n">
        <f aca="false">P511*AW$568</f>
        <v>0.0430930442090599</v>
      </c>
      <c r="CS511" s="1" t="n">
        <f aca="false">SUM(CE511:CR511)</f>
        <v>5.24440212906108</v>
      </c>
      <c r="CT511" s="1"/>
      <c r="CU511" s="1" t="n">
        <f aca="false">C511*AJ511</f>
        <v>0.514440217737315</v>
      </c>
      <c r="CV511" s="1" t="n">
        <f aca="false">D511*AK511</f>
        <v>0.577672375374037</v>
      </c>
      <c r="CW511" s="1" t="n">
        <f aca="false">E511*AL511</f>
        <v>0.809020659578532</v>
      </c>
      <c r="CX511" s="1" t="n">
        <f aca="false">F511*AM511</f>
        <v>0.511438371426752</v>
      </c>
      <c r="CY511" s="1" t="n">
        <f aca="false">G511*AN511</f>
        <v>0.332623989304132</v>
      </c>
      <c r="CZ511" s="1" t="n">
        <f aca="false">H511*AO511</f>
        <v>0.18762653593939</v>
      </c>
      <c r="DA511" s="1" t="n">
        <f aca="false">I511*AP511</f>
        <v>0.0455807920035653</v>
      </c>
      <c r="DB511" s="1" t="n">
        <f aca="false">J511*AQ511</f>
        <v>0.416150442477876</v>
      </c>
      <c r="DC511" s="1" t="n">
        <f aca="false">K511*AR511</f>
        <v>0.500136881645126</v>
      </c>
      <c r="DD511" s="1" t="n">
        <f aca="false">L511*AS511</f>
        <v>0.70426402241039</v>
      </c>
      <c r="DE511" s="1" t="n">
        <f aca="false">M511*AT511</f>
        <v>0.450907238810721</v>
      </c>
      <c r="DF511" s="1" t="n">
        <f aca="false">N511*AU511</f>
        <v>0.21651970459031</v>
      </c>
      <c r="DG511" s="1" t="n">
        <f aca="false">O511*AV511</f>
        <v>0.110167441268224</v>
      </c>
      <c r="DH511" s="1" t="n">
        <f aca="false">P511*AW511</f>
        <v>0.042745272808302</v>
      </c>
      <c r="DI511" s="1" t="n">
        <f aca="false">SUM(CU511:DH511)</f>
        <v>5.41929394537467</v>
      </c>
    </row>
    <row r="512" customFormat="false" ht="12.75" hidden="false" customHeight="false" outlineLevel="0" collapsed="false">
      <c r="A512" s="0" t="n">
        <v>1990</v>
      </c>
      <c r="B512" s="0" t="s">
        <v>46</v>
      </c>
      <c r="C512" s="0" t="n">
        <v>15.3</v>
      </c>
      <c r="D512" s="0" t="n">
        <v>8.8</v>
      </c>
      <c r="E512" s="0" t="n">
        <v>5.2</v>
      </c>
      <c r="F512" s="0" t="n">
        <v>3.8</v>
      </c>
      <c r="G512" s="0" t="n">
        <v>3.5</v>
      </c>
      <c r="H512" s="0" t="n">
        <v>3.3</v>
      </c>
      <c r="I512" s="0" t="n">
        <v>3.1</v>
      </c>
      <c r="J512" s="0" t="n">
        <v>14.6</v>
      </c>
      <c r="K512" s="0" t="n">
        <v>8.3</v>
      </c>
      <c r="L512" s="0" t="n">
        <v>5.7</v>
      </c>
      <c r="M512" s="0" t="n">
        <v>3.8</v>
      </c>
      <c r="N512" s="0" t="n">
        <v>3.1</v>
      </c>
      <c r="O512" s="0" t="n">
        <v>2.6</v>
      </c>
      <c r="P512" s="0" t="n">
        <v>2.9</v>
      </c>
      <c r="Q512" s="1" t="n">
        <f aca="false">BM512</f>
        <v>5.59003686603789</v>
      </c>
      <c r="R512" s="1" t="n">
        <f aca="false">CC512</f>
        <v>5.53673327178022</v>
      </c>
      <c r="S512" s="1" t="n">
        <f aca="false">CS512</f>
        <v>5.18724229048207</v>
      </c>
      <c r="T512" s="1" t="n">
        <f aca="false">DI512</f>
        <v>5.35257359365816</v>
      </c>
      <c r="U512" s="0" t="n">
        <v>4173</v>
      </c>
      <c r="V512" s="0" t="n">
        <v>7918</v>
      </c>
      <c r="W512" s="0" t="n">
        <v>19871</v>
      </c>
      <c r="X512" s="0" t="n">
        <v>17397</v>
      </c>
      <c r="Y512" s="0" t="n">
        <v>11056</v>
      </c>
      <c r="Z512" s="0" t="n">
        <v>6560</v>
      </c>
      <c r="AA512" s="0" t="n">
        <v>1981</v>
      </c>
      <c r="AB512" s="0" t="n">
        <v>3738</v>
      </c>
      <c r="AC512" s="0" t="n">
        <v>6841</v>
      </c>
      <c r="AD512" s="0" t="n">
        <v>16118</v>
      </c>
      <c r="AE512" s="0" t="n">
        <v>14631</v>
      </c>
      <c r="AF512" s="0" t="n">
        <v>9095</v>
      </c>
      <c r="AG512" s="0" t="n">
        <v>5016</v>
      </c>
      <c r="AH512" s="0" t="n">
        <v>1499</v>
      </c>
      <c r="AI512" s="0" t="n">
        <f aca="false">SUM(U512:AH512)</f>
        <v>125894</v>
      </c>
      <c r="AJ512" s="2" t="n">
        <f aca="false">U512/$AI512</f>
        <v>0.033146933134224</v>
      </c>
      <c r="AK512" s="2" t="n">
        <f aca="false">V512/$AI512</f>
        <v>0.0628941808187841</v>
      </c>
      <c r="AL512" s="2" t="n">
        <f aca="false">W512/$AI512</f>
        <v>0.157839134509985</v>
      </c>
      <c r="AM512" s="2" t="n">
        <f aca="false">X512/$AI512</f>
        <v>0.138187681700478</v>
      </c>
      <c r="AN512" s="2" t="n">
        <f aca="false">Y512/$AI512</f>
        <v>0.0878199119894514</v>
      </c>
      <c r="AO512" s="2" t="n">
        <f aca="false">Z512/$AI512</f>
        <v>0.0521073283873735</v>
      </c>
      <c r="AP512" s="2" t="n">
        <f aca="false">AA512/$AI512</f>
        <v>0.0157354599901504</v>
      </c>
      <c r="AQ512" s="2" t="n">
        <f aca="false">AB512/$AI512</f>
        <v>0.0296916453524394</v>
      </c>
      <c r="AR512" s="2" t="n">
        <f aca="false">AC512/$AI512</f>
        <v>0.0543393648625034</v>
      </c>
      <c r="AS512" s="2" t="n">
        <f aca="false">AD512/$AI512</f>
        <v>0.128028341303001</v>
      </c>
      <c r="AT512" s="2" t="n">
        <f aca="false">AE512/$AI512</f>
        <v>0.116216817322509</v>
      </c>
      <c r="AU512" s="2" t="n">
        <f aca="false">AF512/$AI512</f>
        <v>0.0722433158053601</v>
      </c>
      <c r="AV512" s="2" t="n">
        <f aca="false">AG512/$AI512</f>
        <v>0.0398430425596136</v>
      </c>
      <c r="AW512" s="2" t="n">
        <f aca="false">AH512/$AI512</f>
        <v>0.011906842264127</v>
      </c>
      <c r="AX512" s="0" t="n">
        <f aca="false">SUM(AJ512:AW512)</f>
        <v>1</v>
      </c>
      <c r="AY512" s="1" t="n">
        <f aca="false">C512*AJ$292</f>
        <v>0.772766813588101</v>
      </c>
      <c r="AZ512" s="1" t="n">
        <f aca="false">D512*AK$292</f>
        <v>0.668082384546501</v>
      </c>
      <c r="BA512" s="1" t="n">
        <f aca="false">E512*AL$292</f>
        <v>0.726537732447928</v>
      </c>
      <c r="BB512" s="1" t="n">
        <f aca="false">F512*AM$292</f>
        <v>0.45677602428274</v>
      </c>
      <c r="BC512" s="1" t="n">
        <f aca="false">G512*AN$292</f>
        <v>0.423645434775024</v>
      </c>
      <c r="BD512" s="1" t="n">
        <f aca="false">H512*AO$292</f>
        <v>0.274478700268645</v>
      </c>
      <c r="BE512" s="1" t="n">
        <f aca="false">I512*AP$292</f>
        <v>0.0753485992068569</v>
      </c>
      <c r="BF512" s="1" t="n">
        <f aca="false">J512*AQ$292</f>
        <v>0.596483189319316</v>
      </c>
      <c r="BG512" s="1" t="n">
        <f aca="false">K512*AR$292</f>
        <v>0.505797387977252</v>
      </c>
      <c r="BH512" s="1" t="n">
        <f aca="false">L512*AS$292</f>
        <v>0.416759510158512</v>
      </c>
      <c r="BI512" s="1" t="n">
        <f aca="false">M512*AT$292</f>
        <v>0.267410189912429</v>
      </c>
      <c r="BJ512" s="1" t="n">
        <f aca="false">N512*AU$292</f>
        <v>0.239421075278821</v>
      </c>
      <c r="BK512" s="1" t="n">
        <f aca="false">O512*AV$292</f>
        <v>0.130442973937921</v>
      </c>
      <c r="BL512" s="1" t="n">
        <f aca="false">P512*AW$292</f>
        <v>0.0360868503378418</v>
      </c>
      <c r="BM512" s="1" t="n">
        <f aca="false">SUM(AY512:BL512)</f>
        <v>5.59003686603789</v>
      </c>
      <c r="BN512" s="1"/>
      <c r="BO512" s="1" t="n">
        <f aca="false">C512*AJ$448</f>
        <v>0.559327038656516</v>
      </c>
      <c r="BP512" s="1" t="n">
        <f aca="false">D512*AK$448</f>
        <v>0.643255578976709</v>
      </c>
      <c r="BQ512" s="1" t="n">
        <f aca="false">E512*AL$448</f>
        <v>0.845318188944829</v>
      </c>
      <c r="BR512" s="1" t="n">
        <f aca="false">F512*AM$448</f>
        <v>0.473452607006602</v>
      </c>
      <c r="BS512" s="1" t="n">
        <f aca="false">G512*AN$448</f>
        <v>0.299984321376932</v>
      </c>
      <c r="BT512" s="1" t="n">
        <f aca="false">H512*AO$448</f>
        <v>0.203077365294497</v>
      </c>
      <c r="BU512" s="1" t="n">
        <f aca="false">I512*AP$448</f>
        <v>0.0466055781056739</v>
      </c>
      <c r="BV512" s="1" t="n">
        <f aca="false">J512*AQ$448</f>
        <v>0.488209675452502</v>
      </c>
      <c r="BW512" s="1" t="n">
        <f aca="false">K512*AR$448</f>
        <v>0.542580527150149</v>
      </c>
      <c r="BX512" s="1" t="n">
        <f aca="false">L512*AS$448</f>
        <v>0.721399578419246</v>
      </c>
      <c r="BY512" s="1" t="n">
        <f aca="false">M512*AT$448</f>
        <v>0.373260979391321</v>
      </c>
      <c r="BZ512" s="1" t="n">
        <f aca="false">N512*AU$448</f>
        <v>0.199761336515513</v>
      </c>
      <c r="CA512" s="1" t="n">
        <f aca="false">O512*AV$448</f>
        <v>0.111173632040137</v>
      </c>
      <c r="CB512" s="1" t="n">
        <f aca="false">P512*AW$448</f>
        <v>0.0293268644495932</v>
      </c>
      <c r="CC512" s="1" t="n">
        <f aca="false">SUM(BO512:CB512)</f>
        <v>5.53673327178022</v>
      </c>
      <c r="CD512" s="1"/>
      <c r="CE512" s="1" t="n">
        <f aca="false">C512*AJ$568</f>
        <v>0.458500723063062</v>
      </c>
      <c r="CF512" s="1" t="n">
        <f aca="false">D512*AK$568</f>
        <v>0.497376530357292</v>
      </c>
      <c r="CG512" s="1" t="n">
        <f aca="false">E512*AL$568</f>
        <v>0.74285151843243</v>
      </c>
      <c r="CH512" s="1" t="n">
        <f aca="false">F512*AM$568</f>
        <v>0.552405036456007</v>
      </c>
      <c r="CI512" s="1" t="n">
        <f aca="false">G512*AN$568</f>
        <v>0.35006094929473</v>
      </c>
      <c r="CJ512" s="1" t="n">
        <f aca="false">H512*AO$568</f>
        <v>0.16325476805197</v>
      </c>
      <c r="CK512" s="1" t="n">
        <f aca="false">I512*AP$568</f>
        <v>0.0524815069997047</v>
      </c>
      <c r="CL512" s="1" t="n">
        <f aca="false">J512*AQ$568</f>
        <v>0.408119506045716</v>
      </c>
      <c r="CM512" s="1" t="n">
        <f aca="false">K512*AR$568</f>
        <v>0.412747109640588</v>
      </c>
      <c r="CN512" s="1" t="n">
        <f aca="false">L512*AS$568</f>
        <v>0.665432285712123</v>
      </c>
      <c r="CO512" s="1" t="n">
        <f aca="false">M512*AT$568</f>
        <v>0.471443173300423</v>
      </c>
      <c r="CP512" s="1" t="n">
        <f aca="false">N512*AU$568</f>
        <v>0.272734844068233</v>
      </c>
      <c r="CQ512" s="1" t="n">
        <f aca="false">O512*AV$568</f>
        <v>0.105120497891382</v>
      </c>
      <c r="CR512" s="1" t="n">
        <f aca="false">P512*AW$568</f>
        <v>0.0347138411684093</v>
      </c>
      <c r="CS512" s="1" t="n">
        <f aca="false">SUM(CE512:CR512)</f>
        <v>5.18724229048207</v>
      </c>
      <c r="CT512" s="1"/>
      <c r="CU512" s="1" t="n">
        <f aca="false">C512*AJ512</f>
        <v>0.507148076953628</v>
      </c>
      <c r="CV512" s="1" t="n">
        <f aca="false">D512*AK512</f>
        <v>0.5534687912053</v>
      </c>
      <c r="CW512" s="1" t="n">
        <f aca="false">E512*AL512</f>
        <v>0.82076349945192</v>
      </c>
      <c r="CX512" s="1" t="n">
        <f aca="false">F512*AM512</f>
        <v>0.525113190461817</v>
      </c>
      <c r="CY512" s="1" t="n">
        <f aca="false">G512*AN512</f>
        <v>0.30736969196308</v>
      </c>
      <c r="CZ512" s="1" t="n">
        <f aca="false">H512*AO512</f>
        <v>0.171954183678333</v>
      </c>
      <c r="DA512" s="1" t="n">
        <f aca="false">I512*AP512</f>
        <v>0.0487799259694664</v>
      </c>
      <c r="DB512" s="1" t="n">
        <f aca="false">J512*AQ512</f>
        <v>0.433498022145615</v>
      </c>
      <c r="DC512" s="1" t="n">
        <f aca="false">K512*AR512</f>
        <v>0.451016728358778</v>
      </c>
      <c r="DD512" s="1" t="n">
        <f aca="false">L512*AS512</f>
        <v>0.729761545427106</v>
      </c>
      <c r="DE512" s="1" t="n">
        <f aca="false">M512*AT512</f>
        <v>0.441623905825536</v>
      </c>
      <c r="DF512" s="1" t="n">
        <f aca="false">N512*AU512</f>
        <v>0.223954278996616</v>
      </c>
      <c r="DG512" s="1" t="n">
        <f aca="false">O512*AV512</f>
        <v>0.103591910654995</v>
      </c>
      <c r="DH512" s="1" t="n">
        <f aca="false">P512*AW512</f>
        <v>0.0345298425659682</v>
      </c>
      <c r="DI512" s="1" t="n">
        <f aca="false">SUM(CU512:DH512)</f>
        <v>5.35257359365816</v>
      </c>
    </row>
    <row r="513" customFormat="false" ht="12.75" hidden="false" customHeight="false" outlineLevel="0" collapsed="false">
      <c r="A513" s="0" t="n">
        <v>1990</v>
      </c>
      <c r="B513" s="0" t="s">
        <v>47</v>
      </c>
      <c r="C513" s="0" t="n">
        <v>14.3</v>
      </c>
      <c r="D513" s="0" t="n">
        <v>8.9</v>
      </c>
      <c r="E513" s="0" t="n">
        <v>5.1</v>
      </c>
      <c r="F513" s="0" t="n">
        <v>3.9</v>
      </c>
      <c r="G513" s="0" t="n">
        <v>3.5</v>
      </c>
      <c r="H513" s="0" t="n">
        <v>3.4</v>
      </c>
      <c r="I513" s="0" t="n">
        <v>2.1</v>
      </c>
      <c r="J513" s="0" t="n">
        <v>14.3</v>
      </c>
      <c r="K513" s="0" t="n">
        <v>7.6</v>
      </c>
      <c r="L513" s="0" t="n">
        <v>5.4</v>
      </c>
      <c r="M513" s="0" t="n">
        <v>4.1</v>
      </c>
      <c r="N513" s="0" t="n">
        <v>3.2</v>
      </c>
      <c r="O513" s="0" t="n">
        <v>2.3</v>
      </c>
      <c r="P513" s="0" t="n">
        <v>2.5</v>
      </c>
      <c r="Q513" s="1" t="n">
        <f aca="false">BM513</f>
        <v>5.46113831160524</v>
      </c>
      <c r="R513" s="1" t="n">
        <f aca="false">CC513</f>
        <v>5.42008780028918</v>
      </c>
      <c r="S513" s="1" t="n">
        <f aca="false">CS513</f>
        <v>5.10207681882538</v>
      </c>
      <c r="T513" s="1" t="n">
        <f aca="false">DI513</f>
        <v>5.2466551427479</v>
      </c>
      <c r="U513" s="0" t="n">
        <v>4074</v>
      </c>
      <c r="V513" s="0" t="n">
        <v>7936</v>
      </c>
      <c r="W513" s="0" t="n">
        <v>19799</v>
      </c>
      <c r="X513" s="0" t="n">
        <v>17418</v>
      </c>
      <c r="Y513" s="0" t="n">
        <v>11088</v>
      </c>
      <c r="Z513" s="0" t="n">
        <v>6598</v>
      </c>
      <c r="AA513" s="0" t="n">
        <v>1938</v>
      </c>
      <c r="AB513" s="0" t="n">
        <v>3709</v>
      </c>
      <c r="AC513" s="0" t="n">
        <v>6815</v>
      </c>
      <c r="AD513" s="0" t="n">
        <v>16065</v>
      </c>
      <c r="AE513" s="0" t="n">
        <v>14566</v>
      </c>
      <c r="AF513" s="0" t="n">
        <v>9123</v>
      </c>
      <c r="AG513" s="0" t="n">
        <v>4880</v>
      </c>
      <c r="AH513" s="0" t="n">
        <v>1527</v>
      </c>
      <c r="AI513" s="0" t="n">
        <f aca="false">SUM(U513:AH513)</f>
        <v>125536</v>
      </c>
      <c r="AJ513" s="2" t="n">
        <f aca="false">U513/$AI513</f>
        <v>0.0324528422125924</v>
      </c>
      <c r="AK513" s="2" t="n">
        <f aca="false">V513/$AI513</f>
        <v>0.0632169258220749</v>
      </c>
      <c r="AL513" s="2" t="n">
        <f aca="false">W513/$AI513</f>
        <v>0.15771571501402</v>
      </c>
      <c r="AM513" s="2" t="n">
        <f aca="false">X513/$AI513</f>
        <v>0.138749044098904</v>
      </c>
      <c r="AN513" s="2" t="n">
        <f aca="false">Y513/$AI513</f>
        <v>0.0883252612796329</v>
      </c>
      <c r="AO513" s="2" t="n">
        <f aca="false">Z513/$AI513</f>
        <v>0.0525586286005608</v>
      </c>
      <c r="AP513" s="2" t="n">
        <f aca="false">AA513/$AI513</f>
        <v>0.0154378027020138</v>
      </c>
      <c r="AQ513" s="2" t="n">
        <f aca="false">AB513/$AI513</f>
        <v>0.0295453097119551</v>
      </c>
      <c r="AR513" s="2" t="n">
        <f aca="false">AC513/$AI513</f>
        <v>0.0542872164160082</v>
      </c>
      <c r="AS513" s="2" t="n">
        <f aca="false">AD513/$AI513</f>
        <v>0.127971259240377</v>
      </c>
      <c r="AT513" s="2" t="n">
        <f aca="false">AE513/$AI513</f>
        <v>0.116030461381596</v>
      </c>
      <c r="AU513" s="2" t="n">
        <f aca="false">AF513/$AI513</f>
        <v>0.0726723808309967</v>
      </c>
      <c r="AV513" s="2" t="n">
        <f aca="false">AG513/$AI513</f>
        <v>0.0388733112413969</v>
      </c>
      <c r="AW513" s="2" t="n">
        <f aca="false">AH513/$AI513</f>
        <v>0.0121638414478715</v>
      </c>
      <c r="AX513" s="0" t="n">
        <f aca="false">SUM(AJ513:AW513)</f>
        <v>1</v>
      </c>
      <c r="AY513" s="1" t="n">
        <f aca="false">C513*AJ$292</f>
        <v>0.722259178713061</v>
      </c>
      <c r="AZ513" s="1" t="n">
        <f aca="false">D513*AK$292</f>
        <v>0.675674229825439</v>
      </c>
      <c r="BA513" s="1" t="n">
        <f aca="false">E513*AL$292</f>
        <v>0.712565852977776</v>
      </c>
      <c r="BB513" s="1" t="n">
        <f aca="false">F513*AM$292</f>
        <v>0.468796445974391</v>
      </c>
      <c r="BC513" s="1" t="n">
        <f aca="false">G513*AN$292</f>
        <v>0.423645434775024</v>
      </c>
      <c r="BD513" s="1" t="n">
        <f aca="false">H513*AO$292</f>
        <v>0.282796236640422</v>
      </c>
      <c r="BE513" s="1" t="n">
        <f aca="false">I513*AP$292</f>
        <v>0.0510425994627095</v>
      </c>
      <c r="BF513" s="1" t="n">
        <f aca="false">J513*AQ$292</f>
        <v>0.584226685429193</v>
      </c>
      <c r="BG513" s="1" t="n">
        <f aca="false">K513*AR$292</f>
        <v>0.463139776943026</v>
      </c>
      <c r="BH513" s="1" t="n">
        <f aca="false">L513*AS$292</f>
        <v>0.394824799097538</v>
      </c>
      <c r="BI513" s="1" t="n">
        <f aca="false">M513*AT$292</f>
        <v>0.288521520694989</v>
      </c>
      <c r="BJ513" s="1" t="n">
        <f aca="false">N513*AU$292</f>
        <v>0.247144335771686</v>
      </c>
      <c r="BK513" s="1" t="n">
        <f aca="false">O513*AV$292</f>
        <v>0.115391861560468</v>
      </c>
      <c r="BL513" s="1" t="n">
        <f aca="false">P513*AW$292</f>
        <v>0.0311093537395188</v>
      </c>
      <c r="BM513" s="1" t="n">
        <f aca="false">SUM(AY513:BL513)</f>
        <v>5.46113831160524</v>
      </c>
      <c r="BN513" s="1"/>
      <c r="BO513" s="1" t="n">
        <f aca="false">C513*AJ$448</f>
        <v>0.522769715868509</v>
      </c>
      <c r="BP513" s="1" t="n">
        <f aca="false">D513*AK$448</f>
        <v>0.65056530146508</v>
      </c>
      <c r="BQ513" s="1" t="n">
        <f aca="false">E513*AL$448</f>
        <v>0.829062069926659</v>
      </c>
      <c r="BR513" s="1" t="n">
        <f aca="false">F513*AM$448</f>
        <v>0.485911886138355</v>
      </c>
      <c r="BS513" s="1" t="n">
        <f aca="false">G513*AN$448</f>
        <v>0.299984321376932</v>
      </c>
      <c r="BT513" s="1" t="n">
        <f aca="false">H513*AO$448</f>
        <v>0.209231224848876</v>
      </c>
      <c r="BU513" s="1" t="n">
        <f aca="false">I513*AP$448</f>
        <v>0.0315715206522307</v>
      </c>
      <c r="BV513" s="1" t="n">
        <f aca="false">J513*AQ$448</f>
        <v>0.47817796979252</v>
      </c>
      <c r="BW513" s="1" t="n">
        <f aca="false">K513*AR$448</f>
        <v>0.496820723655558</v>
      </c>
      <c r="BX513" s="1" t="n">
        <f aca="false">L513*AS$448</f>
        <v>0.683431179555076</v>
      </c>
      <c r="BY513" s="1" t="n">
        <f aca="false">M513*AT$448</f>
        <v>0.402728951448531</v>
      </c>
      <c r="BZ513" s="1" t="n">
        <f aca="false">N513*AU$448</f>
        <v>0.206205250596659</v>
      </c>
      <c r="CA513" s="1" t="n">
        <f aca="false">O513*AV$448</f>
        <v>0.0983459052662753</v>
      </c>
      <c r="CB513" s="1" t="n">
        <f aca="false">P513*AW$448</f>
        <v>0.0252817796979252</v>
      </c>
      <c r="CC513" s="1" t="n">
        <f aca="false">SUM(BO513:CB513)</f>
        <v>5.42008780028918</v>
      </c>
      <c r="CD513" s="1"/>
      <c r="CE513" s="1" t="n">
        <f aca="false">C513*AJ$568</f>
        <v>0.4285333555426</v>
      </c>
      <c r="CF513" s="1" t="n">
        <f aca="false">D513*AK$568</f>
        <v>0.503028536384079</v>
      </c>
      <c r="CG513" s="1" t="n">
        <f aca="false">E513*AL$568</f>
        <v>0.728565912308729</v>
      </c>
      <c r="CH513" s="1" t="n">
        <f aca="false">F513*AM$568</f>
        <v>0.566942011099586</v>
      </c>
      <c r="CI513" s="1" t="n">
        <f aca="false">G513*AN$568</f>
        <v>0.35006094929473</v>
      </c>
      <c r="CJ513" s="1" t="n">
        <f aca="false">H513*AO$568</f>
        <v>0.168201882235363</v>
      </c>
      <c r="CK513" s="1" t="n">
        <f aca="false">I513*AP$568</f>
        <v>0.0355519886127032</v>
      </c>
      <c r="CL513" s="1" t="n">
        <f aca="false">J513*AQ$568</f>
        <v>0.399733488798201</v>
      </c>
      <c r="CM513" s="1" t="n">
        <f aca="false">K513*AR$568</f>
        <v>0.377937112441985</v>
      </c>
      <c r="CN513" s="1" t="n">
        <f aca="false">L513*AS$568</f>
        <v>0.630409533832537</v>
      </c>
      <c r="CO513" s="1" t="n">
        <f aca="false">M513*AT$568</f>
        <v>0.508662371192562</v>
      </c>
      <c r="CP513" s="1" t="n">
        <f aca="false">N513*AU$568</f>
        <v>0.281532742263982</v>
      </c>
      <c r="CQ513" s="1" t="n">
        <f aca="false">O513*AV$568</f>
        <v>0.0929912096731452</v>
      </c>
      <c r="CR513" s="1" t="n">
        <f aca="false">P513*AW$568</f>
        <v>0.0299257251451805</v>
      </c>
      <c r="CS513" s="1" t="n">
        <f aca="false">SUM(CE513:CR513)</f>
        <v>5.10207681882538</v>
      </c>
      <c r="CT513" s="1"/>
      <c r="CU513" s="1" t="n">
        <f aca="false">C513*AJ513</f>
        <v>0.464075643640071</v>
      </c>
      <c r="CV513" s="1" t="n">
        <f aca="false">D513*AK513</f>
        <v>0.562630639816467</v>
      </c>
      <c r="CW513" s="1" t="n">
        <f aca="false">E513*AL513</f>
        <v>0.804350146571501</v>
      </c>
      <c r="CX513" s="1" t="n">
        <f aca="false">F513*AM513</f>
        <v>0.541121271985725</v>
      </c>
      <c r="CY513" s="1" t="n">
        <f aca="false">G513*AN513</f>
        <v>0.309138414478715</v>
      </c>
      <c r="CZ513" s="1" t="n">
        <f aca="false">H513*AO513</f>
        <v>0.178699337241907</v>
      </c>
      <c r="DA513" s="1" t="n">
        <f aca="false">I513*AP513</f>
        <v>0.0324193856742289</v>
      </c>
      <c r="DB513" s="1" t="n">
        <f aca="false">J513*AQ513</f>
        <v>0.422497928880958</v>
      </c>
      <c r="DC513" s="1" t="n">
        <f aca="false">K513*AR513</f>
        <v>0.412582844761662</v>
      </c>
      <c r="DD513" s="1" t="n">
        <f aca="false">L513*AS513</f>
        <v>0.691044799898037</v>
      </c>
      <c r="DE513" s="1" t="n">
        <f aca="false">M513*AT513</f>
        <v>0.475724891664542</v>
      </c>
      <c r="DF513" s="1" t="n">
        <f aca="false">N513*AU513</f>
        <v>0.232551618659189</v>
      </c>
      <c r="DG513" s="1" t="n">
        <f aca="false">O513*AV513</f>
        <v>0.0894086158552128</v>
      </c>
      <c r="DH513" s="1" t="n">
        <f aca="false">P513*AW513</f>
        <v>0.0304096036196788</v>
      </c>
      <c r="DI513" s="1" t="n">
        <f aca="false">SUM(CU513:DH513)</f>
        <v>5.2466551427479</v>
      </c>
    </row>
    <row r="514" customFormat="false" ht="12.75" hidden="false" customHeight="false" outlineLevel="0" collapsed="false">
      <c r="A514" s="0" t="n">
        <v>1990</v>
      </c>
      <c r="B514" s="0" t="s">
        <v>48</v>
      </c>
      <c r="C514" s="0" t="n">
        <v>15.9</v>
      </c>
      <c r="D514" s="0" t="n">
        <v>8.6</v>
      </c>
      <c r="E514" s="0" t="n">
        <v>5.6</v>
      </c>
      <c r="F514" s="0" t="n">
        <v>4.1</v>
      </c>
      <c r="G514" s="0" t="n">
        <v>3.4</v>
      </c>
      <c r="H514" s="0" t="n">
        <v>3.6</v>
      </c>
      <c r="I514" s="0" t="n">
        <v>2.8</v>
      </c>
      <c r="J514" s="0" t="n">
        <v>14</v>
      </c>
      <c r="K514" s="0" t="n">
        <v>8.3</v>
      </c>
      <c r="L514" s="0" t="n">
        <v>5.6</v>
      </c>
      <c r="M514" s="0" t="n">
        <v>4.4</v>
      </c>
      <c r="N514" s="0" t="n">
        <v>3.2</v>
      </c>
      <c r="O514" s="0" t="n">
        <v>2.7</v>
      </c>
      <c r="P514" s="0" t="n">
        <v>2.8</v>
      </c>
      <c r="Q514" s="1" t="n">
        <f aca="false">BM514</f>
        <v>5.72455720050705</v>
      </c>
      <c r="R514" s="1" t="n">
        <f aca="false">CC514</f>
        <v>5.68775586641813</v>
      </c>
      <c r="S514" s="1" t="n">
        <f aca="false">CS514</f>
        <v>5.35206886891737</v>
      </c>
      <c r="T514" s="1" t="n">
        <f aca="false">DI514</f>
        <v>5.50397644531095</v>
      </c>
      <c r="U514" s="0" t="n">
        <v>4096</v>
      </c>
      <c r="V514" s="0" t="n">
        <v>7858</v>
      </c>
      <c r="W514" s="0" t="n">
        <v>19841</v>
      </c>
      <c r="X514" s="0" t="n">
        <v>17406</v>
      </c>
      <c r="Y514" s="0" t="n">
        <v>11102</v>
      </c>
      <c r="Z514" s="0" t="n">
        <v>6612</v>
      </c>
      <c r="AA514" s="0" t="n">
        <v>1978</v>
      </c>
      <c r="AB514" s="0" t="n">
        <v>3681</v>
      </c>
      <c r="AC514" s="0" t="n">
        <v>6847</v>
      </c>
      <c r="AD514" s="0" t="n">
        <v>16017</v>
      </c>
      <c r="AE514" s="0" t="n">
        <v>14704</v>
      </c>
      <c r="AF514" s="0" t="n">
        <v>9146</v>
      </c>
      <c r="AG514" s="0" t="n">
        <v>4903</v>
      </c>
      <c r="AH514" s="0" t="n">
        <v>1474</v>
      </c>
      <c r="AI514" s="0" t="n">
        <f aca="false">SUM(U514:AH514)</f>
        <v>125665</v>
      </c>
      <c r="AJ514" s="2" t="n">
        <f aca="false">U514/$AI514</f>
        <v>0.0325945967453149</v>
      </c>
      <c r="AK514" s="2" t="n">
        <f aca="false">V514/$AI514</f>
        <v>0.0625313333068078</v>
      </c>
      <c r="AL514" s="2" t="n">
        <f aca="false">W514/$AI514</f>
        <v>0.15788803565034</v>
      </c>
      <c r="AM514" s="2" t="n">
        <f aca="false">X514/$AI514</f>
        <v>0.138511120837146</v>
      </c>
      <c r="AN514" s="2" t="n">
        <f aca="false">Y514/$AI514</f>
        <v>0.0883459992838101</v>
      </c>
      <c r="AO514" s="2" t="n">
        <f aca="false">Z514/$AI514</f>
        <v>0.0526160824414117</v>
      </c>
      <c r="AP514" s="2" t="n">
        <f aca="false">AA514/$AI514</f>
        <v>0.0157402618071858</v>
      </c>
      <c r="AQ514" s="2" t="n">
        <f aca="false">AB514/$AI514</f>
        <v>0.0292921656785899</v>
      </c>
      <c r="AR514" s="2" t="n">
        <f aca="false">AC514/$AI514</f>
        <v>0.0544861337683524</v>
      </c>
      <c r="AS514" s="2" t="n">
        <f aca="false">AD514/$AI514</f>
        <v>0.127457923845144</v>
      </c>
      <c r="AT514" s="2" t="n">
        <f aca="false">AE514/$AI514</f>
        <v>0.117009509409939</v>
      </c>
      <c r="AU514" s="2" t="n">
        <f aca="false">AF514/$AI514</f>
        <v>0.0727808061114869</v>
      </c>
      <c r="AV514" s="2" t="n">
        <f aca="false">AG514/$AI514</f>
        <v>0.0390164325786814</v>
      </c>
      <c r="AW514" s="2" t="n">
        <f aca="false">AH514/$AI514</f>
        <v>0.0117295985357896</v>
      </c>
      <c r="AX514" s="0" t="n">
        <f aca="false">SUM(AJ514:AW514)</f>
        <v>1</v>
      </c>
      <c r="AY514" s="1" t="n">
        <f aca="false">C514*AJ$292</f>
        <v>0.803071394513124</v>
      </c>
      <c r="AZ514" s="1" t="n">
        <f aca="false">D514*AK$292</f>
        <v>0.652898693988626</v>
      </c>
      <c r="BA514" s="1" t="n">
        <f aca="false">E514*AL$292</f>
        <v>0.782425250328538</v>
      </c>
      <c r="BB514" s="1" t="n">
        <f aca="false">F514*AM$292</f>
        <v>0.492837289357694</v>
      </c>
      <c r="BC514" s="1" t="n">
        <f aca="false">G514*AN$292</f>
        <v>0.411541279495738</v>
      </c>
      <c r="BD514" s="1" t="n">
        <f aca="false">H514*AO$292</f>
        <v>0.299431309383977</v>
      </c>
      <c r="BE514" s="1" t="n">
        <f aca="false">I514*AP$292</f>
        <v>0.0680567992836126</v>
      </c>
      <c r="BF514" s="1" t="n">
        <f aca="false">J514*AQ$292</f>
        <v>0.57197018153907</v>
      </c>
      <c r="BG514" s="1" t="n">
        <f aca="false">K514*AR$292</f>
        <v>0.505797387977252</v>
      </c>
      <c r="BH514" s="1" t="n">
        <f aca="false">L514*AS$292</f>
        <v>0.409447939804854</v>
      </c>
      <c r="BI514" s="1" t="n">
        <f aca="false">M514*AT$292</f>
        <v>0.309632851477549</v>
      </c>
      <c r="BJ514" s="1" t="n">
        <f aca="false">N514*AU$292</f>
        <v>0.247144335771686</v>
      </c>
      <c r="BK514" s="1" t="n">
        <f aca="false">O514*AV$292</f>
        <v>0.135460011397072</v>
      </c>
      <c r="BL514" s="1" t="n">
        <f aca="false">P514*AW$292</f>
        <v>0.034842476188261</v>
      </c>
      <c r="BM514" s="1" t="n">
        <f aca="false">SUM(AY514:BL514)</f>
        <v>5.72455720050705</v>
      </c>
      <c r="BN514" s="1"/>
      <c r="BO514" s="1" t="n">
        <f aca="false">C514*AJ$448</f>
        <v>0.581261432329321</v>
      </c>
      <c r="BP514" s="1" t="n">
        <f aca="false">D514*AK$448</f>
        <v>0.628636133999965</v>
      </c>
      <c r="BQ514" s="1" t="n">
        <f aca="false">E514*AL$448</f>
        <v>0.910342665017508</v>
      </c>
      <c r="BR514" s="1" t="n">
        <f aca="false">F514*AM$448</f>
        <v>0.51083044440186</v>
      </c>
      <c r="BS514" s="1" t="n">
        <f aca="false">G514*AN$448</f>
        <v>0.291413340766162</v>
      </c>
      <c r="BT514" s="1" t="n">
        <f aca="false">H514*AO$448</f>
        <v>0.221538943957633</v>
      </c>
      <c r="BU514" s="1" t="n">
        <f aca="false">I514*AP$448</f>
        <v>0.042095360869641</v>
      </c>
      <c r="BV514" s="1" t="n">
        <f aca="false">J514*AQ$448</f>
        <v>0.468146264132537</v>
      </c>
      <c r="BW514" s="1" t="n">
        <f aca="false">K514*AR$448</f>
        <v>0.542580527150149</v>
      </c>
      <c r="BX514" s="1" t="n">
        <f aca="false">L514*AS$448</f>
        <v>0.708743445464523</v>
      </c>
      <c r="BY514" s="1" t="n">
        <f aca="false">M514*AT$448</f>
        <v>0.43219692350574</v>
      </c>
      <c r="BZ514" s="1" t="n">
        <f aca="false">N514*AU$448</f>
        <v>0.206205250596659</v>
      </c>
      <c r="CA514" s="1" t="n">
        <f aca="false">O514*AV$448</f>
        <v>0.115449540964758</v>
      </c>
      <c r="CB514" s="1" t="n">
        <f aca="false">P514*AW$448</f>
        <v>0.0283155932616762</v>
      </c>
      <c r="CC514" s="1" t="n">
        <f aca="false">SUM(BO514:CB514)</f>
        <v>5.68775586641813</v>
      </c>
      <c r="CD514" s="1"/>
      <c r="CE514" s="1" t="n">
        <f aca="false">C514*AJ$568</f>
        <v>0.476481143575339</v>
      </c>
      <c r="CF514" s="1" t="n">
        <f aca="false">D514*AK$568</f>
        <v>0.486072518303717</v>
      </c>
      <c r="CG514" s="1" t="n">
        <f aca="false">E514*AL$568</f>
        <v>0.799993942927232</v>
      </c>
      <c r="CH514" s="1" t="n">
        <f aca="false">F514*AM$568</f>
        <v>0.596015960386744</v>
      </c>
      <c r="CI514" s="1" t="n">
        <f aca="false">G514*AN$568</f>
        <v>0.340059207886309</v>
      </c>
      <c r="CJ514" s="1" t="n">
        <f aca="false">H514*AO$568</f>
        <v>0.178096110602149</v>
      </c>
      <c r="CK514" s="1" t="n">
        <f aca="false">I514*AP$568</f>
        <v>0.0474026514836043</v>
      </c>
      <c r="CL514" s="1" t="n">
        <f aca="false">J514*AQ$568</f>
        <v>0.391347471550686</v>
      </c>
      <c r="CM514" s="1" t="n">
        <f aca="false">K514*AR$568</f>
        <v>0.412747109640588</v>
      </c>
      <c r="CN514" s="1" t="n">
        <f aca="false">L514*AS$568</f>
        <v>0.653758035085594</v>
      </c>
      <c r="CO514" s="1" t="n">
        <f aca="false">M514*AT$568</f>
        <v>0.545881569084701</v>
      </c>
      <c r="CP514" s="1" t="n">
        <f aca="false">N514*AU$568</f>
        <v>0.281532742263982</v>
      </c>
      <c r="CQ514" s="1" t="n">
        <f aca="false">O514*AV$568</f>
        <v>0.109163593964127</v>
      </c>
      <c r="CR514" s="1" t="n">
        <f aca="false">P514*AW$568</f>
        <v>0.0335168121626021</v>
      </c>
      <c r="CS514" s="1" t="n">
        <f aca="false">SUM(CE514:CR514)</f>
        <v>5.35206886891737</v>
      </c>
      <c r="CT514" s="1"/>
      <c r="CU514" s="1" t="n">
        <f aca="false">C514*AJ514</f>
        <v>0.518254088250507</v>
      </c>
      <c r="CV514" s="1" t="n">
        <f aca="false">D514*AK514</f>
        <v>0.537769466438547</v>
      </c>
      <c r="CW514" s="1" t="n">
        <f aca="false">E514*AL514</f>
        <v>0.884172999641905</v>
      </c>
      <c r="CX514" s="1" t="n">
        <f aca="false">F514*AM514</f>
        <v>0.5678955954323</v>
      </c>
      <c r="CY514" s="1" t="n">
        <f aca="false">G514*AN514</f>
        <v>0.300376397564954</v>
      </c>
      <c r="CZ514" s="1" t="n">
        <f aca="false">H514*AO514</f>
        <v>0.189417896789082</v>
      </c>
      <c r="DA514" s="1" t="n">
        <f aca="false">I514*AP514</f>
        <v>0.0440727330601202</v>
      </c>
      <c r="DB514" s="1" t="n">
        <f aca="false">J514*AQ514</f>
        <v>0.410090319500259</v>
      </c>
      <c r="DC514" s="1" t="n">
        <f aca="false">K514*AR514</f>
        <v>0.452234910277325</v>
      </c>
      <c r="DD514" s="1" t="n">
        <f aca="false">L514*AS514</f>
        <v>0.713764373532806</v>
      </c>
      <c r="DE514" s="1" t="n">
        <f aca="false">M514*AT514</f>
        <v>0.514841841403732</v>
      </c>
      <c r="DF514" s="1" t="n">
        <f aca="false">N514*AU514</f>
        <v>0.232898579556758</v>
      </c>
      <c r="DG514" s="1" t="n">
        <f aca="false">O514*AV514</f>
        <v>0.10534436796244</v>
      </c>
      <c r="DH514" s="1" t="n">
        <f aca="false">P514*AW514</f>
        <v>0.0328428759002109</v>
      </c>
      <c r="DI514" s="1" t="n">
        <f aca="false">SUM(CU514:DH514)</f>
        <v>5.50397644531095</v>
      </c>
    </row>
    <row r="515" customFormat="false" ht="12.75" hidden="false" customHeight="false" outlineLevel="0" collapsed="false">
      <c r="A515" s="0" t="n">
        <v>1990</v>
      </c>
      <c r="B515" s="0" t="s">
        <v>49</v>
      </c>
      <c r="C515" s="0" t="n">
        <v>17.2</v>
      </c>
      <c r="D515" s="0" t="n">
        <v>9.1</v>
      </c>
      <c r="E515" s="0" t="n">
        <v>5.9</v>
      </c>
      <c r="F515" s="0" t="n">
        <v>4.2</v>
      </c>
      <c r="G515" s="0" t="n">
        <v>3.5</v>
      </c>
      <c r="H515" s="0" t="n">
        <v>3.4</v>
      </c>
      <c r="I515" s="0" t="n">
        <v>3.5</v>
      </c>
      <c r="J515" s="0" t="n">
        <v>15.3</v>
      </c>
      <c r="K515" s="0" t="n">
        <v>8.8</v>
      </c>
      <c r="L515" s="0" t="n">
        <v>5.5</v>
      </c>
      <c r="M515" s="0" t="n">
        <v>4.3</v>
      </c>
      <c r="N515" s="0" t="n">
        <v>3.4</v>
      </c>
      <c r="O515" s="0" t="n">
        <v>2.7</v>
      </c>
      <c r="P515" s="0" t="n">
        <v>3.2</v>
      </c>
      <c r="Q515" s="1" t="n">
        <f aca="false">BM515</f>
        <v>5.98425227069208</v>
      </c>
      <c r="R515" s="1" t="n">
        <f aca="false">CC515</f>
        <v>5.91045415744822</v>
      </c>
      <c r="S515" s="1" t="n">
        <f aca="false">CS515</f>
        <v>5.5481454000318</v>
      </c>
      <c r="T515" s="1" t="n">
        <f aca="false">DI515</f>
        <v>5.69837318978659</v>
      </c>
      <c r="U515" s="0" t="n">
        <v>4039</v>
      </c>
      <c r="V515" s="0" t="n">
        <v>7840</v>
      </c>
      <c r="W515" s="0" t="n">
        <v>19883</v>
      </c>
      <c r="X515" s="0" t="n">
        <v>17467</v>
      </c>
      <c r="Y515" s="0" t="n">
        <v>11147</v>
      </c>
      <c r="Z515" s="0" t="n">
        <v>6659</v>
      </c>
      <c r="AA515" s="0" t="n">
        <v>1990</v>
      </c>
      <c r="AB515" s="0" t="n">
        <v>3669</v>
      </c>
      <c r="AC515" s="0" t="n">
        <v>6893</v>
      </c>
      <c r="AD515" s="0" t="n">
        <v>16028</v>
      </c>
      <c r="AE515" s="0" t="n">
        <v>14751</v>
      </c>
      <c r="AF515" s="0" t="n">
        <v>9157</v>
      </c>
      <c r="AG515" s="0" t="n">
        <v>4937</v>
      </c>
      <c r="AH515" s="0" t="n">
        <v>1492</v>
      </c>
      <c r="AI515" s="0" t="n">
        <f aca="false">SUM(U515:AH515)</f>
        <v>125952</v>
      </c>
      <c r="AJ515" s="2" t="n">
        <f aca="false">U515/$AI515</f>
        <v>0.0320677718495935</v>
      </c>
      <c r="AK515" s="2" t="n">
        <f aca="false">V515/$AI515</f>
        <v>0.0622459349593496</v>
      </c>
      <c r="AL515" s="2" t="n">
        <f aca="false">W515/$AI515</f>
        <v>0.157861725101626</v>
      </c>
      <c r="AM515" s="2" t="n">
        <f aca="false">X515/$AI515</f>
        <v>0.13867981453252</v>
      </c>
      <c r="AN515" s="2" t="n">
        <f aca="false">Y515/$AI515</f>
        <v>0.088501969004065</v>
      </c>
      <c r="AO515" s="2" t="n">
        <f aca="false">Z515/$AI515</f>
        <v>0.0528693470528455</v>
      </c>
      <c r="AP515" s="2" t="n">
        <f aca="false">AA515/$AI515</f>
        <v>0.0157996697154472</v>
      </c>
      <c r="AQ515" s="2" t="n">
        <f aca="false">AB515/$AI515</f>
        <v>0.0291301448170732</v>
      </c>
      <c r="AR515" s="2" t="n">
        <f aca="false">AC515/$AI515</f>
        <v>0.0547271976626016</v>
      </c>
      <c r="AS515" s="2" t="n">
        <f aca="false">AD515/$AI515</f>
        <v>0.127254827235772</v>
      </c>
      <c r="AT515" s="2" t="n">
        <f aca="false">AE515/$AI515</f>
        <v>0.117116044207317</v>
      </c>
      <c r="AU515" s="2" t="n">
        <f aca="false">AF515/$AI515</f>
        <v>0.0727022992886179</v>
      </c>
      <c r="AV515" s="2" t="n">
        <f aca="false">AG515/$AI515</f>
        <v>0.0391974720528455</v>
      </c>
      <c r="AW515" s="2" t="n">
        <f aca="false">AH515/$AI515</f>
        <v>0.0118457825203252</v>
      </c>
      <c r="AX515" s="0" t="n">
        <f aca="false">SUM(AJ515:AW515)</f>
        <v>1</v>
      </c>
      <c r="AY515" s="1" t="n">
        <f aca="false">C515*AJ$292</f>
        <v>0.868731319850675</v>
      </c>
      <c r="AZ515" s="1" t="n">
        <f aca="false">D515*AK$292</f>
        <v>0.690857920383314</v>
      </c>
      <c r="BA515" s="1" t="n">
        <f aca="false">E515*AL$292</f>
        <v>0.824340888738996</v>
      </c>
      <c r="BB515" s="1" t="n">
        <f aca="false">F515*AM$292</f>
        <v>0.504857711049345</v>
      </c>
      <c r="BC515" s="1" t="n">
        <f aca="false">G515*AN$292</f>
        <v>0.423645434775024</v>
      </c>
      <c r="BD515" s="1" t="n">
        <f aca="false">H515*AO$292</f>
        <v>0.282796236640422</v>
      </c>
      <c r="BE515" s="1" t="n">
        <f aca="false">I515*AP$292</f>
        <v>0.0850709991045158</v>
      </c>
      <c r="BF515" s="1" t="n">
        <f aca="false">J515*AQ$292</f>
        <v>0.625081698396269</v>
      </c>
      <c r="BG515" s="1" t="n">
        <f aca="false">K515*AR$292</f>
        <v>0.536267110144557</v>
      </c>
      <c r="BH515" s="1" t="n">
        <f aca="false">L515*AS$292</f>
        <v>0.402136369451196</v>
      </c>
      <c r="BI515" s="1" t="n">
        <f aca="false">M515*AT$292</f>
        <v>0.302595741216696</v>
      </c>
      <c r="BJ515" s="1" t="n">
        <f aca="false">N515*AU$292</f>
        <v>0.262590856757417</v>
      </c>
      <c r="BK515" s="1" t="n">
        <f aca="false">O515*AV$292</f>
        <v>0.135460011397072</v>
      </c>
      <c r="BL515" s="1" t="n">
        <f aca="false">P515*AW$292</f>
        <v>0.039819972786584</v>
      </c>
      <c r="BM515" s="1" t="n">
        <f aca="false">SUM(AY515:BL515)</f>
        <v>5.98425227069208</v>
      </c>
      <c r="BN515" s="1"/>
      <c r="BO515" s="1" t="n">
        <f aca="false">C515*AJ$448</f>
        <v>0.628785951953731</v>
      </c>
      <c r="BP515" s="1" t="n">
        <f aca="false">D515*AK$448</f>
        <v>0.665184746441824</v>
      </c>
      <c r="BQ515" s="1" t="n">
        <f aca="false">E515*AL$448</f>
        <v>0.959111022072017</v>
      </c>
      <c r="BR515" s="1" t="n">
        <f aca="false">F515*AM$448</f>
        <v>0.523289723533613</v>
      </c>
      <c r="BS515" s="1" t="n">
        <f aca="false">G515*AN$448</f>
        <v>0.299984321376932</v>
      </c>
      <c r="BT515" s="1" t="n">
        <f aca="false">H515*AO$448</f>
        <v>0.209231224848876</v>
      </c>
      <c r="BU515" s="1" t="n">
        <f aca="false">I515*AP$448</f>
        <v>0.0526192010870512</v>
      </c>
      <c r="BV515" s="1" t="n">
        <f aca="false">J515*AQ$448</f>
        <v>0.511616988659129</v>
      </c>
      <c r="BW515" s="1" t="n">
        <f aca="false">K515*AR$448</f>
        <v>0.575266101074857</v>
      </c>
      <c r="BX515" s="1" t="n">
        <f aca="false">L515*AS$448</f>
        <v>0.696087312509799</v>
      </c>
      <c r="BY515" s="1" t="n">
        <f aca="false">M515*AT$448</f>
        <v>0.422374266153337</v>
      </c>
      <c r="BZ515" s="1" t="n">
        <f aca="false">N515*AU$448</f>
        <v>0.21909307875895</v>
      </c>
      <c r="CA515" s="1" t="n">
        <f aca="false">O515*AV$448</f>
        <v>0.115449540964758</v>
      </c>
      <c r="CB515" s="1" t="n">
        <f aca="false">P515*AW$448</f>
        <v>0.0323606780133443</v>
      </c>
      <c r="CC515" s="1" t="n">
        <f aca="false">SUM(BO515:CB515)</f>
        <v>5.91045415744822</v>
      </c>
      <c r="CD515" s="1"/>
      <c r="CE515" s="1" t="n">
        <f aca="false">C515*AJ$568</f>
        <v>0.515438721351939</v>
      </c>
      <c r="CF515" s="1" t="n">
        <f aca="false">D515*AK$568</f>
        <v>0.514332548437654</v>
      </c>
      <c r="CG515" s="1" t="n">
        <f aca="false">E515*AL$568</f>
        <v>0.842850761298334</v>
      </c>
      <c r="CH515" s="1" t="n">
        <f aca="false">F515*AM$568</f>
        <v>0.610552935030323</v>
      </c>
      <c r="CI515" s="1" t="n">
        <f aca="false">G515*AN$568</f>
        <v>0.35006094929473</v>
      </c>
      <c r="CJ515" s="1" t="n">
        <f aca="false">H515*AO$568</f>
        <v>0.168201882235363</v>
      </c>
      <c r="CK515" s="1" t="n">
        <f aca="false">I515*AP$568</f>
        <v>0.0592533143545053</v>
      </c>
      <c r="CL515" s="1" t="n">
        <f aca="false">J515*AQ$568</f>
        <v>0.42768687962325</v>
      </c>
      <c r="CM515" s="1" t="n">
        <f aca="false">K515*AR$568</f>
        <v>0.437611393353877</v>
      </c>
      <c r="CN515" s="1" t="n">
        <f aca="false">L515*AS$568</f>
        <v>0.642083784459066</v>
      </c>
      <c r="CO515" s="1" t="n">
        <f aca="false">M515*AT$568</f>
        <v>0.533475169787321</v>
      </c>
      <c r="CP515" s="1" t="n">
        <f aca="false">N515*AU$568</f>
        <v>0.299128538655481</v>
      </c>
      <c r="CQ515" s="1" t="n">
        <f aca="false">O515*AV$568</f>
        <v>0.109163593964127</v>
      </c>
      <c r="CR515" s="1" t="n">
        <f aca="false">P515*AW$568</f>
        <v>0.038304928185831</v>
      </c>
      <c r="CS515" s="1" t="n">
        <f aca="false">SUM(CE515:CR515)</f>
        <v>5.5481454000318</v>
      </c>
      <c r="CT515" s="1"/>
      <c r="CU515" s="1" t="n">
        <f aca="false">C515*AJ515</f>
        <v>0.551565675813008</v>
      </c>
      <c r="CV515" s="1" t="n">
        <f aca="false">D515*AK515</f>
        <v>0.566438008130081</v>
      </c>
      <c r="CW515" s="1" t="n">
        <f aca="false">E515*AL515</f>
        <v>0.931384178099594</v>
      </c>
      <c r="CX515" s="1" t="n">
        <f aca="false">F515*AM515</f>
        <v>0.582455221036585</v>
      </c>
      <c r="CY515" s="1" t="n">
        <f aca="false">G515*AN515</f>
        <v>0.309756891514228</v>
      </c>
      <c r="CZ515" s="1" t="n">
        <f aca="false">H515*AO515</f>
        <v>0.179755779979675</v>
      </c>
      <c r="DA515" s="1" t="n">
        <f aca="false">I515*AP515</f>
        <v>0.055298844004065</v>
      </c>
      <c r="DB515" s="1" t="n">
        <f aca="false">J515*AQ515</f>
        <v>0.44569121570122</v>
      </c>
      <c r="DC515" s="1" t="n">
        <f aca="false">K515*AR515</f>
        <v>0.481599339430894</v>
      </c>
      <c r="DD515" s="1" t="n">
        <f aca="false">L515*AS515</f>
        <v>0.699901549796748</v>
      </c>
      <c r="DE515" s="1" t="n">
        <f aca="false">M515*AT515</f>
        <v>0.503598990091463</v>
      </c>
      <c r="DF515" s="1" t="n">
        <f aca="false">N515*AU515</f>
        <v>0.247187817581301</v>
      </c>
      <c r="DG515" s="1" t="n">
        <f aca="false">O515*AV515</f>
        <v>0.105833174542683</v>
      </c>
      <c r="DH515" s="1" t="n">
        <f aca="false">P515*AW515</f>
        <v>0.0379065040650407</v>
      </c>
      <c r="DI515" s="1" t="n">
        <f aca="false">SUM(CU515:DH515)</f>
        <v>5.69837318978659</v>
      </c>
    </row>
    <row r="516" customFormat="false" ht="12.75" hidden="false" customHeight="false" outlineLevel="0" collapsed="false">
      <c r="A516" s="0" t="n">
        <v>1990</v>
      </c>
      <c r="B516" s="0" t="s">
        <v>50</v>
      </c>
      <c r="C516" s="0" t="n">
        <v>17.4</v>
      </c>
      <c r="D516" s="0" t="n">
        <v>9.5</v>
      </c>
      <c r="E516" s="0" t="n">
        <v>5.8</v>
      </c>
      <c r="F516" s="0" t="n">
        <v>4.4</v>
      </c>
      <c r="G516" s="0" t="n">
        <v>3.4</v>
      </c>
      <c r="H516" s="0" t="n">
        <v>4</v>
      </c>
      <c r="I516" s="0" t="n">
        <v>2.7</v>
      </c>
      <c r="J516" s="0" t="n">
        <v>15.4</v>
      </c>
      <c r="K516" s="0" t="n">
        <v>8.8</v>
      </c>
      <c r="L516" s="0" t="n">
        <v>5.7</v>
      </c>
      <c r="M516" s="0" t="n">
        <v>4.6</v>
      </c>
      <c r="N516" s="0" t="n">
        <v>3.5</v>
      </c>
      <c r="O516" s="0" t="n">
        <v>2.8</v>
      </c>
      <c r="P516" s="0" t="n">
        <v>2.9</v>
      </c>
      <c r="Q516" s="1" t="n">
        <f aca="false">BM516</f>
        <v>6.10197355414191</v>
      </c>
      <c r="R516" s="1" t="n">
        <f aca="false">CC516</f>
        <v>6.03780203125272</v>
      </c>
      <c r="S516" s="1" t="n">
        <f aca="false">CS516</f>
        <v>5.67028551526761</v>
      </c>
      <c r="T516" s="1" t="n">
        <f aca="false">DI516</f>
        <v>5.80844411248222</v>
      </c>
      <c r="U516" s="0" t="n">
        <v>3924</v>
      </c>
      <c r="V516" s="0" t="n">
        <v>7823</v>
      </c>
      <c r="W516" s="0" t="n">
        <v>19791</v>
      </c>
      <c r="X516" s="0" t="n">
        <v>17571</v>
      </c>
      <c r="Y516" s="0" t="n">
        <v>11122</v>
      </c>
      <c r="Z516" s="0" t="n">
        <v>6693</v>
      </c>
      <c r="AA516" s="0" t="n">
        <v>1949</v>
      </c>
      <c r="AB516" s="0" t="n">
        <v>3651</v>
      </c>
      <c r="AC516" s="0" t="n">
        <v>6880</v>
      </c>
      <c r="AD516" s="0" t="n">
        <v>16001</v>
      </c>
      <c r="AE516" s="0" t="n">
        <v>14777</v>
      </c>
      <c r="AF516" s="0" t="n">
        <v>9258</v>
      </c>
      <c r="AG516" s="0" t="n">
        <v>4911</v>
      </c>
      <c r="AH516" s="0" t="n">
        <v>1500</v>
      </c>
      <c r="AI516" s="0" t="n">
        <f aca="false">SUM(U516:AH516)</f>
        <v>125851</v>
      </c>
      <c r="AJ516" s="2" t="n">
        <f aca="false">U516/$AI516</f>
        <v>0.0311797284089916</v>
      </c>
      <c r="AK516" s="2" t="n">
        <f aca="false">V516/$AI516</f>
        <v>0.0621608092108922</v>
      </c>
      <c r="AL516" s="2" t="n">
        <f aca="false">W516/$AI516</f>
        <v>0.15725739167746</v>
      </c>
      <c r="AM516" s="2" t="n">
        <f aca="false">X516/$AI516</f>
        <v>0.139617484167786</v>
      </c>
      <c r="AN516" s="2" t="n">
        <f aca="false">Y516/$AI516</f>
        <v>0.0883743474426107</v>
      </c>
      <c r="AO516" s="2" t="n">
        <f aca="false">Z516/$AI516</f>
        <v>0.0531819373703824</v>
      </c>
      <c r="AP516" s="2" t="n">
        <f aca="false">AA516/$AI516</f>
        <v>0.0154865674488085</v>
      </c>
      <c r="AQ516" s="2" t="n">
        <f aca="false">AB516/$AI516</f>
        <v>0.0290104965395587</v>
      </c>
      <c r="AR516" s="2" t="n">
        <f aca="false">AC516/$AI516</f>
        <v>0.0546678214714226</v>
      </c>
      <c r="AS516" s="2" t="n">
        <f aca="false">AD516/$AI516</f>
        <v>0.127142414442476</v>
      </c>
      <c r="AT516" s="2" t="n">
        <f aca="false">AE516/$AI516</f>
        <v>0.117416627599304</v>
      </c>
      <c r="AU516" s="2" t="n">
        <f aca="false">AF516/$AI516</f>
        <v>0.0735631818579113</v>
      </c>
      <c r="AV516" s="2" t="n">
        <f aca="false">AG516/$AI516</f>
        <v>0.0390223359369413</v>
      </c>
      <c r="AW516" s="2" t="n">
        <f aca="false">AH516/$AI516</f>
        <v>0.0119188564254555</v>
      </c>
      <c r="AX516" s="0" t="n">
        <f aca="false">SUM(AJ516:AW516)</f>
        <v>1</v>
      </c>
      <c r="AY516" s="1" t="n">
        <f aca="false">C516*AJ$292</f>
        <v>0.878832846825683</v>
      </c>
      <c r="AZ516" s="1" t="n">
        <f aca="false">D516*AK$292</f>
        <v>0.721225301499064</v>
      </c>
      <c r="BA516" s="1" t="n">
        <f aca="false">E516*AL$292</f>
        <v>0.810369009268843</v>
      </c>
      <c r="BB516" s="1" t="n">
        <f aca="false">F516*AM$292</f>
        <v>0.528898554432647</v>
      </c>
      <c r="BC516" s="1" t="n">
        <f aca="false">G516*AN$292</f>
        <v>0.411541279495738</v>
      </c>
      <c r="BD516" s="1" t="n">
        <f aca="false">H516*AO$292</f>
        <v>0.332701454871085</v>
      </c>
      <c r="BE516" s="1" t="n">
        <f aca="false">I516*AP$292</f>
        <v>0.0656261993091979</v>
      </c>
      <c r="BF516" s="1" t="n">
        <f aca="false">J516*AQ$292</f>
        <v>0.629167199692977</v>
      </c>
      <c r="BG516" s="1" t="n">
        <f aca="false">K516*AR$292</f>
        <v>0.536267110144557</v>
      </c>
      <c r="BH516" s="1" t="n">
        <f aca="false">L516*AS$292</f>
        <v>0.416759510158512</v>
      </c>
      <c r="BI516" s="1" t="n">
        <f aca="false">M516*AT$292</f>
        <v>0.323707071999256</v>
      </c>
      <c r="BJ516" s="1" t="n">
        <f aca="false">N516*AU$292</f>
        <v>0.270314117250282</v>
      </c>
      <c r="BK516" s="1" t="n">
        <f aca="false">O516*AV$292</f>
        <v>0.140477048856222</v>
      </c>
      <c r="BL516" s="1" t="n">
        <f aca="false">P516*AW$292</f>
        <v>0.0360868503378418</v>
      </c>
      <c r="BM516" s="1" t="n">
        <f aca="false">SUM(AY516:BL516)</f>
        <v>6.10197355414191</v>
      </c>
      <c r="BN516" s="1"/>
      <c r="BO516" s="1" t="n">
        <f aca="false">C516*AJ$448</f>
        <v>0.636097416511332</v>
      </c>
      <c r="BP516" s="1" t="n">
        <f aca="false">D516*AK$448</f>
        <v>0.69442363639531</v>
      </c>
      <c r="BQ516" s="1" t="n">
        <f aca="false">E516*AL$448</f>
        <v>0.942854903053847</v>
      </c>
      <c r="BR516" s="1" t="n">
        <f aca="false">F516*AM$448</f>
        <v>0.548208281797119</v>
      </c>
      <c r="BS516" s="1" t="n">
        <f aca="false">G516*AN$448</f>
        <v>0.291413340766162</v>
      </c>
      <c r="BT516" s="1" t="n">
        <f aca="false">H516*AO$448</f>
        <v>0.246154382175148</v>
      </c>
      <c r="BU516" s="1" t="n">
        <f aca="false">I516*AP$448</f>
        <v>0.0405919551242966</v>
      </c>
      <c r="BV516" s="1" t="n">
        <f aca="false">J516*AQ$448</f>
        <v>0.51496089054579</v>
      </c>
      <c r="BW516" s="1" t="n">
        <f aca="false">K516*AR$448</f>
        <v>0.575266101074857</v>
      </c>
      <c r="BX516" s="1" t="n">
        <f aca="false">L516*AS$448</f>
        <v>0.721399578419246</v>
      </c>
      <c r="BY516" s="1" t="n">
        <f aca="false">M516*AT$448</f>
        <v>0.451842238210546</v>
      </c>
      <c r="BZ516" s="1" t="n">
        <f aca="false">N516*AU$448</f>
        <v>0.225536992840095</v>
      </c>
      <c r="CA516" s="1" t="n">
        <f aca="false">O516*AV$448</f>
        <v>0.119725449889379</v>
      </c>
      <c r="CB516" s="1" t="n">
        <f aca="false">P516*AW$448</f>
        <v>0.0293268644495932</v>
      </c>
      <c r="CC516" s="1" t="n">
        <f aca="false">SUM(BO516:CB516)</f>
        <v>6.03780203125272</v>
      </c>
      <c r="CD516" s="1"/>
      <c r="CE516" s="1" t="n">
        <f aca="false">C516*AJ$568</f>
        <v>0.521432194856031</v>
      </c>
      <c r="CF516" s="1" t="n">
        <f aca="false">D516*AK$568</f>
        <v>0.536940572544803</v>
      </c>
      <c r="CG516" s="1" t="n">
        <f aca="false">E516*AL$568</f>
        <v>0.828565155174633</v>
      </c>
      <c r="CH516" s="1" t="n">
        <f aca="false">F516*AM$568</f>
        <v>0.639626884317482</v>
      </c>
      <c r="CI516" s="1" t="n">
        <f aca="false">G516*AN$568</f>
        <v>0.340059207886309</v>
      </c>
      <c r="CJ516" s="1" t="n">
        <f aca="false">H516*AO$568</f>
        <v>0.197884567335721</v>
      </c>
      <c r="CK516" s="1" t="n">
        <f aca="false">I516*AP$568</f>
        <v>0.0457096996449041</v>
      </c>
      <c r="CL516" s="1" t="n">
        <f aca="false">J516*AQ$568</f>
        <v>0.430482218705755</v>
      </c>
      <c r="CM516" s="1" t="n">
        <f aca="false">K516*AR$568</f>
        <v>0.437611393353877</v>
      </c>
      <c r="CN516" s="1" t="n">
        <f aca="false">L516*AS$568</f>
        <v>0.665432285712123</v>
      </c>
      <c r="CO516" s="1" t="n">
        <f aca="false">M516*AT$568</f>
        <v>0.57069436767946</v>
      </c>
      <c r="CP516" s="1" t="n">
        <f aca="false">N516*AU$568</f>
        <v>0.307926436851231</v>
      </c>
      <c r="CQ516" s="1" t="n">
        <f aca="false">O516*AV$568</f>
        <v>0.113206690036872</v>
      </c>
      <c r="CR516" s="1" t="n">
        <f aca="false">P516*AW$568</f>
        <v>0.0347138411684093</v>
      </c>
      <c r="CS516" s="1" t="n">
        <f aca="false">SUM(CE516:CR516)</f>
        <v>5.67028551526761</v>
      </c>
      <c r="CT516" s="1"/>
      <c r="CU516" s="1" t="n">
        <f aca="false">C516*AJ516</f>
        <v>0.542527274316454</v>
      </c>
      <c r="CV516" s="1" t="n">
        <f aca="false">D516*AK516</f>
        <v>0.590527687503476</v>
      </c>
      <c r="CW516" s="1" t="n">
        <f aca="false">E516*AL516</f>
        <v>0.912092871729267</v>
      </c>
      <c r="CX516" s="1" t="n">
        <f aca="false">F516*AM516</f>
        <v>0.614316930338257</v>
      </c>
      <c r="CY516" s="1" t="n">
        <f aca="false">G516*AN516</f>
        <v>0.300472781304876</v>
      </c>
      <c r="CZ516" s="1" t="n">
        <f aca="false">H516*AO516</f>
        <v>0.21272774948153</v>
      </c>
      <c r="DA516" s="1" t="n">
        <f aca="false">I516*AP516</f>
        <v>0.041813732111783</v>
      </c>
      <c r="DB516" s="1" t="n">
        <f aca="false">J516*AQ516</f>
        <v>0.446761646709204</v>
      </c>
      <c r="DC516" s="1" t="n">
        <f aca="false">K516*AR516</f>
        <v>0.481076828948519</v>
      </c>
      <c r="DD516" s="1" t="n">
        <f aca="false">L516*AS516</f>
        <v>0.724711762322111</v>
      </c>
      <c r="DE516" s="1" t="n">
        <f aca="false">M516*AT516</f>
        <v>0.540116486956798</v>
      </c>
      <c r="DF516" s="1" t="n">
        <f aca="false">N516*AU516</f>
        <v>0.25747113650269</v>
      </c>
      <c r="DG516" s="1" t="n">
        <f aca="false">O516*AV516</f>
        <v>0.109262540623436</v>
      </c>
      <c r="DH516" s="1" t="n">
        <f aca="false">P516*AW516</f>
        <v>0.0345646836338209</v>
      </c>
      <c r="DI516" s="1" t="n">
        <f aca="false">SUM(CU516:DH516)</f>
        <v>5.80844411248222</v>
      </c>
    </row>
    <row r="517" customFormat="false" ht="12.75" hidden="false" customHeight="false" outlineLevel="0" collapsed="false">
      <c r="A517" s="0" t="n">
        <v>1990</v>
      </c>
      <c r="B517" s="0" t="s">
        <v>51</v>
      </c>
      <c r="C517" s="0" t="n">
        <v>17.9</v>
      </c>
      <c r="D517" s="0" t="n">
        <v>9.8</v>
      </c>
      <c r="E517" s="0" t="n">
        <v>5.9</v>
      </c>
      <c r="F517" s="0" t="n">
        <v>4.4</v>
      </c>
      <c r="G517" s="0" t="n">
        <v>4</v>
      </c>
      <c r="H517" s="0" t="n">
        <v>4.2</v>
      </c>
      <c r="I517" s="0" t="n">
        <v>3.2</v>
      </c>
      <c r="J517" s="0" t="n">
        <v>15</v>
      </c>
      <c r="K517" s="0" t="n">
        <v>8.9</v>
      </c>
      <c r="L517" s="0" t="n">
        <v>5.8</v>
      </c>
      <c r="M517" s="0" t="n">
        <v>4.5</v>
      </c>
      <c r="N517" s="0" t="n">
        <v>3.5</v>
      </c>
      <c r="O517" s="0" t="n">
        <v>3</v>
      </c>
      <c r="P517" s="0" t="n">
        <v>3.3</v>
      </c>
      <c r="Q517" s="1" t="n">
        <f aca="false">BM517</f>
        <v>6.2704257620338</v>
      </c>
      <c r="R517" s="1" t="n">
        <f aca="false">CC517</f>
        <v>6.17410849607163</v>
      </c>
      <c r="S517" s="1" t="n">
        <f aca="false">CS517</f>
        <v>5.80081391915322</v>
      </c>
      <c r="T517" s="1" t="n">
        <f aca="false">DI517</f>
        <v>5.9351328824538</v>
      </c>
      <c r="U517" s="0" t="n">
        <v>4004</v>
      </c>
      <c r="V517" s="0" t="n">
        <v>7817</v>
      </c>
      <c r="W517" s="0" t="n">
        <v>19784</v>
      </c>
      <c r="X517" s="0" t="n">
        <v>17661</v>
      </c>
      <c r="Y517" s="0" t="n">
        <v>11204</v>
      </c>
      <c r="Z517" s="0" t="n">
        <v>6702</v>
      </c>
      <c r="AA517" s="0" t="n">
        <v>1927</v>
      </c>
      <c r="AB517" s="0" t="n">
        <v>3561</v>
      </c>
      <c r="AC517" s="0" t="n">
        <v>6858</v>
      </c>
      <c r="AD517" s="0" t="n">
        <v>15965</v>
      </c>
      <c r="AE517" s="0" t="n">
        <v>14837</v>
      </c>
      <c r="AF517" s="0" t="n">
        <v>9231</v>
      </c>
      <c r="AG517" s="0" t="n">
        <v>4948</v>
      </c>
      <c r="AH517" s="0" t="n">
        <v>1477</v>
      </c>
      <c r="AI517" s="0" t="n">
        <f aca="false">SUM(U517:AH517)</f>
        <v>125976</v>
      </c>
      <c r="AJ517" s="2" t="n">
        <f aca="false">U517/$AI517</f>
        <v>0.0317838318409856</v>
      </c>
      <c r="AK517" s="2" t="n">
        <f aca="false">V517/$AI517</f>
        <v>0.0620515018733727</v>
      </c>
      <c r="AL517" s="2" t="n">
        <f aca="false">W517/$AI517</f>
        <v>0.157045786499016</v>
      </c>
      <c r="AM517" s="2" t="n">
        <f aca="false">X517/$AI517</f>
        <v>0.140193370165746</v>
      </c>
      <c r="AN517" s="2" t="n">
        <f aca="false">Y517/$AI517</f>
        <v>0.0889375754111894</v>
      </c>
      <c r="AO517" s="2" t="n">
        <f aca="false">Z517/$AI517</f>
        <v>0.0532006096399314</v>
      </c>
      <c r="AP517" s="2" t="n">
        <f aca="false">AA517/$AI517</f>
        <v>0.0152965644249698</v>
      </c>
      <c r="AQ517" s="2" t="n">
        <f aca="false">AB517/$AI517</f>
        <v>0.02826728900743</v>
      </c>
      <c r="AR517" s="2" t="n">
        <f aca="false">AC517/$AI517</f>
        <v>0.0544389407506192</v>
      </c>
      <c r="AS517" s="2" t="n">
        <f aca="false">AD517/$AI517</f>
        <v>0.126730488346987</v>
      </c>
      <c r="AT517" s="2" t="n">
        <f aca="false">AE517/$AI517</f>
        <v>0.117776401854321</v>
      </c>
      <c r="AU517" s="2" t="n">
        <f aca="false">AF517/$AI517</f>
        <v>0.0732758620689655</v>
      </c>
      <c r="AV517" s="2" t="n">
        <f aca="false">AG517/$AI517</f>
        <v>0.0392773226646345</v>
      </c>
      <c r="AW517" s="2" t="n">
        <f aca="false">AH517/$AI517</f>
        <v>0.0117244554518321</v>
      </c>
      <c r="AX517" s="0" t="n">
        <f aca="false">SUM(AJ517:AW517)</f>
        <v>1</v>
      </c>
      <c r="AY517" s="1" t="n">
        <f aca="false">C517*AJ$292</f>
        <v>0.904086664263203</v>
      </c>
      <c r="AZ517" s="1" t="n">
        <f aca="false">D517*AK$292</f>
        <v>0.744000837335876</v>
      </c>
      <c r="BA517" s="1" t="n">
        <f aca="false">E517*AL$292</f>
        <v>0.824340888738996</v>
      </c>
      <c r="BB517" s="1" t="n">
        <f aca="false">F517*AM$292</f>
        <v>0.528898554432647</v>
      </c>
      <c r="BC517" s="1" t="n">
        <f aca="false">G517*AN$292</f>
        <v>0.484166211171456</v>
      </c>
      <c r="BD517" s="1" t="n">
        <f aca="false">H517*AO$292</f>
        <v>0.349336527614639</v>
      </c>
      <c r="BE517" s="1" t="n">
        <f aca="false">I517*AP$292</f>
        <v>0.0777791991812716</v>
      </c>
      <c r="BF517" s="1" t="n">
        <f aca="false">J517*AQ$292</f>
        <v>0.612825194506146</v>
      </c>
      <c r="BG517" s="1" t="n">
        <f aca="false">K517*AR$292</f>
        <v>0.542361054578018</v>
      </c>
      <c r="BH517" s="1" t="n">
        <f aca="false">L517*AS$292</f>
        <v>0.42407108051217</v>
      </c>
      <c r="BI517" s="1" t="n">
        <f aca="false">M517*AT$292</f>
        <v>0.316669961738402</v>
      </c>
      <c r="BJ517" s="1" t="n">
        <f aca="false">N517*AU$292</f>
        <v>0.270314117250282</v>
      </c>
      <c r="BK517" s="1" t="n">
        <f aca="false">O517*AV$292</f>
        <v>0.150511123774524</v>
      </c>
      <c r="BL517" s="1" t="n">
        <f aca="false">P517*AW$292</f>
        <v>0.0410643469361648</v>
      </c>
      <c r="BM517" s="1" t="n">
        <f aca="false">SUM(AY517:BL517)</f>
        <v>6.2704257620338</v>
      </c>
      <c r="BN517" s="1"/>
      <c r="BO517" s="1" t="n">
        <f aca="false">C517*AJ$448</f>
        <v>0.654376077905336</v>
      </c>
      <c r="BP517" s="1" t="n">
        <f aca="false">D517*AK$448</f>
        <v>0.716352803860425</v>
      </c>
      <c r="BQ517" s="1" t="n">
        <f aca="false">E517*AL$448</f>
        <v>0.959111022072017</v>
      </c>
      <c r="BR517" s="1" t="n">
        <f aca="false">F517*AM$448</f>
        <v>0.548208281797119</v>
      </c>
      <c r="BS517" s="1" t="n">
        <f aca="false">G517*AN$448</f>
        <v>0.342839224430779</v>
      </c>
      <c r="BT517" s="1" t="n">
        <f aca="false">H517*AO$448</f>
        <v>0.258462101283905</v>
      </c>
      <c r="BU517" s="1" t="n">
        <f aca="false">I517*AP$448</f>
        <v>0.0481089838510182</v>
      </c>
      <c r="BV517" s="1" t="n">
        <f aca="false">J517*AQ$448</f>
        <v>0.501585282999146</v>
      </c>
      <c r="BW517" s="1" t="n">
        <f aca="false">K517*AR$448</f>
        <v>0.581803215859798</v>
      </c>
      <c r="BX517" s="1" t="n">
        <f aca="false">L517*AS$448</f>
        <v>0.73405571137397</v>
      </c>
      <c r="BY517" s="1" t="n">
        <f aca="false">M517*AT$448</f>
        <v>0.442019580858143</v>
      </c>
      <c r="BZ517" s="1" t="n">
        <f aca="false">N517*AU$448</f>
        <v>0.225536992840095</v>
      </c>
      <c r="CA517" s="1" t="n">
        <f aca="false">O517*AV$448</f>
        <v>0.12827726773862</v>
      </c>
      <c r="CB517" s="1" t="n">
        <f aca="false">P517*AW$448</f>
        <v>0.0333719492012613</v>
      </c>
      <c r="CC517" s="1" t="n">
        <f aca="false">SUM(BO517:CB517)</f>
        <v>6.17410849607163</v>
      </c>
      <c r="CD517" s="1"/>
      <c r="CE517" s="1" t="n">
        <f aca="false">C517*AJ$568</f>
        <v>0.536415878616262</v>
      </c>
      <c r="CF517" s="1" t="n">
        <f aca="false">D517*AK$568</f>
        <v>0.553896590625166</v>
      </c>
      <c r="CG517" s="1" t="n">
        <f aca="false">E517*AL$568</f>
        <v>0.842850761298334</v>
      </c>
      <c r="CH517" s="1" t="n">
        <f aca="false">F517*AM$568</f>
        <v>0.639626884317482</v>
      </c>
      <c r="CI517" s="1" t="n">
        <f aca="false">G517*AN$568</f>
        <v>0.400069656336834</v>
      </c>
      <c r="CJ517" s="1" t="n">
        <f aca="false">H517*AO$568</f>
        <v>0.207778795702507</v>
      </c>
      <c r="CK517" s="1" t="n">
        <f aca="false">I517*AP$568</f>
        <v>0.0541744588384049</v>
      </c>
      <c r="CL517" s="1" t="n">
        <f aca="false">J517*AQ$568</f>
        <v>0.419300862375735</v>
      </c>
      <c r="CM517" s="1" t="n">
        <f aca="false">K517*AR$568</f>
        <v>0.442584250096535</v>
      </c>
      <c r="CN517" s="1" t="n">
        <f aca="false">L517*AS$568</f>
        <v>0.677106536338651</v>
      </c>
      <c r="CO517" s="1" t="n">
        <f aca="false">M517*AT$568</f>
        <v>0.55828796838208</v>
      </c>
      <c r="CP517" s="1" t="n">
        <f aca="false">N517*AU$568</f>
        <v>0.307926436851231</v>
      </c>
      <c r="CQ517" s="1" t="n">
        <f aca="false">O517*AV$568</f>
        <v>0.121292882182363</v>
      </c>
      <c r="CR517" s="1" t="n">
        <f aca="false">P517*AW$568</f>
        <v>0.0395019571916382</v>
      </c>
      <c r="CS517" s="1" t="n">
        <f aca="false">SUM(CE517:CR517)</f>
        <v>5.80081391915322</v>
      </c>
      <c r="CT517" s="1"/>
      <c r="CU517" s="1" t="n">
        <f aca="false">C517*AJ517</f>
        <v>0.568930589953642</v>
      </c>
      <c r="CV517" s="1" t="n">
        <f aca="false">D517*AK517</f>
        <v>0.608104718359053</v>
      </c>
      <c r="CW517" s="1" t="n">
        <f aca="false">E517*AL517</f>
        <v>0.926570140344193</v>
      </c>
      <c r="CX517" s="1" t="n">
        <f aca="false">F517*AM517</f>
        <v>0.616850828729282</v>
      </c>
      <c r="CY517" s="1" t="n">
        <f aca="false">G517*AN517</f>
        <v>0.355750301644758</v>
      </c>
      <c r="CZ517" s="1" t="n">
        <f aca="false">H517*AO517</f>
        <v>0.223442560487712</v>
      </c>
      <c r="DA517" s="1" t="n">
        <f aca="false">I517*AP517</f>
        <v>0.0489490061599035</v>
      </c>
      <c r="DB517" s="1" t="n">
        <f aca="false">J517*AQ517</f>
        <v>0.42400933511145</v>
      </c>
      <c r="DC517" s="1" t="n">
        <f aca="false">K517*AR517</f>
        <v>0.484506572680511</v>
      </c>
      <c r="DD517" s="1" t="n">
        <f aca="false">L517*AS517</f>
        <v>0.735036832412523</v>
      </c>
      <c r="DE517" s="1" t="n">
        <f aca="false">M517*AT517</f>
        <v>0.529993808344447</v>
      </c>
      <c r="DF517" s="1" t="n">
        <f aca="false">N517*AU517</f>
        <v>0.256465517241379</v>
      </c>
      <c r="DG517" s="1" t="n">
        <f aca="false">O517*AV517</f>
        <v>0.117831967993904</v>
      </c>
      <c r="DH517" s="1" t="n">
        <f aca="false">P517*AW517</f>
        <v>0.0386907029910459</v>
      </c>
      <c r="DI517" s="1" t="n">
        <f aca="false">SUM(CU517:DH517)</f>
        <v>5.9351328824538</v>
      </c>
    </row>
    <row r="518" customFormat="false" ht="12.75" hidden="false" customHeight="false" outlineLevel="0" collapsed="false">
      <c r="A518" s="0" t="n">
        <v>1990</v>
      </c>
      <c r="B518" s="0" t="s">
        <v>52</v>
      </c>
      <c r="C518" s="0" t="n">
        <v>18.2</v>
      </c>
      <c r="D518" s="0" t="n">
        <v>10</v>
      </c>
      <c r="E518" s="0" t="n">
        <v>6</v>
      </c>
      <c r="F518" s="0" t="n">
        <v>4.9</v>
      </c>
      <c r="G518" s="0" t="n">
        <v>4.7</v>
      </c>
      <c r="H518" s="0" t="n">
        <v>4.4</v>
      </c>
      <c r="I518" s="0" t="n">
        <v>3.1</v>
      </c>
      <c r="J518" s="0" t="n">
        <v>15.9</v>
      </c>
      <c r="K518" s="0" t="n">
        <v>8.7</v>
      </c>
      <c r="L518" s="0" t="n">
        <v>6.2</v>
      </c>
      <c r="M518" s="0" t="n">
        <v>4.6</v>
      </c>
      <c r="N518" s="0" t="n">
        <v>3.8</v>
      </c>
      <c r="O518" s="0" t="n">
        <v>2.8</v>
      </c>
      <c r="P518" s="0" t="n">
        <v>2.9</v>
      </c>
      <c r="Q518" s="1" t="n">
        <f aca="false">BM518</f>
        <v>6.54279251514764</v>
      </c>
      <c r="R518" s="1" t="n">
        <f aca="false">CC518</f>
        <v>6.4332517464244</v>
      </c>
      <c r="S518" s="1" t="n">
        <f aca="false">CS518</f>
        <v>6.07412721367081</v>
      </c>
      <c r="T518" s="1" t="n">
        <f aca="false">DI518</f>
        <v>6.19187339945611</v>
      </c>
      <c r="U518" s="0" t="n">
        <v>3959</v>
      </c>
      <c r="V518" s="0" t="n">
        <v>7816</v>
      </c>
      <c r="W518" s="0" t="n">
        <v>19830</v>
      </c>
      <c r="X518" s="0" t="n">
        <v>17766</v>
      </c>
      <c r="Y518" s="0" t="n">
        <v>11254</v>
      </c>
      <c r="Z518" s="0" t="n">
        <v>6709</v>
      </c>
      <c r="AA518" s="0" t="n">
        <v>1909</v>
      </c>
      <c r="AB518" s="0" t="n">
        <v>3547</v>
      </c>
      <c r="AC518" s="0" t="n">
        <v>6803</v>
      </c>
      <c r="AD518" s="0" t="n">
        <v>15986</v>
      </c>
      <c r="AE518" s="0" t="n">
        <v>14851</v>
      </c>
      <c r="AF518" s="0" t="n">
        <v>9280</v>
      </c>
      <c r="AG518" s="0" t="n">
        <v>4940</v>
      </c>
      <c r="AH518" s="0" t="n">
        <v>1479</v>
      </c>
      <c r="AI518" s="0" t="n">
        <f aca="false">SUM(U518:AH518)</f>
        <v>126129</v>
      </c>
      <c r="AJ518" s="2" t="n">
        <f aca="false">U518/$AI518</f>
        <v>0.0313884990763425</v>
      </c>
      <c r="AK518" s="2" t="n">
        <f aca="false">V518/$AI518</f>
        <v>0.0619683022936835</v>
      </c>
      <c r="AL518" s="2" t="n">
        <f aca="false">W518/$AI518</f>
        <v>0.157219989058821</v>
      </c>
      <c r="AM518" s="2" t="n">
        <f aca="false">X518/$AI518</f>
        <v>0.140855790500202</v>
      </c>
      <c r="AN518" s="2" t="n">
        <f aca="false">Y518/$AI518</f>
        <v>0.0892261097764987</v>
      </c>
      <c r="AO518" s="2" t="n">
        <f aca="false">Z518/$AI518</f>
        <v>0.0531915737062848</v>
      </c>
      <c r="AP518" s="2" t="n">
        <f aca="false">AA518/$AI518</f>
        <v>0.0151352979885673</v>
      </c>
      <c r="AQ518" s="2" t="n">
        <f aca="false">AB518/$AI518</f>
        <v>0.0281220020772384</v>
      </c>
      <c r="AR518" s="2" t="n">
        <f aca="false">AC518/$AI518</f>
        <v>0.0539368424390901</v>
      </c>
      <c r="AS518" s="2" t="n">
        <f aca="false">AD518/$AI518</f>
        <v>0.126743254921549</v>
      </c>
      <c r="AT518" s="2" t="n">
        <f aca="false">AE518/$AI518</f>
        <v>0.117744531392463</v>
      </c>
      <c r="AU518" s="2" t="n">
        <f aca="false">AF518/$AI518</f>
        <v>0.0735754663875873</v>
      </c>
      <c r="AV518" s="2" t="n">
        <f aca="false">AG518/$AI518</f>
        <v>0.039166250426151</v>
      </c>
      <c r="AW518" s="2" t="n">
        <f aca="false">AH518/$AI518</f>
        <v>0.0117260899555217</v>
      </c>
      <c r="AX518" s="0" t="n">
        <f aca="false">SUM(AJ518:AW518)</f>
        <v>1</v>
      </c>
      <c r="AY518" s="1" t="n">
        <f aca="false">C518*AJ$292</f>
        <v>0.919238954725714</v>
      </c>
      <c r="AZ518" s="1" t="n">
        <f aca="false">D518*AK$292</f>
        <v>0.759184527893751</v>
      </c>
      <c r="BA518" s="1" t="n">
        <f aca="false">E518*AL$292</f>
        <v>0.838312768209148</v>
      </c>
      <c r="BB518" s="1" t="n">
        <f aca="false">F518*AM$292</f>
        <v>0.589000662890902</v>
      </c>
      <c r="BC518" s="1" t="n">
        <f aca="false">G518*AN$292</f>
        <v>0.568895298126461</v>
      </c>
      <c r="BD518" s="1" t="n">
        <f aca="false">H518*AO$292</f>
        <v>0.365971600358194</v>
      </c>
      <c r="BE518" s="1" t="n">
        <f aca="false">I518*AP$292</f>
        <v>0.0753485992068569</v>
      </c>
      <c r="BF518" s="1" t="n">
        <f aca="false">J518*AQ$292</f>
        <v>0.649594706176515</v>
      </c>
      <c r="BG518" s="1" t="n">
        <f aca="false">K518*AR$292</f>
        <v>0.530173165711096</v>
      </c>
      <c r="BH518" s="1" t="n">
        <f aca="false">L518*AS$292</f>
        <v>0.453317361926803</v>
      </c>
      <c r="BI518" s="1" t="n">
        <f aca="false">M518*AT$292</f>
        <v>0.323707071999256</v>
      </c>
      <c r="BJ518" s="1" t="n">
        <f aca="false">N518*AU$292</f>
        <v>0.293483898728878</v>
      </c>
      <c r="BK518" s="1" t="n">
        <f aca="false">O518*AV$292</f>
        <v>0.140477048856222</v>
      </c>
      <c r="BL518" s="1" t="n">
        <f aca="false">P518*AW$292</f>
        <v>0.0360868503378418</v>
      </c>
      <c r="BM518" s="1" t="n">
        <f aca="false">SUM(AY518:BL518)</f>
        <v>6.54279251514764</v>
      </c>
      <c r="BN518" s="1"/>
      <c r="BO518" s="1" t="n">
        <f aca="false">C518*AJ$448</f>
        <v>0.665343274741738</v>
      </c>
      <c r="BP518" s="1" t="n">
        <f aca="false">D518*AK$448</f>
        <v>0.730972248837169</v>
      </c>
      <c r="BQ518" s="1" t="n">
        <f aca="false">E518*AL$448</f>
        <v>0.975367141090187</v>
      </c>
      <c r="BR518" s="1" t="n">
        <f aca="false">F518*AM$448</f>
        <v>0.610504677455882</v>
      </c>
      <c r="BS518" s="1" t="n">
        <f aca="false">G518*AN$448</f>
        <v>0.402836088706165</v>
      </c>
      <c r="BT518" s="1" t="n">
        <f aca="false">H518*AO$448</f>
        <v>0.270769820392662</v>
      </c>
      <c r="BU518" s="1" t="n">
        <f aca="false">I518*AP$448</f>
        <v>0.0466055781056739</v>
      </c>
      <c r="BV518" s="1" t="n">
        <f aca="false">J518*AQ$448</f>
        <v>0.531680399979095</v>
      </c>
      <c r="BW518" s="1" t="n">
        <f aca="false">K518*AR$448</f>
        <v>0.568728986289915</v>
      </c>
      <c r="BX518" s="1" t="n">
        <f aca="false">L518*AS$448</f>
        <v>0.784680243192864</v>
      </c>
      <c r="BY518" s="1" t="n">
        <f aca="false">M518*AT$448</f>
        <v>0.451842238210546</v>
      </c>
      <c r="BZ518" s="1" t="n">
        <f aca="false">N518*AU$448</f>
        <v>0.244868735083532</v>
      </c>
      <c r="CA518" s="1" t="n">
        <f aca="false">O518*AV$448</f>
        <v>0.119725449889379</v>
      </c>
      <c r="CB518" s="1" t="n">
        <f aca="false">P518*AW$448</f>
        <v>0.0293268644495932</v>
      </c>
      <c r="CC518" s="1" t="n">
        <f aca="false">SUM(BO518:CB518)</f>
        <v>6.4332517464244</v>
      </c>
      <c r="CD518" s="1"/>
      <c r="CE518" s="1" t="n">
        <f aca="false">C518*AJ$568</f>
        <v>0.5454060888724</v>
      </c>
      <c r="CF518" s="1" t="n">
        <f aca="false">D518*AK$568</f>
        <v>0.565200602678741</v>
      </c>
      <c r="CG518" s="1" t="n">
        <f aca="false">E518*AL$568</f>
        <v>0.857136367422034</v>
      </c>
      <c r="CH518" s="1" t="n">
        <f aca="false">F518*AM$568</f>
        <v>0.712311757535377</v>
      </c>
      <c r="CI518" s="1" t="n">
        <f aca="false">G518*AN$568</f>
        <v>0.47008184619578</v>
      </c>
      <c r="CJ518" s="1" t="n">
        <f aca="false">H518*AO$568</f>
        <v>0.217673024069293</v>
      </c>
      <c r="CK518" s="1" t="n">
        <f aca="false">I518*AP$568</f>
        <v>0.0524815069997047</v>
      </c>
      <c r="CL518" s="1" t="n">
        <f aca="false">J518*AQ$568</f>
        <v>0.44445891411828</v>
      </c>
      <c r="CM518" s="1" t="n">
        <f aca="false">K518*AR$568</f>
        <v>0.432638536611219</v>
      </c>
      <c r="CN518" s="1" t="n">
        <f aca="false">L518*AS$568</f>
        <v>0.723803538844765</v>
      </c>
      <c r="CO518" s="1" t="n">
        <f aca="false">M518*AT$568</f>
        <v>0.57069436767946</v>
      </c>
      <c r="CP518" s="1" t="n">
        <f aca="false">N518*AU$568</f>
        <v>0.334320131438479</v>
      </c>
      <c r="CQ518" s="1" t="n">
        <f aca="false">O518*AV$568</f>
        <v>0.113206690036872</v>
      </c>
      <c r="CR518" s="1" t="n">
        <f aca="false">P518*AW$568</f>
        <v>0.0347138411684093</v>
      </c>
      <c r="CS518" s="1" t="n">
        <f aca="false">SUM(CE518:CR518)</f>
        <v>6.07412721367081</v>
      </c>
      <c r="CT518" s="1"/>
      <c r="CU518" s="1" t="n">
        <f aca="false">C518*AJ518</f>
        <v>0.571270683189433</v>
      </c>
      <c r="CV518" s="1" t="n">
        <f aca="false">D518*AK518</f>
        <v>0.619683022936835</v>
      </c>
      <c r="CW518" s="1" t="n">
        <f aca="false">E518*AL518</f>
        <v>0.943319934352924</v>
      </c>
      <c r="CX518" s="1" t="n">
        <f aca="false">F518*AM518</f>
        <v>0.690193373450991</v>
      </c>
      <c r="CY518" s="1" t="n">
        <f aca="false">G518*AN518</f>
        <v>0.419362715949544</v>
      </c>
      <c r="CZ518" s="1" t="n">
        <f aca="false">H518*AO518</f>
        <v>0.234042924307653</v>
      </c>
      <c r="DA518" s="1" t="n">
        <f aca="false">I518*AP518</f>
        <v>0.0469194237645585</v>
      </c>
      <c r="DB518" s="1" t="n">
        <f aca="false">J518*AQ518</f>
        <v>0.44713983302809</v>
      </c>
      <c r="DC518" s="1" t="n">
        <f aca="false">K518*AR518</f>
        <v>0.469250529220084</v>
      </c>
      <c r="DD518" s="1" t="n">
        <f aca="false">L518*AS518</f>
        <v>0.785808180513601</v>
      </c>
      <c r="DE518" s="1" t="n">
        <f aca="false">M518*AT518</f>
        <v>0.541624844405331</v>
      </c>
      <c r="DF518" s="1" t="n">
        <f aca="false">N518*AU518</f>
        <v>0.279586772272832</v>
      </c>
      <c r="DG518" s="1" t="n">
        <f aca="false">O518*AV518</f>
        <v>0.109665501193223</v>
      </c>
      <c r="DH518" s="1" t="n">
        <f aca="false">P518*AW518</f>
        <v>0.034005660871013</v>
      </c>
      <c r="DI518" s="1" t="n">
        <f aca="false">SUM(CU518:DH518)</f>
        <v>6.19187339945611</v>
      </c>
    </row>
    <row r="519" customFormat="false" ht="12.75" hidden="false" customHeight="false" outlineLevel="0" collapsed="false">
      <c r="A519" s="0" t="n">
        <v>1990</v>
      </c>
      <c r="B519" s="0" t="s">
        <v>53</v>
      </c>
      <c r="C519" s="0" t="n">
        <v>18.5</v>
      </c>
      <c r="D519" s="0" t="n">
        <v>10.1</v>
      </c>
      <c r="E519" s="0" t="n">
        <v>6.4</v>
      </c>
      <c r="F519" s="0" t="n">
        <v>4.8</v>
      </c>
      <c r="G519" s="0" t="n">
        <v>4.6</v>
      </c>
      <c r="H519" s="0" t="n">
        <v>4.1</v>
      </c>
      <c r="I519" s="0" t="n">
        <v>3.2</v>
      </c>
      <c r="J519" s="0" t="n">
        <v>16.2</v>
      </c>
      <c r="K519" s="0" t="n">
        <v>8.1</v>
      </c>
      <c r="L519" s="0" t="n">
        <v>6</v>
      </c>
      <c r="M519" s="0" t="n">
        <v>4.8</v>
      </c>
      <c r="N519" s="0" t="n">
        <v>4.1</v>
      </c>
      <c r="O519" s="0" t="n">
        <v>2.9</v>
      </c>
      <c r="P519" s="0" t="n">
        <v>2.7</v>
      </c>
      <c r="Q519" s="1" t="n">
        <f aca="false">BM519</f>
        <v>6.57561957040018</v>
      </c>
      <c r="R519" s="1" t="n">
        <f aca="false">CC519</f>
        <v>6.46529188369946</v>
      </c>
      <c r="S519" s="1" t="n">
        <f aca="false">CS519</f>
        <v>6.11628065446671</v>
      </c>
      <c r="T519" s="1" t="n">
        <f aca="false">DI519</f>
        <v>6.23028151697113</v>
      </c>
      <c r="U519" s="0" t="n">
        <v>3977</v>
      </c>
      <c r="V519" s="0" t="n">
        <v>7824</v>
      </c>
      <c r="W519" s="0" t="n">
        <v>19792</v>
      </c>
      <c r="X519" s="0" t="n">
        <v>17813</v>
      </c>
      <c r="Y519" s="0" t="n">
        <v>11172</v>
      </c>
      <c r="Z519" s="0" t="n">
        <v>6709</v>
      </c>
      <c r="AA519" s="0" t="n">
        <v>1926</v>
      </c>
      <c r="AB519" s="0" t="n">
        <v>3539</v>
      </c>
      <c r="AC519" s="0" t="n">
        <v>6756</v>
      </c>
      <c r="AD519" s="0" t="n">
        <v>15926</v>
      </c>
      <c r="AE519" s="0" t="n">
        <v>14890</v>
      </c>
      <c r="AF519" s="0" t="n">
        <v>9299</v>
      </c>
      <c r="AG519" s="0" t="n">
        <v>4977</v>
      </c>
      <c r="AH519" s="0" t="n">
        <v>1467</v>
      </c>
      <c r="AI519" s="0" t="n">
        <f aca="false">SUM(U519:AH519)</f>
        <v>126067</v>
      </c>
      <c r="AJ519" s="2" t="n">
        <f aca="false">U519/$AI519</f>
        <v>0.0315467172217948</v>
      </c>
      <c r="AK519" s="2" t="n">
        <f aca="false">V519/$AI519</f>
        <v>0.0620622367471265</v>
      </c>
      <c r="AL519" s="2" t="n">
        <f aca="false">W519/$AI519</f>
        <v>0.156995883141504</v>
      </c>
      <c r="AM519" s="2" t="n">
        <f aca="false">X519/$AI519</f>
        <v>0.141297881285348</v>
      </c>
      <c r="AN519" s="2" t="n">
        <f aca="false">Y519/$AI519</f>
        <v>0.088619543576035</v>
      </c>
      <c r="AO519" s="2" t="n">
        <f aca="false">Z519/$AI519</f>
        <v>0.0532177334274632</v>
      </c>
      <c r="AP519" s="2" t="n">
        <f aca="false">AA519/$AI519</f>
        <v>0.0152775904875979</v>
      </c>
      <c r="AQ519" s="2" t="n">
        <f aca="false">AB519/$AI519</f>
        <v>0.0280723742137118</v>
      </c>
      <c r="AR519" s="2" t="n">
        <f aca="false">AC519/$AI519</f>
        <v>0.0535905510561844</v>
      </c>
      <c r="AS519" s="2" t="n">
        <f aca="false">AD519/$AI519</f>
        <v>0.126329650106689</v>
      </c>
      <c r="AT519" s="2" t="n">
        <f aca="false">AE519/$AI519</f>
        <v>0.118111797694877</v>
      </c>
      <c r="AU519" s="2" t="n">
        <f aca="false">AF519/$AI519</f>
        <v>0.0737623644569951</v>
      </c>
      <c r="AV519" s="2" t="n">
        <f aca="false">AG519/$AI519</f>
        <v>0.039479007194587</v>
      </c>
      <c r="AW519" s="2" t="n">
        <f aca="false">AH519/$AI519</f>
        <v>0.0116366693900862</v>
      </c>
      <c r="AX519" s="0" t="n">
        <f aca="false">SUM(AJ519:AW519)</f>
        <v>1</v>
      </c>
      <c r="AY519" s="1" t="n">
        <f aca="false">C519*AJ$292</f>
        <v>0.934391245188226</v>
      </c>
      <c r="AZ519" s="1" t="n">
        <f aca="false">D519*AK$292</f>
        <v>0.766776373172689</v>
      </c>
      <c r="BA519" s="1" t="n">
        <f aca="false">E519*AL$292</f>
        <v>0.894200286089758</v>
      </c>
      <c r="BB519" s="1" t="n">
        <f aca="false">F519*AM$292</f>
        <v>0.576980241199251</v>
      </c>
      <c r="BC519" s="1" t="n">
        <f aca="false">G519*AN$292</f>
        <v>0.556791142847175</v>
      </c>
      <c r="BD519" s="1" t="n">
        <f aca="false">H519*AO$292</f>
        <v>0.341018991242862</v>
      </c>
      <c r="BE519" s="1" t="n">
        <f aca="false">I519*AP$292</f>
        <v>0.0777791991812716</v>
      </c>
      <c r="BF519" s="1" t="n">
        <f aca="false">J519*AQ$292</f>
        <v>0.661851210066638</v>
      </c>
      <c r="BG519" s="1" t="n">
        <f aca="false">K519*AR$292</f>
        <v>0.493609499110331</v>
      </c>
      <c r="BH519" s="1" t="n">
        <f aca="false">L519*AS$292</f>
        <v>0.438694221219487</v>
      </c>
      <c r="BI519" s="1" t="n">
        <f aca="false">M519*AT$292</f>
        <v>0.337781292520963</v>
      </c>
      <c r="BJ519" s="1" t="n">
        <f aca="false">N519*AU$292</f>
        <v>0.316653680207473</v>
      </c>
      <c r="BK519" s="1" t="n">
        <f aca="false">O519*AV$292</f>
        <v>0.145494086315373</v>
      </c>
      <c r="BL519" s="1" t="n">
        <f aca="false">P519*AW$292</f>
        <v>0.0335981020386803</v>
      </c>
      <c r="BM519" s="1" t="n">
        <f aca="false">SUM(AY519:BL519)</f>
        <v>6.57561957040018</v>
      </c>
      <c r="BN519" s="1"/>
      <c r="BO519" s="1" t="n">
        <f aca="false">C519*AJ$448</f>
        <v>0.676310471578141</v>
      </c>
      <c r="BP519" s="1" t="n">
        <f aca="false">D519*AK$448</f>
        <v>0.73828197132554</v>
      </c>
      <c r="BQ519" s="1" t="n">
        <f aca="false">E519*AL$448</f>
        <v>1.04039161716287</v>
      </c>
      <c r="BR519" s="1" t="n">
        <f aca="false">F519*AM$448</f>
        <v>0.598045398324129</v>
      </c>
      <c r="BS519" s="1" t="n">
        <f aca="false">G519*AN$448</f>
        <v>0.394265108095396</v>
      </c>
      <c r="BT519" s="1" t="n">
        <f aca="false">H519*AO$448</f>
        <v>0.252308241729526</v>
      </c>
      <c r="BU519" s="1" t="n">
        <f aca="false">I519*AP$448</f>
        <v>0.0481089838510182</v>
      </c>
      <c r="BV519" s="1" t="n">
        <f aca="false">J519*AQ$448</f>
        <v>0.541712105639078</v>
      </c>
      <c r="BW519" s="1" t="n">
        <f aca="false">K519*AR$448</f>
        <v>0.529506297580266</v>
      </c>
      <c r="BX519" s="1" t="n">
        <f aca="false">L519*AS$448</f>
        <v>0.759367977283417</v>
      </c>
      <c r="BY519" s="1" t="n">
        <f aca="false">M519*AT$448</f>
        <v>0.471487552915353</v>
      </c>
      <c r="BZ519" s="1" t="n">
        <f aca="false">N519*AU$448</f>
        <v>0.264200477326969</v>
      </c>
      <c r="CA519" s="1" t="n">
        <f aca="false">O519*AV$448</f>
        <v>0.124001358813999</v>
      </c>
      <c r="CB519" s="1" t="n">
        <f aca="false">P519*AW$448</f>
        <v>0.0273043220737592</v>
      </c>
      <c r="CC519" s="1" t="n">
        <f aca="false">SUM(BO519:CB519)</f>
        <v>6.46529188369946</v>
      </c>
      <c r="CD519" s="1"/>
      <c r="CE519" s="1" t="n">
        <f aca="false">C519*AJ$568</f>
        <v>0.554396299128539</v>
      </c>
      <c r="CF519" s="1" t="n">
        <f aca="false">D519*AK$568</f>
        <v>0.570852608705528</v>
      </c>
      <c r="CG519" s="1" t="n">
        <f aca="false">E519*AL$568</f>
        <v>0.914278791916837</v>
      </c>
      <c r="CH519" s="1" t="n">
        <f aca="false">F519*AM$568</f>
        <v>0.697774782891798</v>
      </c>
      <c r="CI519" s="1" t="n">
        <f aca="false">G519*AN$568</f>
        <v>0.460080104787359</v>
      </c>
      <c r="CJ519" s="1" t="n">
        <f aca="false">H519*AO$568</f>
        <v>0.202831681519114</v>
      </c>
      <c r="CK519" s="1" t="n">
        <f aca="false">I519*AP$568</f>
        <v>0.0541744588384049</v>
      </c>
      <c r="CL519" s="1" t="n">
        <f aca="false">J519*AQ$568</f>
        <v>0.452844931365794</v>
      </c>
      <c r="CM519" s="1" t="n">
        <f aca="false">K519*AR$568</f>
        <v>0.402801396155273</v>
      </c>
      <c r="CN519" s="1" t="n">
        <f aca="false">L519*AS$568</f>
        <v>0.700455037591708</v>
      </c>
      <c r="CO519" s="1" t="n">
        <f aca="false">M519*AT$568</f>
        <v>0.595507166274219</v>
      </c>
      <c r="CP519" s="1" t="n">
        <f aca="false">N519*AU$568</f>
        <v>0.360713826025727</v>
      </c>
      <c r="CQ519" s="1" t="n">
        <f aca="false">O519*AV$568</f>
        <v>0.117249786109618</v>
      </c>
      <c r="CR519" s="1" t="n">
        <f aca="false">P519*AW$568</f>
        <v>0.0323197831567949</v>
      </c>
      <c r="CS519" s="1" t="n">
        <f aca="false">SUM(CE519:CR519)</f>
        <v>6.11628065446671</v>
      </c>
      <c r="CT519" s="1"/>
      <c r="CU519" s="1" t="n">
        <f aca="false">C519*AJ519</f>
        <v>0.583614268603203</v>
      </c>
      <c r="CV519" s="1" t="n">
        <f aca="false">D519*AK519</f>
        <v>0.626828591145978</v>
      </c>
      <c r="CW519" s="1" t="n">
        <f aca="false">E519*AL519</f>
        <v>1.00477365210563</v>
      </c>
      <c r="CX519" s="1" t="n">
        <f aca="false">F519*AM519</f>
        <v>0.678229830169672</v>
      </c>
      <c r="CY519" s="1" t="n">
        <f aca="false">G519*AN519</f>
        <v>0.407649900449761</v>
      </c>
      <c r="CZ519" s="1" t="n">
        <f aca="false">H519*AO519</f>
        <v>0.218192707052599</v>
      </c>
      <c r="DA519" s="1" t="n">
        <f aca="false">I519*AP519</f>
        <v>0.0488882895603132</v>
      </c>
      <c r="DB519" s="1" t="n">
        <f aca="false">J519*AQ519</f>
        <v>0.454772462262131</v>
      </c>
      <c r="DC519" s="1" t="n">
        <f aca="false">K519*AR519</f>
        <v>0.434083463555094</v>
      </c>
      <c r="DD519" s="1" t="n">
        <f aca="false">L519*AS519</f>
        <v>0.757977900640136</v>
      </c>
      <c r="DE519" s="1" t="n">
        <f aca="false">M519*AT519</f>
        <v>0.566936628935407</v>
      </c>
      <c r="DF519" s="1" t="n">
        <f aca="false">N519*AU519</f>
        <v>0.30242569427368</v>
      </c>
      <c r="DG519" s="1" t="n">
        <f aca="false">O519*AV519</f>
        <v>0.114489120864302</v>
      </c>
      <c r="DH519" s="1" t="n">
        <f aca="false">P519*AW519</f>
        <v>0.0314190073532328</v>
      </c>
      <c r="DI519" s="1" t="n">
        <f aca="false">SUM(CU519:DH519)</f>
        <v>6.23028151697113</v>
      </c>
    </row>
    <row r="520" customFormat="false" ht="12.75" hidden="false" customHeight="false" outlineLevel="0" collapsed="false">
      <c r="A520" s="0" t="n">
        <v>1991</v>
      </c>
      <c r="B520" s="0" t="s">
        <v>42</v>
      </c>
      <c r="C520" s="0" t="n">
        <v>18.8</v>
      </c>
      <c r="D520" s="0" t="n">
        <v>10.3</v>
      </c>
      <c r="E520" s="0" t="n">
        <v>6.3</v>
      </c>
      <c r="F520" s="0" t="n">
        <v>4.7</v>
      </c>
      <c r="G520" s="0" t="n">
        <v>4.5</v>
      </c>
      <c r="H520" s="0" t="n">
        <v>4.3</v>
      </c>
      <c r="I520" s="0" t="n">
        <v>2.8</v>
      </c>
      <c r="J520" s="0" t="n">
        <v>18.4</v>
      </c>
      <c r="K520" s="0" t="n">
        <v>8.8</v>
      </c>
      <c r="L520" s="0" t="n">
        <v>6.3</v>
      </c>
      <c r="M520" s="0" t="n">
        <v>4.8</v>
      </c>
      <c r="N520" s="0" t="n">
        <v>3.8</v>
      </c>
      <c r="O520" s="0" t="n">
        <v>2.9</v>
      </c>
      <c r="P520" s="0" t="n">
        <v>3.2</v>
      </c>
      <c r="Q520" s="1" t="n">
        <f aca="false">BM520</f>
        <v>6.71229720771745</v>
      </c>
      <c r="R520" s="1" t="n">
        <f aca="false">CC520</f>
        <v>6.60290490044074</v>
      </c>
      <c r="S520" s="1" t="n">
        <f aca="false">CS520</f>
        <v>6.2117946349478</v>
      </c>
      <c r="T520" s="1" t="n">
        <f aca="false">DI520</f>
        <v>6.34176496737422</v>
      </c>
      <c r="U520" s="0" t="n">
        <v>3904</v>
      </c>
      <c r="V520" s="0" t="n">
        <v>7914</v>
      </c>
      <c r="W520" s="0" t="n">
        <v>19684</v>
      </c>
      <c r="X520" s="0" t="n">
        <v>17888</v>
      </c>
      <c r="Y520" s="0" t="n">
        <v>11213</v>
      </c>
      <c r="Z520" s="0" t="n">
        <v>6624</v>
      </c>
      <c r="AA520" s="0" t="n">
        <v>1871</v>
      </c>
      <c r="AB520" s="0" t="n">
        <v>3574</v>
      </c>
      <c r="AC520" s="0" t="n">
        <v>6851</v>
      </c>
      <c r="AD520" s="0" t="n">
        <v>15800</v>
      </c>
      <c r="AE520" s="0" t="n">
        <v>14967</v>
      </c>
      <c r="AF520" s="0" t="n">
        <v>9296</v>
      </c>
      <c r="AG520" s="0" t="n">
        <v>4912</v>
      </c>
      <c r="AH520" s="0" t="n">
        <v>1476</v>
      </c>
      <c r="AI520" s="0" t="n">
        <f aca="false">SUM(U520:AH520)</f>
        <v>125974</v>
      </c>
      <c r="AJ520" s="2" t="n">
        <f aca="false">U520/$AI520</f>
        <v>0.0309905218537158</v>
      </c>
      <c r="AK520" s="2" t="n">
        <f aca="false">V520/$AI520</f>
        <v>0.0628224871798943</v>
      </c>
      <c r="AL520" s="2" t="n">
        <f aca="false">W520/$AI520</f>
        <v>0.156254465207106</v>
      </c>
      <c r="AM520" s="2" t="n">
        <f aca="false">X520/$AI520</f>
        <v>0.141997555051042</v>
      </c>
      <c r="AN520" s="2" t="n">
        <f aca="false">Y520/$AI520</f>
        <v>0.0890104307238002</v>
      </c>
      <c r="AO520" s="2" t="n">
        <f aca="false">Z520/$AI520</f>
        <v>0.0525822788829441</v>
      </c>
      <c r="AP520" s="2" t="n">
        <f aca="false">AA520/$AI520</f>
        <v>0.0148522711035611</v>
      </c>
      <c r="AQ520" s="2" t="n">
        <f aca="false">AB520/$AI520</f>
        <v>0.0283709336847286</v>
      </c>
      <c r="AR520" s="2" t="n">
        <f aca="false">AC520/$AI520</f>
        <v>0.0543842380173687</v>
      </c>
      <c r="AS520" s="2" t="n">
        <f aca="false">AD520/$AI520</f>
        <v>0.125422706272723</v>
      </c>
      <c r="AT520" s="2" t="n">
        <f aca="false">AE520/$AI520</f>
        <v>0.118810230682522</v>
      </c>
      <c r="AU520" s="2" t="n">
        <f aca="false">AF520/$AI520</f>
        <v>0.0737930049057742</v>
      </c>
      <c r="AV520" s="2" t="n">
        <f aca="false">AG520/$AI520</f>
        <v>0.0389921729880769</v>
      </c>
      <c r="AW520" s="2" t="n">
        <f aca="false">AH520/$AI520</f>
        <v>0.011716703446743</v>
      </c>
      <c r="AX520" s="0" t="n">
        <f aca="false">SUM(AJ520:AW520)</f>
        <v>1</v>
      </c>
      <c r="AY520" s="1" t="n">
        <f aca="false">C520*AJ$292</f>
        <v>0.949543535650738</v>
      </c>
      <c r="AZ520" s="1" t="n">
        <f aca="false">D520*AK$292</f>
        <v>0.781960063730564</v>
      </c>
      <c r="BA520" s="1" t="n">
        <f aca="false">E520*AL$292</f>
        <v>0.880228406619605</v>
      </c>
      <c r="BB520" s="1" t="n">
        <f aca="false">F520*AM$292</f>
        <v>0.5649598195076</v>
      </c>
      <c r="BC520" s="1" t="n">
        <f aca="false">G520*AN$292</f>
        <v>0.544686987567888</v>
      </c>
      <c r="BD520" s="1" t="n">
        <f aca="false">H520*AO$292</f>
        <v>0.357654063986417</v>
      </c>
      <c r="BE520" s="1" t="n">
        <f aca="false">I520*AP$292</f>
        <v>0.0680567992836126</v>
      </c>
      <c r="BF520" s="1" t="n">
        <f aca="false">J520*AQ$292</f>
        <v>0.751732238594206</v>
      </c>
      <c r="BG520" s="1" t="n">
        <f aca="false">K520*AR$292</f>
        <v>0.536267110144557</v>
      </c>
      <c r="BH520" s="1" t="n">
        <f aca="false">L520*AS$292</f>
        <v>0.460628932280461</v>
      </c>
      <c r="BI520" s="1" t="n">
        <f aca="false">M520*AT$292</f>
        <v>0.337781292520963</v>
      </c>
      <c r="BJ520" s="1" t="n">
        <f aca="false">N520*AU$292</f>
        <v>0.293483898728878</v>
      </c>
      <c r="BK520" s="1" t="n">
        <f aca="false">O520*AV$292</f>
        <v>0.145494086315373</v>
      </c>
      <c r="BL520" s="1" t="n">
        <f aca="false">P520*AW$292</f>
        <v>0.039819972786584</v>
      </c>
      <c r="BM520" s="1" t="n">
        <f aca="false">SUM(AY520:BL520)</f>
        <v>6.71229720771745</v>
      </c>
      <c r="BN520" s="1"/>
      <c r="BO520" s="1" t="n">
        <f aca="false">C520*AJ$448</f>
        <v>0.687277668414543</v>
      </c>
      <c r="BP520" s="1" t="n">
        <f aca="false">D520*AK$448</f>
        <v>0.752901416302284</v>
      </c>
      <c r="BQ520" s="1" t="n">
        <f aca="false">E520*AL$448</f>
        <v>1.0241354981447</v>
      </c>
      <c r="BR520" s="1" t="n">
        <f aca="false">F520*AM$448</f>
        <v>0.585586119192377</v>
      </c>
      <c r="BS520" s="1" t="n">
        <f aca="false">G520*AN$448</f>
        <v>0.385694127484626</v>
      </c>
      <c r="BT520" s="1" t="n">
        <f aca="false">H520*AO$448</f>
        <v>0.264615960838284</v>
      </c>
      <c r="BU520" s="1" t="n">
        <f aca="false">I520*AP$448</f>
        <v>0.042095360869641</v>
      </c>
      <c r="BV520" s="1" t="n">
        <f aca="false">J520*AQ$448</f>
        <v>0.61527794714562</v>
      </c>
      <c r="BW520" s="1" t="n">
        <f aca="false">K520*AR$448</f>
        <v>0.575266101074857</v>
      </c>
      <c r="BX520" s="1" t="n">
        <f aca="false">L520*AS$448</f>
        <v>0.797336376147588</v>
      </c>
      <c r="BY520" s="1" t="n">
        <f aca="false">M520*AT$448</f>
        <v>0.471487552915353</v>
      </c>
      <c r="BZ520" s="1" t="n">
        <f aca="false">N520*AU$448</f>
        <v>0.244868735083532</v>
      </c>
      <c r="CA520" s="1" t="n">
        <f aca="false">O520*AV$448</f>
        <v>0.124001358813999</v>
      </c>
      <c r="CB520" s="1" t="n">
        <f aca="false">P520*AW$448</f>
        <v>0.0323606780133443</v>
      </c>
      <c r="CC520" s="1" t="n">
        <f aca="false">SUM(BO520:CB520)</f>
        <v>6.60290490044074</v>
      </c>
      <c r="CD520" s="1"/>
      <c r="CE520" s="1" t="n">
        <f aca="false">C520*AJ$568</f>
        <v>0.563386509384677</v>
      </c>
      <c r="CF520" s="1" t="n">
        <f aca="false">D520*AK$568</f>
        <v>0.582156620759103</v>
      </c>
      <c r="CG520" s="1" t="n">
        <f aca="false">E520*AL$568</f>
        <v>0.899993185793136</v>
      </c>
      <c r="CH520" s="1" t="n">
        <f aca="false">F520*AM$568</f>
        <v>0.683237808248219</v>
      </c>
      <c r="CI520" s="1" t="n">
        <f aca="false">G520*AN$568</f>
        <v>0.450078363378938</v>
      </c>
      <c r="CJ520" s="1" t="n">
        <f aca="false">H520*AO$568</f>
        <v>0.2127259098859</v>
      </c>
      <c r="CK520" s="1" t="n">
        <f aca="false">I520*AP$568</f>
        <v>0.0474026514836043</v>
      </c>
      <c r="CL520" s="1" t="n">
        <f aca="false">J520*AQ$568</f>
        <v>0.514342391180902</v>
      </c>
      <c r="CM520" s="1" t="n">
        <f aca="false">K520*AR$568</f>
        <v>0.437611393353877</v>
      </c>
      <c r="CN520" s="1" t="n">
        <f aca="false">L520*AS$568</f>
        <v>0.735477789471293</v>
      </c>
      <c r="CO520" s="1" t="n">
        <f aca="false">M520*AT$568</f>
        <v>0.595507166274219</v>
      </c>
      <c r="CP520" s="1" t="n">
        <f aca="false">N520*AU$568</f>
        <v>0.334320131438479</v>
      </c>
      <c r="CQ520" s="1" t="n">
        <f aca="false">O520*AV$568</f>
        <v>0.117249786109618</v>
      </c>
      <c r="CR520" s="1" t="n">
        <f aca="false">P520*AW$568</f>
        <v>0.038304928185831</v>
      </c>
      <c r="CS520" s="1" t="n">
        <f aca="false">SUM(CE520:CR520)</f>
        <v>6.2117946349478</v>
      </c>
      <c r="CT520" s="1"/>
      <c r="CU520" s="1" t="n">
        <f aca="false">C520*AJ520</f>
        <v>0.582621810849858</v>
      </c>
      <c r="CV520" s="1" t="n">
        <f aca="false">D520*AK520</f>
        <v>0.647071617952911</v>
      </c>
      <c r="CW520" s="1" t="n">
        <f aca="false">E520*AL520</f>
        <v>0.984403130804769</v>
      </c>
      <c r="CX520" s="1" t="n">
        <f aca="false">F520*AM520</f>
        <v>0.667388508739899</v>
      </c>
      <c r="CY520" s="1" t="n">
        <f aca="false">G520*AN520</f>
        <v>0.400546938257101</v>
      </c>
      <c r="CZ520" s="1" t="n">
        <f aca="false">H520*AO520</f>
        <v>0.22610379919666</v>
      </c>
      <c r="DA520" s="1" t="n">
        <f aca="false">I520*AP520</f>
        <v>0.0415863590899709</v>
      </c>
      <c r="DB520" s="1" t="n">
        <f aca="false">J520*AQ520</f>
        <v>0.522025179799006</v>
      </c>
      <c r="DC520" s="1" t="n">
        <f aca="false">K520*AR520</f>
        <v>0.478581294552844</v>
      </c>
      <c r="DD520" s="1" t="n">
        <f aca="false">L520*AS520</f>
        <v>0.790163049518155</v>
      </c>
      <c r="DE520" s="1" t="n">
        <f aca="false">M520*AT520</f>
        <v>0.570289107276105</v>
      </c>
      <c r="DF520" s="1" t="n">
        <f aca="false">N520*AU520</f>
        <v>0.280413418641942</v>
      </c>
      <c r="DG520" s="1" t="n">
        <f aca="false">O520*AV520</f>
        <v>0.113077301665423</v>
      </c>
      <c r="DH520" s="1" t="n">
        <f aca="false">P520*AW520</f>
        <v>0.0374934510295775</v>
      </c>
      <c r="DI520" s="1" t="n">
        <f aca="false">SUM(CU520:DH520)</f>
        <v>6.34176496737422</v>
      </c>
    </row>
    <row r="521" customFormat="false" ht="12.75" hidden="false" customHeight="false" outlineLevel="0" collapsed="false">
      <c r="A521" s="0" t="n">
        <v>1991</v>
      </c>
      <c r="B521" s="0" t="s">
        <v>43</v>
      </c>
      <c r="C521" s="0" t="n">
        <v>18.4</v>
      </c>
      <c r="D521" s="0" t="n">
        <v>11.4</v>
      </c>
      <c r="E521" s="0" t="n">
        <v>6.7</v>
      </c>
      <c r="F521" s="0" t="n">
        <v>5.2</v>
      </c>
      <c r="G521" s="0" t="n">
        <v>5</v>
      </c>
      <c r="H521" s="0" t="n">
        <v>4.5</v>
      </c>
      <c r="I521" s="0" t="n">
        <v>3.6</v>
      </c>
      <c r="J521" s="0" t="n">
        <v>16.4</v>
      </c>
      <c r="K521" s="0" t="n">
        <v>9.3</v>
      </c>
      <c r="L521" s="0" t="n">
        <v>6.4</v>
      </c>
      <c r="M521" s="0" t="n">
        <v>4.7</v>
      </c>
      <c r="N521" s="0" t="n">
        <v>3.9</v>
      </c>
      <c r="O521" s="0" t="n">
        <v>3.1</v>
      </c>
      <c r="P521" s="0" t="n">
        <v>3</v>
      </c>
      <c r="Q521" s="1" t="n">
        <f aca="false">BM521</f>
        <v>6.95249747054787</v>
      </c>
      <c r="R521" s="1" t="n">
        <f aca="false">CC521</f>
        <v>6.84481385990279</v>
      </c>
      <c r="S521" s="1" t="n">
        <f aca="false">CS521</f>
        <v>6.44796898778743</v>
      </c>
      <c r="T521" s="1" t="n">
        <f aca="false">DI521</f>
        <v>6.57026810692577</v>
      </c>
      <c r="U521" s="0" t="n">
        <v>3878</v>
      </c>
      <c r="V521" s="0" t="n">
        <v>7874</v>
      </c>
      <c r="W521" s="0" t="n">
        <v>19730</v>
      </c>
      <c r="X521" s="0" t="n">
        <v>17954</v>
      </c>
      <c r="Y521" s="0" t="n">
        <v>11279</v>
      </c>
      <c r="Z521" s="0" t="n">
        <v>6595</v>
      </c>
      <c r="AA521" s="0" t="n">
        <v>1899</v>
      </c>
      <c r="AB521" s="0" t="n">
        <v>3527</v>
      </c>
      <c r="AC521" s="0" t="n">
        <v>6786</v>
      </c>
      <c r="AD521" s="0" t="n">
        <v>15928</v>
      </c>
      <c r="AE521" s="0" t="n">
        <v>15011</v>
      </c>
      <c r="AF521" s="0" t="n">
        <v>9304</v>
      </c>
      <c r="AG521" s="0" t="n">
        <v>4864</v>
      </c>
      <c r="AH521" s="0" t="n">
        <v>1552</v>
      </c>
      <c r="AI521" s="0" t="n">
        <f aca="false">SUM(U521:AH521)</f>
        <v>126181</v>
      </c>
      <c r="AJ521" s="2" t="n">
        <f aca="false">U521/$AI521</f>
        <v>0.0307336286762666</v>
      </c>
      <c r="AK521" s="2" t="n">
        <f aca="false">V521/$AI521</f>
        <v>0.0624024219177214</v>
      </c>
      <c r="AL521" s="2" t="n">
        <f aca="false">W521/$AI521</f>
        <v>0.156362685348824</v>
      </c>
      <c r="AM521" s="2" t="n">
        <f aca="false">X521/$AI521</f>
        <v>0.1422876661304</v>
      </c>
      <c r="AN521" s="2" t="n">
        <f aca="false">Y521/$AI521</f>
        <v>0.0893874672098018</v>
      </c>
      <c r="AO521" s="2" t="n">
        <f aca="false">Z521/$AI521</f>
        <v>0.0522661890458944</v>
      </c>
      <c r="AP521" s="2" t="n">
        <f aca="false">AA521/$AI521</f>
        <v>0.0150498094007814</v>
      </c>
      <c r="AQ521" s="2" t="n">
        <f aca="false">AB521/$AI521</f>
        <v>0.0279519103510037</v>
      </c>
      <c r="AR521" s="2" t="n">
        <f aca="false">AC521/$AI521</f>
        <v>0.0537798876217497</v>
      </c>
      <c r="AS521" s="2" t="n">
        <f aca="false">AD521/$AI521</f>
        <v>0.126231366053526</v>
      </c>
      <c r="AT521" s="2" t="n">
        <f aca="false">AE521/$AI521</f>
        <v>0.118964027864734</v>
      </c>
      <c r="AU521" s="2" t="n">
        <f aca="false">AF521/$AI521</f>
        <v>0.0737353484280518</v>
      </c>
      <c r="AV521" s="2" t="n">
        <f aca="false">AG521/$AI521</f>
        <v>0.038547800381991</v>
      </c>
      <c r="AW521" s="2" t="n">
        <f aca="false">AH521/$AI521</f>
        <v>0.0122997915692537</v>
      </c>
      <c r="AX521" s="0" t="n">
        <f aca="false">SUM(AJ521:AW521)</f>
        <v>1</v>
      </c>
      <c r="AY521" s="1" t="n">
        <f aca="false">C521*AJ$292</f>
        <v>0.929340481700722</v>
      </c>
      <c r="AZ521" s="1" t="n">
        <f aca="false">D521*AK$292</f>
        <v>0.865470361798877</v>
      </c>
      <c r="BA521" s="1" t="n">
        <f aca="false">E521*AL$292</f>
        <v>0.936115924500215</v>
      </c>
      <c r="BB521" s="1" t="n">
        <f aca="false">F521*AM$292</f>
        <v>0.625061927965855</v>
      </c>
      <c r="BC521" s="1" t="n">
        <f aca="false">G521*AN$292</f>
        <v>0.60520776396432</v>
      </c>
      <c r="BD521" s="1" t="n">
        <f aca="false">H521*AO$292</f>
        <v>0.374289136729971</v>
      </c>
      <c r="BE521" s="1" t="n">
        <f aca="false">I521*AP$292</f>
        <v>0.0875015990789305</v>
      </c>
      <c r="BF521" s="1" t="n">
        <f aca="false">J521*AQ$292</f>
        <v>0.670022212660053</v>
      </c>
      <c r="BG521" s="1" t="n">
        <f aca="false">K521*AR$292</f>
        <v>0.566736832311861</v>
      </c>
      <c r="BH521" s="1" t="n">
        <f aca="false">L521*AS$292</f>
        <v>0.467940502634119</v>
      </c>
      <c r="BI521" s="1" t="n">
        <f aca="false">M521*AT$292</f>
        <v>0.330744182260109</v>
      </c>
      <c r="BJ521" s="1" t="n">
        <f aca="false">N521*AU$292</f>
        <v>0.301207159221743</v>
      </c>
      <c r="BK521" s="1" t="n">
        <f aca="false">O521*AV$292</f>
        <v>0.155528161233675</v>
      </c>
      <c r="BL521" s="1" t="n">
        <f aca="false">P521*AW$292</f>
        <v>0.0373312244874225</v>
      </c>
      <c r="BM521" s="1" t="n">
        <f aca="false">SUM(AY521:BL521)</f>
        <v>6.95249747054787</v>
      </c>
      <c r="BN521" s="1"/>
      <c r="BO521" s="1" t="n">
        <f aca="false">C521*AJ$448</f>
        <v>0.67265473929934</v>
      </c>
      <c r="BP521" s="1" t="n">
        <f aca="false">D521*AK$448</f>
        <v>0.833308363674372</v>
      </c>
      <c r="BQ521" s="1" t="n">
        <f aca="false">E521*AL$448</f>
        <v>1.08915997421738</v>
      </c>
      <c r="BR521" s="1" t="n">
        <f aca="false">F521*AM$448</f>
        <v>0.64788251485114</v>
      </c>
      <c r="BS521" s="1" t="n">
        <f aca="false">G521*AN$448</f>
        <v>0.428549030538474</v>
      </c>
      <c r="BT521" s="1" t="n">
        <f aca="false">H521*AO$448</f>
        <v>0.276923679947041</v>
      </c>
      <c r="BU521" s="1" t="n">
        <f aca="false">I521*AP$448</f>
        <v>0.0541226068323955</v>
      </c>
      <c r="BV521" s="1" t="n">
        <f aca="false">J521*AQ$448</f>
        <v>0.5483999094124</v>
      </c>
      <c r="BW521" s="1" t="n">
        <f aca="false">K521*AR$448</f>
        <v>0.607951674999565</v>
      </c>
      <c r="BX521" s="1" t="n">
        <f aca="false">L521*AS$448</f>
        <v>0.809992509102312</v>
      </c>
      <c r="BY521" s="1" t="n">
        <f aca="false">M521*AT$448</f>
        <v>0.46166489556295</v>
      </c>
      <c r="BZ521" s="1" t="n">
        <f aca="false">N521*AU$448</f>
        <v>0.251312649164678</v>
      </c>
      <c r="CA521" s="1" t="n">
        <f aca="false">O521*AV$448</f>
        <v>0.132553176663241</v>
      </c>
      <c r="CB521" s="1" t="n">
        <f aca="false">P521*AW$448</f>
        <v>0.0303381356375102</v>
      </c>
      <c r="CC521" s="1" t="n">
        <f aca="false">SUM(BO521:CB521)</f>
        <v>6.84481385990279</v>
      </c>
      <c r="CD521" s="1"/>
      <c r="CE521" s="1" t="n">
        <f aca="false">C521*AJ$568</f>
        <v>0.551399562376493</v>
      </c>
      <c r="CF521" s="1" t="n">
        <f aca="false">D521*AK$568</f>
        <v>0.644328687053764</v>
      </c>
      <c r="CG521" s="1" t="n">
        <f aca="false">E521*AL$568</f>
        <v>0.957135610287938</v>
      </c>
      <c r="CH521" s="1" t="n">
        <f aca="false">F521*AM$568</f>
        <v>0.755922681466114</v>
      </c>
      <c r="CI521" s="1" t="n">
        <f aca="false">G521*AN$568</f>
        <v>0.500087070421042</v>
      </c>
      <c r="CJ521" s="1" t="n">
        <f aca="false">H521*AO$568</f>
        <v>0.222620138252686</v>
      </c>
      <c r="CK521" s="1" t="n">
        <f aca="false">I521*AP$568</f>
        <v>0.0609462661932055</v>
      </c>
      <c r="CL521" s="1" t="n">
        <f aca="false">J521*AQ$568</f>
        <v>0.458435609530804</v>
      </c>
      <c r="CM521" s="1" t="n">
        <f aca="false">K521*AR$568</f>
        <v>0.462475677067165</v>
      </c>
      <c r="CN521" s="1" t="n">
        <f aca="false">L521*AS$568</f>
        <v>0.747152040097822</v>
      </c>
      <c r="CO521" s="1" t="n">
        <f aca="false">M521*AT$568</f>
        <v>0.583100766976839</v>
      </c>
      <c r="CP521" s="1" t="n">
        <f aca="false">N521*AU$568</f>
        <v>0.343118029634229</v>
      </c>
      <c r="CQ521" s="1" t="n">
        <f aca="false">O521*AV$568</f>
        <v>0.125335978255109</v>
      </c>
      <c r="CR521" s="1" t="n">
        <f aca="false">P521*AW$568</f>
        <v>0.0359108701742166</v>
      </c>
      <c r="CS521" s="1" t="n">
        <f aca="false">SUM(CE521:CR521)</f>
        <v>6.44796898778743</v>
      </c>
      <c r="CT521" s="1"/>
      <c r="CU521" s="1" t="n">
        <f aca="false">C521*AJ521</f>
        <v>0.565498767643306</v>
      </c>
      <c r="CV521" s="1" t="n">
        <f aca="false">D521*AK521</f>
        <v>0.711387609862024</v>
      </c>
      <c r="CW521" s="1" t="n">
        <f aca="false">E521*AL521</f>
        <v>1.04762999183712</v>
      </c>
      <c r="CX521" s="1" t="n">
        <f aca="false">F521*AM521</f>
        <v>0.73989586387808</v>
      </c>
      <c r="CY521" s="1" t="n">
        <f aca="false">G521*AN521</f>
        <v>0.446937336049009</v>
      </c>
      <c r="CZ521" s="1" t="n">
        <f aca="false">H521*AO521</f>
        <v>0.235197850706525</v>
      </c>
      <c r="DA521" s="1" t="n">
        <f aca="false">I521*AP521</f>
        <v>0.0541793138428131</v>
      </c>
      <c r="DB521" s="1" t="n">
        <f aca="false">J521*AQ521</f>
        <v>0.458411329756461</v>
      </c>
      <c r="DC521" s="1" t="n">
        <f aca="false">K521*AR521</f>
        <v>0.500152954882272</v>
      </c>
      <c r="DD521" s="1" t="n">
        <f aca="false">L521*AS521</f>
        <v>0.807880742742568</v>
      </c>
      <c r="DE521" s="1" t="n">
        <f aca="false">M521*AT521</f>
        <v>0.55913093096425</v>
      </c>
      <c r="DF521" s="1" t="n">
        <f aca="false">N521*AU521</f>
        <v>0.287567858869402</v>
      </c>
      <c r="DG521" s="1" t="n">
        <f aca="false">O521*AV521</f>
        <v>0.119498181184172</v>
      </c>
      <c r="DH521" s="1" t="n">
        <f aca="false">P521*AW521</f>
        <v>0.0368993747077611</v>
      </c>
      <c r="DI521" s="1" t="n">
        <f aca="false">SUM(CU521:DH521)</f>
        <v>6.57026810692577</v>
      </c>
    </row>
    <row r="522" customFormat="false" ht="12.75" hidden="false" customHeight="false" outlineLevel="0" collapsed="false">
      <c r="A522" s="0" t="n">
        <v>1991</v>
      </c>
      <c r="B522" s="0" t="s">
        <v>44</v>
      </c>
      <c r="C522" s="0" t="n">
        <v>19.8</v>
      </c>
      <c r="D522" s="0" t="n">
        <v>11.3</v>
      </c>
      <c r="E522" s="0" t="n">
        <v>7.2</v>
      </c>
      <c r="F522" s="0" t="n">
        <v>5.4</v>
      </c>
      <c r="G522" s="0" t="n">
        <v>4.7</v>
      </c>
      <c r="H522" s="0" t="n">
        <v>4.7</v>
      </c>
      <c r="I522" s="0" t="n">
        <v>3.7</v>
      </c>
      <c r="J522" s="0" t="n">
        <v>16.6</v>
      </c>
      <c r="K522" s="0" t="n">
        <v>9.6</v>
      </c>
      <c r="L522" s="0" t="n">
        <v>6.4</v>
      </c>
      <c r="M522" s="0" t="n">
        <v>4.9</v>
      </c>
      <c r="N522" s="0" t="n">
        <v>4.4</v>
      </c>
      <c r="O522" s="0" t="n">
        <v>3.5</v>
      </c>
      <c r="P522" s="0" t="n">
        <v>3.2</v>
      </c>
      <c r="Q522" s="1" t="n">
        <f aca="false">BM522</f>
        <v>7.19397001872376</v>
      </c>
      <c r="R522" s="1" t="n">
        <f aca="false">CC522</f>
        <v>7.08027193700678</v>
      </c>
      <c r="S522" s="1" t="n">
        <f aca="false">CS522</f>
        <v>6.67423321244426</v>
      </c>
      <c r="T522" s="1" t="n">
        <f aca="false">DI522</f>
        <v>6.79855218241868</v>
      </c>
      <c r="U522" s="0" t="n">
        <v>3911</v>
      </c>
      <c r="V522" s="0" t="n">
        <v>7858</v>
      </c>
      <c r="W522" s="0" t="n">
        <v>19660</v>
      </c>
      <c r="X522" s="0" t="n">
        <v>18009</v>
      </c>
      <c r="Y522" s="0" t="n">
        <v>11283</v>
      </c>
      <c r="Z522" s="0" t="n">
        <v>6584</v>
      </c>
      <c r="AA522" s="0" t="n">
        <v>1936</v>
      </c>
      <c r="AB522" s="0" t="n">
        <v>3536</v>
      </c>
      <c r="AC522" s="0" t="n">
        <v>6751</v>
      </c>
      <c r="AD522" s="0" t="n">
        <v>15892</v>
      </c>
      <c r="AE522" s="0" t="n">
        <v>15070</v>
      </c>
      <c r="AF522" s="0" t="n">
        <v>9348</v>
      </c>
      <c r="AG522" s="0" t="n">
        <v>4897</v>
      </c>
      <c r="AH522" s="0" t="n">
        <v>1524</v>
      </c>
      <c r="AI522" s="0" t="n">
        <f aca="false">SUM(U522:AH522)</f>
        <v>126259</v>
      </c>
      <c r="AJ522" s="2" t="n">
        <f aca="false">U522/$AI522</f>
        <v>0.0309760096309966</v>
      </c>
      <c r="AK522" s="2" t="n">
        <f aca="false">V522/$AI522</f>
        <v>0.0622371474508748</v>
      </c>
      <c r="AL522" s="2" t="n">
        <f aca="false">W522/$AI522</f>
        <v>0.155711672039221</v>
      </c>
      <c r="AM522" s="2" t="n">
        <f aca="false">X522/$AI522</f>
        <v>0.142635376488013</v>
      </c>
      <c r="AN522" s="2" t="n">
        <f aca="false">Y522/$AI522</f>
        <v>0.08936392653197</v>
      </c>
      <c r="AO522" s="2" t="n">
        <f aca="false">Z522/$AI522</f>
        <v>0.0521467776554543</v>
      </c>
      <c r="AP522" s="2" t="n">
        <f aca="false">AA522/$AI522</f>
        <v>0.0153335603798541</v>
      </c>
      <c r="AQ522" s="2" t="n">
        <f aca="false">AB522/$AI522</f>
        <v>0.0280059243301468</v>
      </c>
      <c r="AR522" s="2" t="n">
        <f aca="false">AC522/$AI522</f>
        <v>0.0534694556427661</v>
      </c>
      <c r="AS522" s="2" t="n">
        <f aca="false">AD522/$AI522</f>
        <v>0.125868254936282</v>
      </c>
      <c r="AT522" s="2" t="n">
        <f aca="false">AE522/$AI522</f>
        <v>0.119357827956819</v>
      </c>
      <c r="AU522" s="2" t="n">
        <f aca="false">AF522/$AI522</f>
        <v>0.0740382863795848</v>
      </c>
      <c r="AV522" s="2" t="n">
        <f aca="false">AG522/$AI522</f>
        <v>0.0387853539153645</v>
      </c>
      <c r="AW522" s="2" t="n">
        <f aca="false">AH522/$AI522</f>
        <v>0.0120704266626538</v>
      </c>
      <c r="AX522" s="0" t="n">
        <f aca="false">SUM(AJ522:AW522)</f>
        <v>1</v>
      </c>
      <c r="AY522" s="1" t="n">
        <f aca="false">C522*AJ$292</f>
        <v>1.00005117052578</v>
      </c>
      <c r="AZ522" s="1" t="n">
        <f aca="false">D522*AK$292</f>
        <v>0.857878516519939</v>
      </c>
      <c r="BA522" s="1" t="n">
        <f aca="false">E522*AL$292</f>
        <v>1.00597532185098</v>
      </c>
      <c r="BB522" s="1" t="n">
        <f aca="false">F522*AM$292</f>
        <v>0.649102771349158</v>
      </c>
      <c r="BC522" s="1" t="n">
        <f aca="false">G522*AN$292</f>
        <v>0.568895298126461</v>
      </c>
      <c r="BD522" s="1" t="n">
        <f aca="false">H522*AO$292</f>
        <v>0.390924209473525</v>
      </c>
      <c r="BE522" s="1" t="n">
        <f aca="false">I522*AP$292</f>
        <v>0.0899321990533453</v>
      </c>
      <c r="BF522" s="1" t="n">
        <f aca="false">J522*AQ$292</f>
        <v>0.678193215253469</v>
      </c>
      <c r="BG522" s="1" t="n">
        <f aca="false">K522*AR$292</f>
        <v>0.585018665612244</v>
      </c>
      <c r="BH522" s="1" t="n">
        <f aca="false">L522*AS$292</f>
        <v>0.467940502634119</v>
      </c>
      <c r="BI522" s="1" t="n">
        <f aca="false">M522*AT$292</f>
        <v>0.344818402781816</v>
      </c>
      <c r="BJ522" s="1" t="n">
        <f aca="false">N522*AU$292</f>
        <v>0.339823461686069</v>
      </c>
      <c r="BK522" s="1" t="n">
        <f aca="false">O522*AV$292</f>
        <v>0.175596311070278</v>
      </c>
      <c r="BL522" s="1" t="n">
        <f aca="false">P522*AW$292</f>
        <v>0.039819972786584</v>
      </c>
      <c r="BM522" s="1" t="n">
        <f aca="false">SUM(AY522:BL522)</f>
        <v>7.19397001872376</v>
      </c>
      <c r="BN522" s="1"/>
      <c r="BO522" s="1" t="n">
        <f aca="false">C522*AJ$448</f>
        <v>0.72383499120255</v>
      </c>
      <c r="BP522" s="1" t="n">
        <f aca="false">D522*AK$448</f>
        <v>0.825998641186001</v>
      </c>
      <c r="BQ522" s="1" t="n">
        <f aca="false">E522*AL$448</f>
        <v>1.17044056930822</v>
      </c>
      <c r="BR522" s="1" t="n">
        <f aca="false">F522*AM$448</f>
        <v>0.672801073114646</v>
      </c>
      <c r="BS522" s="1" t="n">
        <f aca="false">G522*AN$448</f>
        <v>0.402836088706165</v>
      </c>
      <c r="BT522" s="1" t="n">
        <f aca="false">H522*AO$448</f>
        <v>0.289231399055799</v>
      </c>
      <c r="BU522" s="1" t="n">
        <f aca="false">I522*AP$448</f>
        <v>0.0556260125777398</v>
      </c>
      <c r="BV522" s="1" t="n">
        <f aca="false">J522*AQ$448</f>
        <v>0.555087713185722</v>
      </c>
      <c r="BW522" s="1" t="n">
        <f aca="false">K522*AR$448</f>
        <v>0.627563019354389</v>
      </c>
      <c r="BX522" s="1" t="n">
        <f aca="false">L522*AS$448</f>
        <v>0.809992509102312</v>
      </c>
      <c r="BY522" s="1" t="n">
        <f aca="false">M522*AT$448</f>
        <v>0.481310210267756</v>
      </c>
      <c r="BZ522" s="1" t="n">
        <f aca="false">N522*AU$448</f>
        <v>0.283532219570406</v>
      </c>
      <c r="CA522" s="1" t="n">
        <f aca="false">O522*AV$448</f>
        <v>0.149656812361723</v>
      </c>
      <c r="CB522" s="1" t="n">
        <f aca="false">P522*AW$448</f>
        <v>0.0323606780133443</v>
      </c>
      <c r="CC522" s="1" t="n">
        <f aca="false">SUM(BO522:CB522)</f>
        <v>7.08027193700678</v>
      </c>
      <c r="CD522" s="1"/>
      <c r="CE522" s="1" t="n">
        <f aca="false">C522*AJ$568</f>
        <v>0.593353876905139</v>
      </c>
      <c r="CF522" s="1" t="n">
        <f aca="false">D522*AK$568</f>
        <v>0.638676681026977</v>
      </c>
      <c r="CG522" s="1" t="n">
        <f aca="false">E522*AL$568</f>
        <v>1.02856364090644</v>
      </c>
      <c r="CH522" s="1" t="n">
        <f aca="false">F522*AM$568</f>
        <v>0.784996630753273</v>
      </c>
      <c r="CI522" s="1" t="n">
        <f aca="false">G522*AN$568</f>
        <v>0.47008184619578</v>
      </c>
      <c r="CJ522" s="1" t="n">
        <f aca="false">H522*AO$568</f>
        <v>0.232514366619472</v>
      </c>
      <c r="CK522" s="1" t="n">
        <f aca="false">I522*AP$568</f>
        <v>0.0626392180319056</v>
      </c>
      <c r="CL522" s="1" t="n">
        <f aca="false">J522*AQ$568</f>
        <v>0.464026287695814</v>
      </c>
      <c r="CM522" s="1" t="n">
        <f aca="false">K522*AR$568</f>
        <v>0.477394247295138</v>
      </c>
      <c r="CN522" s="1" t="n">
        <f aca="false">L522*AS$568</f>
        <v>0.747152040097822</v>
      </c>
      <c r="CO522" s="1" t="n">
        <f aca="false">M522*AT$568</f>
        <v>0.607913565571598</v>
      </c>
      <c r="CP522" s="1" t="n">
        <f aca="false">N522*AU$568</f>
        <v>0.387107520612976</v>
      </c>
      <c r="CQ522" s="1" t="n">
        <f aca="false">O522*AV$568</f>
        <v>0.141508362546091</v>
      </c>
      <c r="CR522" s="1" t="n">
        <f aca="false">P522*AW$568</f>
        <v>0.038304928185831</v>
      </c>
      <c r="CS522" s="1" t="n">
        <f aca="false">SUM(CE522:CR522)</f>
        <v>6.67423321244426</v>
      </c>
      <c r="CT522" s="1"/>
      <c r="CU522" s="1" t="n">
        <f aca="false">C522*AJ522</f>
        <v>0.613324990693733</v>
      </c>
      <c r="CV522" s="1" t="n">
        <f aca="false">D522*AK522</f>
        <v>0.703279766194885</v>
      </c>
      <c r="CW522" s="1" t="n">
        <f aca="false">E522*AL522</f>
        <v>1.12112403868239</v>
      </c>
      <c r="CX522" s="1" t="n">
        <f aca="false">F522*AM522</f>
        <v>0.770231033035269</v>
      </c>
      <c r="CY522" s="1" t="n">
        <f aca="false">G522*AN522</f>
        <v>0.420010454700259</v>
      </c>
      <c r="CZ522" s="1" t="n">
        <f aca="false">H522*AO522</f>
        <v>0.245089854980635</v>
      </c>
      <c r="DA522" s="1" t="n">
        <f aca="false">I522*AP522</f>
        <v>0.0567341734054602</v>
      </c>
      <c r="DB522" s="1" t="n">
        <f aca="false">J522*AQ522</f>
        <v>0.464898343880436</v>
      </c>
      <c r="DC522" s="1" t="n">
        <f aca="false">K522*AR522</f>
        <v>0.513306774170554</v>
      </c>
      <c r="DD522" s="1" t="n">
        <f aca="false">L522*AS522</f>
        <v>0.805556831592203</v>
      </c>
      <c r="DE522" s="1" t="n">
        <f aca="false">M522*AT522</f>
        <v>0.584853356988413</v>
      </c>
      <c r="DF522" s="1" t="n">
        <f aca="false">N522*AU522</f>
        <v>0.325768460070173</v>
      </c>
      <c r="DG522" s="1" t="n">
        <f aca="false">O522*AV522</f>
        <v>0.135748738703776</v>
      </c>
      <c r="DH522" s="1" t="n">
        <f aca="false">P522*AW522</f>
        <v>0.038625365320492</v>
      </c>
      <c r="DI522" s="1" t="n">
        <f aca="false">SUM(CU522:DH522)</f>
        <v>6.79855218241868</v>
      </c>
    </row>
    <row r="523" customFormat="false" ht="12.75" hidden="false" customHeight="false" outlineLevel="0" collapsed="false">
      <c r="A523" s="0" t="n">
        <v>1991</v>
      </c>
      <c r="B523" s="0" t="s">
        <v>45</v>
      </c>
      <c r="C523" s="0" t="n">
        <v>18.6</v>
      </c>
      <c r="D523" s="0" t="n">
        <v>11.4</v>
      </c>
      <c r="E523" s="0" t="n">
        <v>7</v>
      </c>
      <c r="F523" s="0" t="n">
        <v>5.6</v>
      </c>
      <c r="G523" s="0" t="n">
        <v>4.5</v>
      </c>
      <c r="H523" s="0" t="n">
        <v>4.7</v>
      </c>
      <c r="I523" s="0" t="n">
        <v>3.3</v>
      </c>
      <c r="J523" s="0" t="n">
        <v>16.9</v>
      </c>
      <c r="K523" s="0" t="n">
        <v>8.8</v>
      </c>
      <c r="L523" s="0" t="n">
        <v>6.4</v>
      </c>
      <c r="M523" s="0" t="n">
        <v>5</v>
      </c>
      <c r="N523" s="0" t="n">
        <v>4.1</v>
      </c>
      <c r="O523" s="0" t="n">
        <v>3.4</v>
      </c>
      <c r="P523" s="0" t="n">
        <v>2</v>
      </c>
      <c r="Q523" s="1" t="n">
        <f aca="false">BM523</f>
        <v>7.03054182608999</v>
      </c>
      <c r="R523" s="1" t="n">
        <f aca="false">CC523</f>
        <v>6.94477814748358</v>
      </c>
      <c r="S523" s="1" t="n">
        <f aca="false">CS523</f>
        <v>6.55386024818856</v>
      </c>
      <c r="T523" s="1" t="n">
        <f aca="false">DI523</f>
        <v>6.66487217189205</v>
      </c>
      <c r="U523" s="0" t="n">
        <v>3776</v>
      </c>
      <c r="V523" s="0" t="n">
        <v>7841</v>
      </c>
      <c r="W523" s="0" t="n">
        <v>19628</v>
      </c>
      <c r="X523" s="0" t="n">
        <v>18063</v>
      </c>
      <c r="Y523" s="0" t="n">
        <v>11369</v>
      </c>
      <c r="Z523" s="0" t="n">
        <v>6560</v>
      </c>
      <c r="AA523" s="0" t="n">
        <v>1994</v>
      </c>
      <c r="AB523" s="0" t="n">
        <v>3605</v>
      </c>
      <c r="AC523" s="0" t="n">
        <v>6686</v>
      </c>
      <c r="AD523" s="0" t="n">
        <v>16038</v>
      </c>
      <c r="AE523" s="0" t="n">
        <v>15194</v>
      </c>
      <c r="AF523" s="0" t="n">
        <v>9338</v>
      </c>
      <c r="AG523" s="0" t="n">
        <v>4913</v>
      </c>
      <c r="AH523" s="0" t="n">
        <v>1493</v>
      </c>
      <c r="AI523" s="0" t="n">
        <f aca="false">SUM(U523:AH523)</f>
        <v>126498</v>
      </c>
      <c r="AJ523" s="2" t="n">
        <f aca="false">U523/$AI523</f>
        <v>0.0298502743126374</v>
      </c>
      <c r="AK523" s="2" t="n">
        <f aca="false">V523/$AI523</f>
        <v>0.0619851697260036</v>
      </c>
      <c r="AL523" s="2" t="n">
        <f aca="false">W523/$AI523</f>
        <v>0.155164508529779</v>
      </c>
      <c r="AM523" s="2" t="n">
        <f aca="false">X523/$AI523</f>
        <v>0.142792771427216</v>
      </c>
      <c r="AN523" s="2" t="n">
        <f aca="false">Y523/$AI523</f>
        <v>0.0898749387342092</v>
      </c>
      <c r="AO523" s="2" t="n">
        <f aca="false">Z523/$AI523</f>
        <v>0.051858527407548</v>
      </c>
      <c r="AP523" s="2" t="n">
        <f aca="false">AA523/$AI523</f>
        <v>0.0157630950686967</v>
      </c>
      <c r="AQ523" s="2" t="n">
        <f aca="false">AB523/$AI523</f>
        <v>0.0284984742841784</v>
      </c>
      <c r="AR523" s="2" t="n">
        <f aca="false">AC523/$AI523</f>
        <v>0.0528545905864124</v>
      </c>
      <c r="AS523" s="2" t="n">
        <f aca="false">AD523/$AI523</f>
        <v>0.126784613195466</v>
      </c>
      <c r="AT523" s="2" t="n">
        <f aca="false">AE523/$AI523</f>
        <v>0.120112570949738</v>
      </c>
      <c r="AU523" s="2" t="n">
        <f aca="false">AF523/$AI523</f>
        <v>0.0738193489225126</v>
      </c>
      <c r="AV523" s="2" t="n">
        <f aca="false">AG523/$AI523</f>
        <v>0.0388385587123907</v>
      </c>
      <c r="AW523" s="2" t="n">
        <f aca="false">AH523/$AI523</f>
        <v>0.0118025581432118</v>
      </c>
      <c r="AX523" s="0" t="n">
        <f aca="false">SUM(AJ523:AW523)</f>
        <v>1</v>
      </c>
      <c r="AY523" s="1" t="n">
        <f aca="false">C523*AJ$292</f>
        <v>0.93944200867573</v>
      </c>
      <c r="AZ523" s="1" t="n">
        <f aca="false">D523*AK$292</f>
        <v>0.865470361798877</v>
      </c>
      <c r="BA523" s="1" t="n">
        <f aca="false">E523*AL$292</f>
        <v>0.978031562910673</v>
      </c>
      <c r="BB523" s="1" t="n">
        <f aca="false">F523*AM$292</f>
        <v>0.67314361473246</v>
      </c>
      <c r="BC523" s="1" t="n">
        <f aca="false">G523*AN$292</f>
        <v>0.544686987567888</v>
      </c>
      <c r="BD523" s="1" t="n">
        <f aca="false">H523*AO$292</f>
        <v>0.390924209473525</v>
      </c>
      <c r="BE523" s="1" t="n">
        <f aca="false">I523*AP$292</f>
        <v>0.0802097991556863</v>
      </c>
      <c r="BF523" s="1" t="n">
        <f aca="false">J523*AQ$292</f>
        <v>0.690449719143591</v>
      </c>
      <c r="BG523" s="1" t="n">
        <f aca="false">K523*AR$292</f>
        <v>0.536267110144557</v>
      </c>
      <c r="BH523" s="1" t="n">
        <f aca="false">L523*AS$292</f>
        <v>0.467940502634119</v>
      </c>
      <c r="BI523" s="1" t="n">
        <f aca="false">M523*AT$292</f>
        <v>0.351855513042669</v>
      </c>
      <c r="BJ523" s="1" t="n">
        <f aca="false">N523*AU$292</f>
        <v>0.316653680207473</v>
      </c>
      <c r="BK523" s="1" t="n">
        <f aca="false">O523*AV$292</f>
        <v>0.170579273611127</v>
      </c>
      <c r="BL523" s="1" t="n">
        <f aca="false">P523*AW$292</f>
        <v>0.024887482991615</v>
      </c>
      <c r="BM523" s="1" t="n">
        <f aca="false">SUM(AY523:BL523)</f>
        <v>7.03054182608999</v>
      </c>
      <c r="BN523" s="1"/>
      <c r="BO523" s="1" t="n">
        <f aca="false">C523*AJ$448</f>
        <v>0.679966203856941</v>
      </c>
      <c r="BP523" s="1" t="n">
        <f aca="false">D523*AK$448</f>
        <v>0.833308363674372</v>
      </c>
      <c r="BQ523" s="1" t="n">
        <f aca="false">E523*AL$448</f>
        <v>1.13792833127188</v>
      </c>
      <c r="BR523" s="1" t="n">
        <f aca="false">F523*AM$448</f>
        <v>0.697719631378151</v>
      </c>
      <c r="BS523" s="1" t="n">
        <f aca="false">G523*AN$448</f>
        <v>0.385694127484626</v>
      </c>
      <c r="BT523" s="1" t="n">
        <f aca="false">H523*AO$448</f>
        <v>0.289231399055799</v>
      </c>
      <c r="BU523" s="1" t="n">
        <f aca="false">I523*AP$448</f>
        <v>0.0496123895963626</v>
      </c>
      <c r="BV523" s="1" t="n">
        <f aca="false">J523*AQ$448</f>
        <v>0.565119418845705</v>
      </c>
      <c r="BW523" s="1" t="n">
        <f aca="false">K523*AR$448</f>
        <v>0.575266101074857</v>
      </c>
      <c r="BX523" s="1" t="n">
        <f aca="false">L523*AS$448</f>
        <v>0.809992509102312</v>
      </c>
      <c r="BY523" s="1" t="n">
        <f aca="false">M523*AT$448</f>
        <v>0.491132867620159</v>
      </c>
      <c r="BZ523" s="1" t="n">
        <f aca="false">N523*AU$448</f>
        <v>0.264200477326969</v>
      </c>
      <c r="CA523" s="1" t="n">
        <f aca="false">O523*AV$448</f>
        <v>0.145380903437103</v>
      </c>
      <c r="CB523" s="1" t="n">
        <f aca="false">P523*AW$448</f>
        <v>0.0202254237583402</v>
      </c>
      <c r="CC523" s="1" t="n">
        <f aca="false">SUM(BO523:CB523)</f>
        <v>6.94477814748358</v>
      </c>
      <c r="CD523" s="1"/>
      <c r="CE523" s="1" t="n">
        <f aca="false">C523*AJ$568</f>
        <v>0.557393035880585</v>
      </c>
      <c r="CF523" s="1" t="n">
        <f aca="false">D523*AK$568</f>
        <v>0.644328687053764</v>
      </c>
      <c r="CG523" s="1" t="n">
        <f aca="false">E523*AL$568</f>
        <v>0.99999242865904</v>
      </c>
      <c r="CH523" s="1" t="n">
        <f aca="false">F523*AM$568</f>
        <v>0.814070580040431</v>
      </c>
      <c r="CI523" s="1" t="n">
        <f aca="false">G523*AN$568</f>
        <v>0.450078363378938</v>
      </c>
      <c r="CJ523" s="1" t="n">
        <f aca="false">H523*AO$568</f>
        <v>0.232514366619472</v>
      </c>
      <c r="CK523" s="1" t="n">
        <f aca="false">I523*AP$568</f>
        <v>0.055867410677105</v>
      </c>
      <c r="CL523" s="1" t="n">
        <f aca="false">J523*AQ$568</f>
        <v>0.472412304943329</v>
      </c>
      <c r="CM523" s="1" t="n">
        <f aca="false">K523*AR$568</f>
        <v>0.437611393353877</v>
      </c>
      <c r="CN523" s="1" t="n">
        <f aca="false">L523*AS$568</f>
        <v>0.747152040097822</v>
      </c>
      <c r="CO523" s="1" t="n">
        <f aca="false">M523*AT$568</f>
        <v>0.620319964868978</v>
      </c>
      <c r="CP523" s="1" t="n">
        <f aca="false">N523*AU$568</f>
        <v>0.360713826025727</v>
      </c>
      <c r="CQ523" s="1" t="n">
        <f aca="false">O523*AV$568</f>
        <v>0.137465266473345</v>
      </c>
      <c r="CR523" s="1" t="n">
        <f aca="false">P523*AW$568</f>
        <v>0.0239405801161444</v>
      </c>
      <c r="CS523" s="1" t="n">
        <f aca="false">SUM(CE523:CR523)</f>
        <v>6.55386024818856</v>
      </c>
      <c r="CT523" s="1"/>
      <c r="CU523" s="1" t="n">
        <f aca="false">C523*AJ523</f>
        <v>0.555215102215055</v>
      </c>
      <c r="CV523" s="1" t="n">
        <f aca="false">D523*AK523</f>
        <v>0.706630934876441</v>
      </c>
      <c r="CW523" s="1" t="n">
        <f aca="false">E523*AL523</f>
        <v>1.08615155970845</v>
      </c>
      <c r="CX523" s="1" t="n">
        <f aca="false">F523*AM523</f>
        <v>0.799639519992411</v>
      </c>
      <c r="CY523" s="1" t="n">
        <f aca="false">G523*AN523</f>
        <v>0.404437224303942</v>
      </c>
      <c r="CZ523" s="1" t="n">
        <f aca="false">H523*AO523</f>
        <v>0.243735078815475</v>
      </c>
      <c r="DA523" s="1" t="n">
        <f aca="false">I523*AP523</f>
        <v>0.0520182137266992</v>
      </c>
      <c r="DB523" s="1" t="n">
        <f aca="false">J523*AQ523</f>
        <v>0.481624215402615</v>
      </c>
      <c r="DC523" s="1" t="n">
        <f aca="false">K523*AR523</f>
        <v>0.465120397160429</v>
      </c>
      <c r="DD523" s="1" t="n">
        <f aca="false">L523*AS523</f>
        <v>0.81142152445098</v>
      </c>
      <c r="DE523" s="1" t="n">
        <f aca="false">M523*AT523</f>
        <v>0.600562854748692</v>
      </c>
      <c r="DF523" s="1" t="n">
        <f aca="false">N523*AU523</f>
        <v>0.302659330582302</v>
      </c>
      <c r="DG523" s="1" t="n">
        <f aca="false">O523*AV523</f>
        <v>0.132051099622128</v>
      </c>
      <c r="DH523" s="1" t="n">
        <f aca="false">P523*AW523</f>
        <v>0.0236051162864235</v>
      </c>
      <c r="DI523" s="1" t="n">
        <f aca="false">SUM(CU523:DH523)</f>
        <v>6.66487217189205</v>
      </c>
    </row>
    <row r="524" customFormat="false" ht="12.75" hidden="false" customHeight="false" outlineLevel="0" collapsed="false">
      <c r="A524" s="0" t="n">
        <v>1991</v>
      </c>
      <c r="B524" s="0" t="s">
        <v>46</v>
      </c>
      <c r="C524" s="0" t="n">
        <v>20.6</v>
      </c>
      <c r="D524" s="0" t="n">
        <v>11</v>
      </c>
      <c r="E524" s="0" t="n">
        <v>7</v>
      </c>
      <c r="F524" s="0" t="n">
        <v>5.7</v>
      </c>
      <c r="G524" s="0" t="n">
        <v>4.8</v>
      </c>
      <c r="H524" s="0" t="n">
        <v>4.9</v>
      </c>
      <c r="I524" s="0" t="n">
        <v>3.3</v>
      </c>
      <c r="J524" s="0" t="n">
        <v>16.8</v>
      </c>
      <c r="K524" s="0" t="n">
        <v>11</v>
      </c>
      <c r="L524" s="0" t="n">
        <v>6.7</v>
      </c>
      <c r="M524" s="0" t="n">
        <v>5</v>
      </c>
      <c r="N524" s="0" t="n">
        <v>4.1</v>
      </c>
      <c r="O524" s="0" t="n">
        <v>3.5</v>
      </c>
      <c r="P524" s="0" t="n">
        <v>3.2</v>
      </c>
      <c r="Q524" s="1" t="n">
        <f aca="false">BM524</f>
        <v>7.33802318955191</v>
      </c>
      <c r="R524" s="1" t="n">
        <f aca="false">CC524</f>
        <v>7.23398602860478</v>
      </c>
      <c r="S524" s="1" t="n">
        <f aca="false">CS524</f>
        <v>6.80566109163594</v>
      </c>
      <c r="T524" s="1" t="n">
        <f aca="false">DI524</f>
        <v>6.92042422657123</v>
      </c>
      <c r="U524" s="0" t="n">
        <v>3857</v>
      </c>
      <c r="V524" s="0" t="n">
        <v>7771</v>
      </c>
      <c r="W524" s="0" t="n">
        <v>19657</v>
      </c>
      <c r="X524" s="0" t="n">
        <v>18005</v>
      </c>
      <c r="Y524" s="0" t="n">
        <v>11274</v>
      </c>
      <c r="Z524" s="0" t="n">
        <v>6552</v>
      </c>
      <c r="AA524" s="0" t="n">
        <v>1930</v>
      </c>
      <c r="AB524" s="0" t="n">
        <v>3446</v>
      </c>
      <c r="AC524" s="0" t="n">
        <v>6751</v>
      </c>
      <c r="AD524" s="0" t="n">
        <v>15919</v>
      </c>
      <c r="AE524" s="0" t="n">
        <v>15223</v>
      </c>
      <c r="AF524" s="0" t="n">
        <v>9392</v>
      </c>
      <c r="AG524" s="0" t="n">
        <v>4888</v>
      </c>
      <c r="AH524" s="0" t="n">
        <v>1494</v>
      </c>
      <c r="AI524" s="0" t="n">
        <f aca="false">SUM(U524:AH524)</f>
        <v>126159</v>
      </c>
      <c r="AJ524" s="2" t="n">
        <f aca="false">U524/$AI524</f>
        <v>0.0305725314880429</v>
      </c>
      <c r="AK524" s="2" t="n">
        <f aca="false">V524/$AI524</f>
        <v>0.0615968737862539</v>
      </c>
      <c r="AL524" s="2" t="n">
        <f aca="false">W524/$AI524</f>
        <v>0.155811317464469</v>
      </c>
      <c r="AM524" s="2" t="n">
        <f aca="false">X524/$AI524</f>
        <v>0.142716730475035</v>
      </c>
      <c r="AN524" s="2" t="n">
        <f aca="false">Y524/$AI524</f>
        <v>0.0893634223479894</v>
      </c>
      <c r="AO524" s="2" t="n">
        <f aca="false">Z524/$AI524</f>
        <v>0.0519344636530093</v>
      </c>
      <c r="AP524" s="2" t="n">
        <f aca="false">AA524/$AI524</f>
        <v>0.0152981555021838</v>
      </c>
      <c r="AQ524" s="2" t="n">
        <f aca="false">AB524/$AI524</f>
        <v>0.0273147377515675</v>
      </c>
      <c r="AR524" s="2" t="n">
        <f aca="false">AC524/$AI524</f>
        <v>0.053511838235877</v>
      </c>
      <c r="AS524" s="2" t="n">
        <f aca="false">AD524/$AI524</f>
        <v>0.126182040123971</v>
      </c>
      <c r="AT524" s="2" t="n">
        <f aca="false">AE524/$AI524</f>
        <v>0.120665192336655</v>
      </c>
      <c r="AU524" s="2" t="n">
        <f aca="false">AF524/$AI524</f>
        <v>0.0744457391069999</v>
      </c>
      <c r="AV524" s="2" t="n">
        <f aca="false">AG524/$AI524</f>
        <v>0.0387447585982768</v>
      </c>
      <c r="AW524" s="2" t="n">
        <f aca="false">AH524/$AI524</f>
        <v>0.0118421991296697</v>
      </c>
      <c r="AX524" s="0" t="n">
        <f aca="false">SUM(AJ524:AW524)</f>
        <v>1</v>
      </c>
      <c r="AY524" s="1" t="n">
        <f aca="false">C524*AJ$292</f>
        <v>1.04045727842581</v>
      </c>
      <c r="AZ524" s="1" t="n">
        <f aca="false">D524*AK$292</f>
        <v>0.835102980683127</v>
      </c>
      <c r="BA524" s="1" t="n">
        <f aca="false">E524*AL$292</f>
        <v>0.978031562910673</v>
      </c>
      <c r="BB524" s="1" t="n">
        <f aca="false">F524*AM$292</f>
        <v>0.685164036424111</v>
      </c>
      <c r="BC524" s="1" t="n">
        <f aca="false">G524*AN$292</f>
        <v>0.580999453405747</v>
      </c>
      <c r="BD524" s="1" t="n">
        <f aca="false">H524*AO$292</f>
        <v>0.407559282217079</v>
      </c>
      <c r="BE524" s="1" t="n">
        <f aca="false">I524*AP$292</f>
        <v>0.0802097991556863</v>
      </c>
      <c r="BF524" s="1" t="n">
        <f aca="false">J524*AQ$292</f>
        <v>0.686364217846884</v>
      </c>
      <c r="BG524" s="1" t="n">
        <f aca="false">K524*AR$292</f>
        <v>0.670333887680696</v>
      </c>
      <c r="BH524" s="1" t="n">
        <f aca="false">L524*AS$292</f>
        <v>0.489875213695094</v>
      </c>
      <c r="BI524" s="1" t="n">
        <f aca="false">M524*AT$292</f>
        <v>0.351855513042669</v>
      </c>
      <c r="BJ524" s="1" t="n">
        <f aca="false">N524*AU$292</f>
        <v>0.316653680207473</v>
      </c>
      <c r="BK524" s="1" t="n">
        <f aca="false">O524*AV$292</f>
        <v>0.175596311070278</v>
      </c>
      <c r="BL524" s="1" t="n">
        <f aca="false">P524*AW$292</f>
        <v>0.039819972786584</v>
      </c>
      <c r="BM524" s="1" t="n">
        <f aca="false">SUM(AY524:BL524)</f>
        <v>7.33802318955191</v>
      </c>
      <c r="BN524" s="1"/>
      <c r="BO524" s="1" t="n">
        <f aca="false">C524*AJ$448</f>
        <v>0.753080849432957</v>
      </c>
      <c r="BP524" s="1" t="n">
        <f aca="false">D524*AK$448</f>
        <v>0.804069473720886</v>
      </c>
      <c r="BQ524" s="1" t="n">
        <f aca="false">E524*AL$448</f>
        <v>1.13792833127188</v>
      </c>
      <c r="BR524" s="1" t="n">
        <f aca="false">F524*AM$448</f>
        <v>0.710178910509904</v>
      </c>
      <c r="BS524" s="1" t="n">
        <f aca="false">G524*AN$448</f>
        <v>0.411407069316935</v>
      </c>
      <c r="BT524" s="1" t="n">
        <f aca="false">H524*AO$448</f>
        <v>0.301539118164556</v>
      </c>
      <c r="BU524" s="1" t="n">
        <f aca="false">I524*AP$448</f>
        <v>0.0496123895963626</v>
      </c>
      <c r="BV524" s="1" t="n">
        <f aca="false">J524*AQ$448</f>
        <v>0.561775516959044</v>
      </c>
      <c r="BW524" s="1" t="n">
        <f aca="false">K524*AR$448</f>
        <v>0.719082626343571</v>
      </c>
      <c r="BX524" s="1" t="n">
        <f aca="false">L524*AS$448</f>
        <v>0.847960907966483</v>
      </c>
      <c r="BY524" s="1" t="n">
        <f aca="false">M524*AT$448</f>
        <v>0.491132867620159</v>
      </c>
      <c r="BZ524" s="1" t="n">
        <f aca="false">N524*AU$448</f>
        <v>0.264200477326969</v>
      </c>
      <c r="CA524" s="1" t="n">
        <f aca="false">O524*AV$448</f>
        <v>0.149656812361723</v>
      </c>
      <c r="CB524" s="1" t="n">
        <f aca="false">P524*AW$448</f>
        <v>0.0323606780133443</v>
      </c>
      <c r="CC524" s="1" t="n">
        <f aca="false">SUM(BO524:CB524)</f>
        <v>7.23398602860478</v>
      </c>
      <c r="CD524" s="1"/>
      <c r="CE524" s="1" t="n">
        <f aca="false">C524*AJ$568</f>
        <v>0.617327770921508</v>
      </c>
      <c r="CF524" s="1" t="n">
        <f aca="false">D524*AK$568</f>
        <v>0.621720662946615</v>
      </c>
      <c r="CG524" s="1" t="n">
        <f aca="false">E524*AL$568</f>
        <v>0.99999242865904</v>
      </c>
      <c r="CH524" s="1" t="n">
        <f aca="false">F524*AM$568</f>
        <v>0.82860755468401</v>
      </c>
      <c r="CI524" s="1" t="n">
        <f aca="false">G524*AN$568</f>
        <v>0.480083587604201</v>
      </c>
      <c r="CJ524" s="1" t="n">
        <f aca="false">H524*AO$568</f>
        <v>0.242408594986258</v>
      </c>
      <c r="CK524" s="1" t="n">
        <f aca="false">I524*AP$568</f>
        <v>0.055867410677105</v>
      </c>
      <c r="CL524" s="1" t="n">
        <f aca="false">J524*AQ$568</f>
        <v>0.469616965860824</v>
      </c>
      <c r="CM524" s="1" t="n">
        <f aca="false">K524*AR$568</f>
        <v>0.547014241692346</v>
      </c>
      <c r="CN524" s="1" t="n">
        <f aca="false">L524*AS$568</f>
        <v>0.782174791977407</v>
      </c>
      <c r="CO524" s="1" t="n">
        <f aca="false">M524*AT$568</f>
        <v>0.620319964868978</v>
      </c>
      <c r="CP524" s="1" t="n">
        <f aca="false">N524*AU$568</f>
        <v>0.360713826025727</v>
      </c>
      <c r="CQ524" s="1" t="n">
        <f aca="false">O524*AV$568</f>
        <v>0.141508362546091</v>
      </c>
      <c r="CR524" s="1" t="n">
        <f aca="false">P524*AW$568</f>
        <v>0.038304928185831</v>
      </c>
      <c r="CS524" s="1" t="n">
        <f aca="false">SUM(CE524:CR524)</f>
        <v>6.80566109163594</v>
      </c>
      <c r="CT524" s="1"/>
      <c r="CU524" s="1" t="n">
        <f aca="false">C524*AJ524</f>
        <v>0.629794148653683</v>
      </c>
      <c r="CV524" s="1" t="n">
        <f aca="false">D524*AK524</f>
        <v>0.677565611648793</v>
      </c>
      <c r="CW524" s="1" t="n">
        <f aca="false">E524*AL524</f>
        <v>1.09067922225129</v>
      </c>
      <c r="CX524" s="1" t="n">
        <f aca="false">F524*AM524</f>
        <v>0.813485363707702</v>
      </c>
      <c r="CY524" s="1" t="n">
        <f aca="false">G524*AN524</f>
        <v>0.428944427270349</v>
      </c>
      <c r="CZ524" s="1" t="n">
        <f aca="false">H524*AO524</f>
        <v>0.254478871899746</v>
      </c>
      <c r="DA524" s="1" t="n">
        <f aca="false">I524*AP524</f>
        <v>0.0504839131572064</v>
      </c>
      <c r="DB524" s="1" t="n">
        <f aca="false">J524*AQ524</f>
        <v>0.458887594226333</v>
      </c>
      <c r="DC524" s="1" t="n">
        <f aca="false">K524*AR524</f>
        <v>0.588630220594646</v>
      </c>
      <c r="DD524" s="1" t="n">
        <f aca="false">L524*AS524</f>
        <v>0.845419668830603</v>
      </c>
      <c r="DE524" s="1" t="n">
        <f aca="false">M524*AT524</f>
        <v>0.603325961683273</v>
      </c>
      <c r="DF524" s="1" t="n">
        <f aca="false">N524*AU524</f>
        <v>0.3052275303387</v>
      </c>
      <c r="DG524" s="1" t="n">
        <f aca="false">O524*AV524</f>
        <v>0.135606655093969</v>
      </c>
      <c r="DH524" s="1" t="n">
        <f aca="false">P524*AW524</f>
        <v>0.0378950372149431</v>
      </c>
      <c r="DI524" s="1" t="n">
        <f aca="false">SUM(CU524:DH524)</f>
        <v>6.92042422657123</v>
      </c>
    </row>
    <row r="525" customFormat="false" ht="12.75" hidden="false" customHeight="false" outlineLevel="0" collapsed="false">
      <c r="A525" s="0" t="n">
        <v>1991</v>
      </c>
      <c r="B525" s="0" t="s">
        <v>47</v>
      </c>
      <c r="C525" s="0" t="n">
        <v>19.9</v>
      </c>
      <c r="D525" s="0" t="n">
        <v>11.9</v>
      </c>
      <c r="E525" s="0" t="n">
        <v>7</v>
      </c>
      <c r="F525" s="0" t="n">
        <v>5.6</v>
      </c>
      <c r="G525" s="0" t="n">
        <v>4.7</v>
      </c>
      <c r="H525" s="0" t="n">
        <v>5</v>
      </c>
      <c r="I525" s="0" t="n">
        <v>3</v>
      </c>
      <c r="J525" s="0" t="n">
        <v>17</v>
      </c>
      <c r="K525" s="0" t="n">
        <v>10.2</v>
      </c>
      <c r="L525" s="0" t="n">
        <v>6.8</v>
      </c>
      <c r="M525" s="0" t="n">
        <v>4.8</v>
      </c>
      <c r="N525" s="0" t="n">
        <v>4.1</v>
      </c>
      <c r="O525" s="0" t="n">
        <v>3.7</v>
      </c>
      <c r="P525" s="0" t="n">
        <v>4.2</v>
      </c>
      <c r="Q525" s="1" t="n">
        <f aca="false">BM525</f>
        <v>7.3230302254992</v>
      </c>
      <c r="R525" s="1" t="n">
        <f aca="false">CC525</f>
        <v>7.22086302109646</v>
      </c>
      <c r="S525" s="1" t="n">
        <f aca="false">CS525</f>
        <v>6.78360728968708</v>
      </c>
      <c r="T525" s="1" t="n">
        <f aca="false">DI525</f>
        <v>6.88951934646317</v>
      </c>
      <c r="U525" s="0" t="n">
        <v>3802</v>
      </c>
      <c r="V525" s="0" t="n">
        <v>7805</v>
      </c>
      <c r="W525" s="0" t="n">
        <v>19654</v>
      </c>
      <c r="X525" s="0" t="n">
        <v>18062</v>
      </c>
      <c r="Y525" s="0" t="n">
        <v>11320</v>
      </c>
      <c r="Z525" s="0" t="n">
        <v>6559</v>
      </c>
      <c r="AA525" s="0" t="n">
        <v>1965</v>
      </c>
      <c r="AB525" s="0" t="n">
        <v>3446</v>
      </c>
      <c r="AC525" s="0" t="n">
        <v>6658</v>
      </c>
      <c r="AD525" s="0" t="n">
        <v>15876</v>
      </c>
      <c r="AE525" s="0" t="n">
        <v>15311</v>
      </c>
      <c r="AF525" s="0" t="n">
        <v>9425</v>
      </c>
      <c r="AG525" s="0" t="n">
        <v>4948</v>
      </c>
      <c r="AH525" s="0" t="n">
        <v>1497</v>
      </c>
      <c r="AI525" s="0" t="n">
        <f aca="false">SUM(U525:AH525)</f>
        <v>126328</v>
      </c>
      <c r="AJ525" s="2" t="n">
        <f aca="false">U525/$AI525</f>
        <v>0.0300962573617884</v>
      </c>
      <c r="AK525" s="2" t="n">
        <f aca="false">V525/$AI525</f>
        <v>0.0617836109176113</v>
      </c>
      <c r="AL525" s="2" t="n">
        <f aca="false">W525/$AI525</f>
        <v>0.155579127351023</v>
      </c>
      <c r="AM525" s="2" t="n">
        <f aca="false">X525/$AI525</f>
        <v>0.142977012222152</v>
      </c>
      <c r="AN525" s="2" t="n">
        <f aca="false">Y525/$AI525</f>
        <v>0.0896080045595592</v>
      </c>
      <c r="AO525" s="2" t="n">
        <f aca="false">Z525/$AI525</f>
        <v>0.0519203976948895</v>
      </c>
      <c r="AP525" s="2" t="n">
        <f aca="false">AA525/$AI525</f>
        <v>0.0155547463745171</v>
      </c>
      <c r="AQ525" s="2" t="n">
        <f aca="false">AB525/$AI525</f>
        <v>0.0272781964410107</v>
      </c>
      <c r="AR525" s="2" t="n">
        <f aca="false">AC525/$AI525</f>
        <v>0.0527040719397125</v>
      </c>
      <c r="AS525" s="2" t="n">
        <f aca="false">AD525/$AI525</f>
        <v>0.125672851624343</v>
      </c>
      <c r="AT525" s="2" t="n">
        <f aca="false">AE525/$AI525</f>
        <v>0.121200367297828</v>
      </c>
      <c r="AU525" s="2" t="n">
        <f aca="false">AF525/$AI525</f>
        <v>0.0746073712874422</v>
      </c>
      <c r="AV525" s="2" t="n">
        <f aca="false">AG525/$AI525</f>
        <v>0.0391678804382243</v>
      </c>
      <c r="AW525" s="2" t="n">
        <f aca="false">AH525/$AI525</f>
        <v>0.0118501044898993</v>
      </c>
      <c r="AX525" s="0" t="n">
        <f aca="false">SUM(AJ525:AW525)</f>
        <v>1</v>
      </c>
      <c r="AY525" s="1" t="n">
        <f aca="false">C525*AJ$292</f>
        <v>1.00510193401328</v>
      </c>
      <c r="AZ525" s="1" t="n">
        <f aca="false">D525*AK$292</f>
        <v>0.903429588193564</v>
      </c>
      <c r="BA525" s="1" t="n">
        <f aca="false">E525*AL$292</f>
        <v>0.978031562910673</v>
      </c>
      <c r="BB525" s="1" t="n">
        <f aca="false">F525*AM$292</f>
        <v>0.67314361473246</v>
      </c>
      <c r="BC525" s="1" t="n">
        <f aca="false">G525*AN$292</f>
        <v>0.568895298126461</v>
      </c>
      <c r="BD525" s="1" t="n">
        <f aca="false">H525*AO$292</f>
        <v>0.415876818588856</v>
      </c>
      <c r="BE525" s="1" t="n">
        <f aca="false">I525*AP$292</f>
        <v>0.0729179992324421</v>
      </c>
      <c r="BF525" s="1" t="n">
        <f aca="false">J525*AQ$292</f>
        <v>0.694535220440299</v>
      </c>
      <c r="BG525" s="1" t="n">
        <f aca="false">K525*AR$292</f>
        <v>0.621582332213009</v>
      </c>
      <c r="BH525" s="1" t="n">
        <f aca="false">L525*AS$292</f>
        <v>0.497186784048752</v>
      </c>
      <c r="BI525" s="1" t="n">
        <f aca="false">M525*AT$292</f>
        <v>0.337781292520963</v>
      </c>
      <c r="BJ525" s="1" t="n">
        <f aca="false">N525*AU$292</f>
        <v>0.316653680207473</v>
      </c>
      <c r="BK525" s="1" t="n">
        <f aca="false">O525*AV$292</f>
        <v>0.18563038598858</v>
      </c>
      <c r="BL525" s="1" t="n">
        <f aca="false">P525*AW$292</f>
        <v>0.0522637142823915</v>
      </c>
      <c r="BM525" s="1" t="n">
        <f aca="false">SUM(AY525:BL525)</f>
        <v>7.3230302254992</v>
      </c>
      <c r="BN525" s="1"/>
      <c r="BO525" s="1" t="n">
        <f aca="false">C525*AJ$448</f>
        <v>0.727490723481351</v>
      </c>
      <c r="BP525" s="1" t="n">
        <f aca="false">D525*AK$448</f>
        <v>0.869856976116231</v>
      </c>
      <c r="BQ525" s="1" t="n">
        <f aca="false">E525*AL$448</f>
        <v>1.13792833127188</v>
      </c>
      <c r="BR525" s="1" t="n">
        <f aca="false">F525*AM$448</f>
        <v>0.697719631378151</v>
      </c>
      <c r="BS525" s="1" t="n">
        <f aca="false">G525*AN$448</f>
        <v>0.402836088706165</v>
      </c>
      <c r="BT525" s="1" t="n">
        <f aca="false">H525*AO$448</f>
        <v>0.307692977718935</v>
      </c>
      <c r="BU525" s="1" t="n">
        <f aca="false">I525*AP$448</f>
        <v>0.0451021723603296</v>
      </c>
      <c r="BV525" s="1" t="n">
        <f aca="false">J525*AQ$448</f>
        <v>0.568463320732366</v>
      </c>
      <c r="BW525" s="1" t="n">
        <f aca="false">K525*AR$448</f>
        <v>0.666785708064039</v>
      </c>
      <c r="BX525" s="1" t="n">
        <f aca="false">L525*AS$448</f>
        <v>0.860617040921206</v>
      </c>
      <c r="BY525" s="1" t="n">
        <f aca="false">M525*AT$448</f>
        <v>0.471487552915353</v>
      </c>
      <c r="BZ525" s="1" t="n">
        <f aca="false">N525*AU$448</f>
        <v>0.264200477326969</v>
      </c>
      <c r="CA525" s="1" t="n">
        <f aca="false">O525*AV$448</f>
        <v>0.158208630210965</v>
      </c>
      <c r="CB525" s="1" t="n">
        <f aca="false">P525*AW$448</f>
        <v>0.0424733898925143</v>
      </c>
      <c r="CC525" s="1" t="n">
        <f aca="false">SUM(BO525:CB525)</f>
        <v>7.22086302109646</v>
      </c>
      <c r="CD525" s="1"/>
      <c r="CE525" s="1" t="n">
        <f aca="false">C525*AJ$568</f>
        <v>0.596350613657185</v>
      </c>
      <c r="CF525" s="1" t="n">
        <f aca="false">D525*AK$568</f>
        <v>0.672588717187701</v>
      </c>
      <c r="CG525" s="1" t="n">
        <f aca="false">E525*AL$568</f>
        <v>0.99999242865904</v>
      </c>
      <c r="CH525" s="1" t="n">
        <f aca="false">F525*AM$568</f>
        <v>0.814070580040431</v>
      </c>
      <c r="CI525" s="1" t="n">
        <f aca="false">G525*AN$568</f>
        <v>0.47008184619578</v>
      </c>
      <c r="CJ525" s="1" t="n">
        <f aca="false">H525*AO$568</f>
        <v>0.247355709169651</v>
      </c>
      <c r="CK525" s="1" t="n">
        <f aca="false">I525*AP$568</f>
        <v>0.0507885551610046</v>
      </c>
      <c r="CL525" s="1" t="n">
        <f aca="false">J525*AQ$568</f>
        <v>0.475207644025833</v>
      </c>
      <c r="CM525" s="1" t="n">
        <f aca="false">K525*AR$568</f>
        <v>0.507231387751085</v>
      </c>
      <c r="CN525" s="1" t="n">
        <f aca="false">L525*AS$568</f>
        <v>0.793849042603936</v>
      </c>
      <c r="CO525" s="1" t="n">
        <f aca="false">M525*AT$568</f>
        <v>0.595507166274219</v>
      </c>
      <c r="CP525" s="1" t="n">
        <f aca="false">N525*AU$568</f>
        <v>0.360713826025727</v>
      </c>
      <c r="CQ525" s="1" t="n">
        <f aca="false">O525*AV$568</f>
        <v>0.149594554691581</v>
      </c>
      <c r="CR525" s="1" t="n">
        <f aca="false">P525*AW$568</f>
        <v>0.0502752182439032</v>
      </c>
      <c r="CS525" s="1" t="n">
        <f aca="false">SUM(CE525:CR525)</f>
        <v>6.78360728968708</v>
      </c>
      <c r="CT525" s="1"/>
      <c r="CU525" s="1" t="n">
        <f aca="false">C525*AJ525</f>
        <v>0.598915521499588</v>
      </c>
      <c r="CV525" s="1" t="n">
        <f aca="false">D525*AK525</f>
        <v>0.735224969919574</v>
      </c>
      <c r="CW525" s="1" t="n">
        <f aca="false">E525*AL525</f>
        <v>1.08905389145716</v>
      </c>
      <c r="CX525" s="1" t="n">
        <f aca="false">F525*AM525</f>
        <v>0.800671268444051</v>
      </c>
      <c r="CY525" s="1" t="n">
        <f aca="false">G525*AN525</f>
        <v>0.421157621429928</v>
      </c>
      <c r="CZ525" s="1" t="n">
        <f aca="false">H525*AO525</f>
        <v>0.259601988474448</v>
      </c>
      <c r="DA525" s="1" t="n">
        <f aca="false">I525*AP525</f>
        <v>0.0466642391235514</v>
      </c>
      <c r="DB525" s="1" t="n">
        <f aca="false">J525*AQ525</f>
        <v>0.463729339497182</v>
      </c>
      <c r="DC525" s="1" t="n">
        <f aca="false">K525*AR525</f>
        <v>0.537581533785067</v>
      </c>
      <c r="DD525" s="1" t="n">
        <f aca="false">L525*AS525</f>
        <v>0.854575391045532</v>
      </c>
      <c r="DE525" s="1" t="n">
        <f aca="false">M525*AT525</f>
        <v>0.581761763029574</v>
      </c>
      <c r="DF525" s="1" t="n">
        <f aca="false">N525*AU525</f>
        <v>0.305890222278513</v>
      </c>
      <c r="DG525" s="1" t="n">
        <f aca="false">O525*AV525</f>
        <v>0.14492115762143</v>
      </c>
      <c r="DH525" s="1" t="n">
        <f aca="false">P525*AW525</f>
        <v>0.0497704388575771</v>
      </c>
      <c r="DI525" s="1" t="n">
        <f aca="false">SUM(CU525:DH525)</f>
        <v>6.88951934646317</v>
      </c>
    </row>
    <row r="526" customFormat="false" ht="12.75" hidden="false" customHeight="false" outlineLevel="0" collapsed="false">
      <c r="A526" s="0" t="n">
        <v>1991</v>
      </c>
      <c r="B526" s="0" t="s">
        <v>48</v>
      </c>
      <c r="C526" s="0" t="n">
        <v>20.3</v>
      </c>
      <c r="D526" s="0" t="n">
        <v>12.1</v>
      </c>
      <c r="E526" s="0" t="n">
        <v>6.8</v>
      </c>
      <c r="F526" s="0" t="n">
        <v>5.6</v>
      </c>
      <c r="G526" s="0" t="n">
        <v>4.9</v>
      </c>
      <c r="H526" s="0" t="n">
        <v>4.7</v>
      </c>
      <c r="I526" s="0" t="n">
        <v>3.6</v>
      </c>
      <c r="J526" s="0" t="n">
        <v>18.4</v>
      </c>
      <c r="K526" s="0" t="n">
        <v>9.9</v>
      </c>
      <c r="L526" s="0" t="n">
        <v>6.6</v>
      </c>
      <c r="M526" s="0" t="n">
        <v>4.4</v>
      </c>
      <c r="N526" s="0" t="n">
        <v>4.1</v>
      </c>
      <c r="O526" s="0" t="n">
        <v>3.3</v>
      </c>
      <c r="P526" s="0" t="n">
        <v>3.2</v>
      </c>
      <c r="Q526" s="1" t="n">
        <f aca="false">BM526</f>
        <v>7.3079442241269</v>
      </c>
      <c r="R526" s="1" t="n">
        <f aca="false">CC526</f>
        <v>7.16067801334425</v>
      </c>
      <c r="S526" s="1" t="n">
        <f aca="false">CS526</f>
        <v>6.71674629193577</v>
      </c>
      <c r="T526" s="1" t="n">
        <f aca="false">DI526</f>
        <v>6.80743216454953</v>
      </c>
      <c r="U526" s="0" t="n">
        <v>3766</v>
      </c>
      <c r="V526" s="0" t="n">
        <v>7837</v>
      </c>
      <c r="W526" s="0" t="n">
        <v>19603</v>
      </c>
      <c r="X526" s="0" t="n">
        <v>18101</v>
      </c>
      <c r="Y526" s="0" t="n">
        <v>11343</v>
      </c>
      <c r="Z526" s="0" t="n">
        <v>6537</v>
      </c>
      <c r="AA526" s="0" t="n">
        <v>1941</v>
      </c>
      <c r="AB526" s="0" t="n">
        <v>3372</v>
      </c>
      <c r="AC526" s="0" t="n">
        <v>6642</v>
      </c>
      <c r="AD526" s="0" t="n">
        <v>15849</v>
      </c>
      <c r="AE526" s="0" t="n">
        <v>15208</v>
      </c>
      <c r="AF526" s="0" t="n">
        <v>9483</v>
      </c>
      <c r="AG526" s="0" t="n">
        <v>4949</v>
      </c>
      <c r="AH526" s="0" t="n">
        <v>1483</v>
      </c>
      <c r="AI526" s="0" t="n">
        <f aca="false">SUM(U526:AH526)</f>
        <v>126114</v>
      </c>
      <c r="AJ526" s="2" t="n">
        <f aca="false">U526/$AI526</f>
        <v>0.0298618710055981</v>
      </c>
      <c r="AK526" s="2" t="n">
        <f aca="false">V526/$AI526</f>
        <v>0.0621421888132959</v>
      </c>
      <c r="AL526" s="2" t="n">
        <f aca="false">W526/$AI526</f>
        <v>0.155438730037902</v>
      </c>
      <c r="AM526" s="2" t="n">
        <f aca="false">X526/$AI526</f>
        <v>0.143528870704283</v>
      </c>
      <c r="AN526" s="2" t="n">
        <f aca="false">Y526/$AI526</f>
        <v>0.0899424330367763</v>
      </c>
      <c r="AO526" s="2" t="n">
        <f aca="false">Z526/$AI526</f>
        <v>0.0518340549027071</v>
      </c>
      <c r="AP526" s="2" t="n">
        <f aca="false">AA526/$AI526</f>
        <v>0.0153908368618869</v>
      </c>
      <c r="AQ526" s="2" t="n">
        <f aca="false">AB526/$AI526</f>
        <v>0.026737713497312</v>
      </c>
      <c r="AR526" s="2" t="n">
        <f aca="false">AC526/$AI526</f>
        <v>0.0526666349493316</v>
      </c>
      <c r="AS526" s="2" t="n">
        <f aca="false">AD526/$AI526</f>
        <v>0.125672011037633</v>
      </c>
      <c r="AT526" s="2" t="n">
        <f aca="false">AE526/$AI526</f>
        <v>0.120589308086335</v>
      </c>
      <c r="AU526" s="2" t="n">
        <f aca="false">AF526/$AI526</f>
        <v>0.0751938722108568</v>
      </c>
      <c r="AV526" s="2" t="n">
        <f aca="false">AG526/$AI526</f>
        <v>0.039242272864234</v>
      </c>
      <c r="AW526" s="2" t="n">
        <f aca="false">AH526/$AI526</f>
        <v>0.0117592019918486</v>
      </c>
      <c r="AX526" s="0" t="n">
        <f aca="false">SUM(AJ526:AW526)</f>
        <v>1</v>
      </c>
      <c r="AY526" s="1" t="n">
        <f aca="false">C526*AJ$292</f>
        <v>1.0253049879633</v>
      </c>
      <c r="AZ526" s="1" t="n">
        <f aca="false">D526*AK$292</f>
        <v>0.918613278751439</v>
      </c>
      <c r="BA526" s="1" t="n">
        <f aca="false">E526*AL$292</f>
        <v>0.950087803970368</v>
      </c>
      <c r="BB526" s="1" t="n">
        <f aca="false">F526*AM$292</f>
        <v>0.67314361473246</v>
      </c>
      <c r="BC526" s="1" t="n">
        <f aca="false">G526*AN$292</f>
        <v>0.593103608685034</v>
      </c>
      <c r="BD526" s="1" t="n">
        <f aca="false">H526*AO$292</f>
        <v>0.390924209473525</v>
      </c>
      <c r="BE526" s="1" t="n">
        <f aca="false">I526*AP$292</f>
        <v>0.0875015990789305</v>
      </c>
      <c r="BF526" s="1" t="n">
        <f aca="false">J526*AQ$292</f>
        <v>0.751732238594206</v>
      </c>
      <c r="BG526" s="1" t="n">
        <f aca="false">K526*AR$292</f>
        <v>0.603300498912626</v>
      </c>
      <c r="BH526" s="1" t="n">
        <f aca="false">L526*AS$292</f>
        <v>0.482563643341435</v>
      </c>
      <c r="BI526" s="1" t="n">
        <f aca="false">M526*AT$292</f>
        <v>0.309632851477549</v>
      </c>
      <c r="BJ526" s="1" t="n">
        <f aca="false">N526*AU$292</f>
        <v>0.316653680207473</v>
      </c>
      <c r="BK526" s="1" t="n">
        <f aca="false">O526*AV$292</f>
        <v>0.165562236151976</v>
      </c>
      <c r="BL526" s="1" t="n">
        <f aca="false">P526*AW$292</f>
        <v>0.039819972786584</v>
      </c>
      <c r="BM526" s="1" t="n">
        <f aca="false">SUM(AY526:BL526)</f>
        <v>7.3079442241269</v>
      </c>
      <c r="BN526" s="1"/>
      <c r="BO526" s="1" t="n">
        <f aca="false">C526*AJ$448</f>
        <v>0.742113652596554</v>
      </c>
      <c r="BP526" s="1" t="n">
        <f aca="false">D526*AK$448</f>
        <v>0.884476421092974</v>
      </c>
      <c r="BQ526" s="1" t="n">
        <f aca="false">E526*AL$448</f>
        <v>1.10541609323555</v>
      </c>
      <c r="BR526" s="1" t="n">
        <f aca="false">F526*AM$448</f>
        <v>0.697719631378151</v>
      </c>
      <c r="BS526" s="1" t="n">
        <f aca="false">G526*AN$448</f>
        <v>0.419978049927704</v>
      </c>
      <c r="BT526" s="1" t="n">
        <f aca="false">H526*AO$448</f>
        <v>0.289231399055799</v>
      </c>
      <c r="BU526" s="1" t="n">
        <f aca="false">I526*AP$448</f>
        <v>0.0541226068323955</v>
      </c>
      <c r="BV526" s="1" t="n">
        <f aca="false">J526*AQ$448</f>
        <v>0.61527794714562</v>
      </c>
      <c r="BW526" s="1" t="n">
        <f aca="false">K526*AR$448</f>
        <v>0.647174363709214</v>
      </c>
      <c r="BX526" s="1" t="n">
        <f aca="false">L526*AS$448</f>
        <v>0.835304775011759</v>
      </c>
      <c r="BY526" s="1" t="n">
        <f aca="false">M526*AT$448</f>
        <v>0.43219692350574</v>
      </c>
      <c r="BZ526" s="1" t="n">
        <f aca="false">N526*AU$448</f>
        <v>0.264200477326969</v>
      </c>
      <c r="CA526" s="1" t="n">
        <f aca="false">O526*AV$448</f>
        <v>0.141104994512482</v>
      </c>
      <c r="CB526" s="1" t="n">
        <f aca="false">P526*AW$448</f>
        <v>0.0323606780133443</v>
      </c>
      <c r="CC526" s="1" t="n">
        <f aca="false">SUM(BO526:CB526)</f>
        <v>7.16067801334425</v>
      </c>
      <c r="CD526" s="1"/>
      <c r="CE526" s="1" t="n">
        <f aca="false">C526*AJ$568</f>
        <v>0.60833756066537</v>
      </c>
      <c r="CF526" s="1" t="n">
        <f aca="false">D526*AK$568</f>
        <v>0.683892729241276</v>
      </c>
      <c r="CG526" s="1" t="n">
        <f aca="false">E526*AL$568</f>
        <v>0.971421216411639</v>
      </c>
      <c r="CH526" s="1" t="n">
        <f aca="false">F526*AM$568</f>
        <v>0.814070580040431</v>
      </c>
      <c r="CI526" s="1" t="n">
        <f aca="false">G526*AN$568</f>
        <v>0.490085329012622</v>
      </c>
      <c r="CJ526" s="1" t="n">
        <f aca="false">H526*AO$568</f>
        <v>0.232514366619472</v>
      </c>
      <c r="CK526" s="1" t="n">
        <f aca="false">I526*AP$568</f>
        <v>0.0609462661932055</v>
      </c>
      <c r="CL526" s="1" t="n">
        <f aca="false">J526*AQ$568</f>
        <v>0.514342391180902</v>
      </c>
      <c r="CM526" s="1" t="n">
        <f aca="false">K526*AR$568</f>
        <v>0.492312817523112</v>
      </c>
      <c r="CN526" s="1" t="n">
        <f aca="false">L526*AS$568</f>
        <v>0.770500541350879</v>
      </c>
      <c r="CO526" s="1" t="n">
        <f aca="false">M526*AT$568</f>
        <v>0.545881569084701</v>
      </c>
      <c r="CP526" s="1" t="n">
        <f aca="false">N526*AU$568</f>
        <v>0.360713826025727</v>
      </c>
      <c r="CQ526" s="1" t="n">
        <f aca="false">O526*AV$568</f>
        <v>0.1334221704006</v>
      </c>
      <c r="CR526" s="1" t="n">
        <f aca="false">P526*AW$568</f>
        <v>0.038304928185831</v>
      </c>
      <c r="CS526" s="1" t="n">
        <f aca="false">SUM(CE526:CR526)</f>
        <v>6.71674629193577</v>
      </c>
      <c r="CT526" s="1"/>
      <c r="CU526" s="1" t="n">
        <f aca="false">C526*AJ526</f>
        <v>0.606195981413642</v>
      </c>
      <c r="CV526" s="1" t="n">
        <f aca="false">D526*AK526</f>
        <v>0.751920484640881</v>
      </c>
      <c r="CW526" s="1" t="n">
        <f aca="false">E526*AL526</f>
        <v>1.05698336425773</v>
      </c>
      <c r="CX526" s="1" t="n">
        <f aca="false">F526*AM526</f>
        <v>0.803761675943987</v>
      </c>
      <c r="CY526" s="1" t="n">
        <f aca="false">G526*AN526</f>
        <v>0.440717921880204</v>
      </c>
      <c r="CZ526" s="1" t="n">
        <f aca="false">H526*AO526</f>
        <v>0.243620058042723</v>
      </c>
      <c r="DA526" s="1" t="n">
        <f aca="false">I526*AP526</f>
        <v>0.0554070127027927</v>
      </c>
      <c r="DB526" s="1" t="n">
        <f aca="false">J526*AQ526</f>
        <v>0.49197392835054</v>
      </c>
      <c r="DC526" s="1" t="n">
        <f aca="false">K526*AR526</f>
        <v>0.521399685998382</v>
      </c>
      <c r="DD526" s="1" t="n">
        <f aca="false">L526*AS526</f>
        <v>0.829435272848375</v>
      </c>
      <c r="DE526" s="1" t="n">
        <f aca="false">M526*AT526</f>
        <v>0.530592955579872</v>
      </c>
      <c r="DF526" s="1" t="n">
        <f aca="false">N526*AU526</f>
        <v>0.308294876064513</v>
      </c>
      <c r="DG526" s="1" t="n">
        <f aca="false">O526*AV526</f>
        <v>0.129499500451972</v>
      </c>
      <c r="DH526" s="1" t="n">
        <f aca="false">P526*AW526</f>
        <v>0.0376294463739157</v>
      </c>
      <c r="DI526" s="1" t="n">
        <f aca="false">SUM(CU526:DH526)</f>
        <v>6.80743216454953</v>
      </c>
    </row>
    <row r="527" customFormat="false" ht="12.75" hidden="false" customHeight="false" outlineLevel="0" collapsed="false">
      <c r="A527" s="0" t="n">
        <v>1991</v>
      </c>
      <c r="B527" s="0" t="s">
        <v>49</v>
      </c>
      <c r="C527" s="0" t="n">
        <v>19.4</v>
      </c>
      <c r="D527" s="0" t="n">
        <v>12.1</v>
      </c>
      <c r="E527" s="0" t="n">
        <v>6.9</v>
      </c>
      <c r="F527" s="0" t="n">
        <v>5.6</v>
      </c>
      <c r="G527" s="0" t="n">
        <v>5</v>
      </c>
      <c r="H527" s="0" t="n">
        <v>4.9</v>
      </c>
      <c r="I527" s="0" t="n">
        <v>3.2</v>
      </c>
      <c r="J527" s="0" t="n">
        <v>18.3</v>
      </c>
      <c r="K527" s="0" t="n">
        <v>9.4</v>
      </c>
      <c r="L527" s="0" t="n">
        <v>7.1</v>
      </c>
      <c r="M527" s="0" t="n">
        <v>4.8</v>
      </c>
      <c r="N527" s="0" t="n">
        <v>4.1</v>
      </c>
      <c r="O527" s="0" t="n">
        <v>3.2</v>
      </c>
      <c r="P527" s="0" t="n">
        <v>2.7</v>
      </c>
      <c r="Q527" s="1" t="n">
        <f aca="false">BM527</f>
        <v>7.31438822147534</v>
      </c>
      <c r="R527" s="1" t="n">
        <f aca="false">CC527</f>
        <v>7.21610717209902</v>
      </c>
      <c r="S527" s="1" t="n">
        <f aca="false">CS527</f>
        <v>6.78749441613604</v>
      </c>
      <c r="T527" s="1" t="n">
        <f aca="false">DI527</f>
        <v>6.87711259790088</v>
      </c>
      <c r="U527" s="0" t="n">
        <v>3734</v>
      </c>
      <c r="V527" s="0" t="n">
        <v>7811</v>
      </c>
      <c r="W527" s="0" t="n">
        <v>19598</v>
      </c>
      <c r="X527" s="0" t="n">
        <v>18157</v>
      </c>
      <c r="Y527" s="0" t="n">
        <v>11352</v>
      </c>
      <c r="Z527" s="0" t="n">
        <v>6532</v>
      </c>
      <c r="AA527" s="0" t="n">
        <v>1904</v>
      </c>
      <c r="AB527" s="0" t="n">
        <v>3371</v>
      </c>
      <c r="AC527" s="0" t="n">
        <v>6646</v>
      </c>
      <c r="AD527" s="0" t="n">
        <v>15846</v>
      </c>
      <c r="AE527" s="0" t="n">
        <v>15294</v>
      </c>
      <c r="AF527" s="0" t="n">
        <v>9528</v>
      </c>
      <c r="AG527" s="0" t="n">
        <v>4919</v>
      </c>
      <c r="AH527" s="0" t="n">
        <v>1456</v>
      </c>
      <c r="AI527" s="0" t="n">
        <f aca="false">SUM(U527:AH527)</f>
        <v>126148</v>
      </c>
      <c r="AJ527" s="2" t="n">
        <f aca="false">U527/$AI527</f>
        <v>0.0296001522021752</v>
      </c>
      <c r="AK527" s="2" t="n">
        <f aca="false">V527/$AI527</f>
        <v>0.0619193328471319</v>
      </c>
      <c r="AL527" s="2" t="n">
        <f aca="false">W527/$AI527</f>
        <v>0.155357199479976</v>
      </c>
      <c r="AM527" s="2" t="n">
        <f aca="false">X527/$AI527</f>
        <v>0.143934109141643</v>
      </c>
      <c r="AN527" s="2" t="n">
        <f aca="false">Y527/$AI527</f>
        <v>0.0899895361004534</v>
      </c>
      <c r="AO527" s="2" t="n">
        <f aca="false">Z527/$AI527</f>
        <v>0.0517804483622412</v>
      </c>
      <c r="AP527" s="2" t="n">
        <f aca="false">AA527/$AI527</f>
        <v>0.0150933823762565</v>
      </c>
      <c r="AQ527" s="2" t="n">
        <f aca="false">AB527/$AI527</f>
        <v>0.02672257982687</v>
      </c>
      <c r="AR527" s="2" t="n">
        <f aca="false">AC527/$AI527</f>
        <v>0.0526841487776263</v>
      </c>
      <c r="AS527" s="2" t="n">
        <f aca="false">AD527/$AI527</f>
        <v>0.125614357738529</v>
      </c>
      <c r="AT527" s="2" t="n">
        <f aca="false">AE527/$AI527</f>
        <v>0.121238545200875</v>
      </c>
      <c r="AU527" s="2" t="n">
        <f aca="false">AF527/$AI527</f>
        <v>0.0755303294542918</v>
      </c>
      <c r="AV527" s="2" t="n">
        <f aca="false">AG527/$AI527</f>
        <v>0.0389938802042046</v>
      </c>
      <c r="AW527" s="2" t="n">
        <f aca="false">AH527/$AI527</f>
        <v>0.0115419982877255</v>
      </c>
      <c r="AX527" s="0" t="n">
        <f aca="false">SUM(AJ527:AW527)</f>
        <v>1</v>
      </c>
      <c r="AY527" s="1" t="n">
        <f aca="false">C527*AJ$292</f>
        <v>0.979848116575761</v>
      </c>
      <c r="AZ527" s="1" t="n">
        <f aca="false">D527*AK$292</f>
        <v>0.918613278751439</v>
      </c>
      <c r="BA527" s="1" t="n">
        <f aca="false">E527*AL$292</f>
        <v>0.96405968344052</v>
      </c>
      <c r="BB527" s="1" t="n">
        <f aca="false">F527*AM$292</f>
        <v>0.67314361473246</v>
      </c>
      <c r="BC527" s="1" t="n">
        <f aca="false">G527*AN$292</f>
        <v>0.60520776396432</v>
      </c>
      <c r="BD527" s="1" t="n">
        <f aca="false">H527*AO$292</f>
        <v>0.407559282217079</v>
      </c>
      <c r="BE527" s="1" t="n">
        <f aca="false">I527*AP$292</f>
        <v>0.0777791991812716</v>
      </c>
      <c r="BF527" s="1" t="n">
        <f aca="false">J527*AQ$292</f>
        <v>0.747646737297499</v>
      </c>
      <c r="BG527" s="1" t="n">
        <f aca="false">K527*AR$292</f>
        <v>0.572830776745322</v>
      </c>
      <c r="BH527" s="1" t="n">
        <f aca="false">L527*AS$292</f>
        <v>0.519121495109726</v>
      </c>
      <c r="BI527" s="1" t="n">
        <f aca="false">M527*AT$292</f>
        <v>0.337781292520963</v>
      </c>
      <c r="BJ527" s="1" t="n">
        <f aca="false">N527*AU$292</f>
        <v>0.316653680207473</v>
      </c>
      <c r="BK527" s="1" t="n">
        <f aca="false">O527*AV$292</f>
        <v>0.160545198692826</v>
      </c>
      <c r="BL527" s="1" t="n">
        <f aca="false">P527*AW$292</f>
        <v>0.0335981020386803</v>
      </c>
      <c r="BM527" s="1" t="n">
        <f aca="false">SUM(AY527:BL527)</f>
        <v>7.31438822147534</v>
      </c>
      <c r="BN527" s="1"/>
      <c r="BO527" s="1" t="n">
        <f aca="false">C527*AJ$448</f>
        <v>0.709212062087347</v>
      </c>
      <c r="BP527" s="1" t="n">
        <f aca="false">D527*AK$448</f>
        <v>0.884476421092974</v>
      </c>
      <c r="BQ527" s="1" t="n">
        <f aca="false">E527*AL$448</f>
        <v>1.12167221225372</v>
      </c>
      <c r="BR527" s="1" t="n">
        <f aca="false">F527*AM$448</f>
        <v>0.697719631378151</v>
      </c>
      <c r="BS527" s="1" t="n">
        <f aca="false">G527*AN$448</f>
        <v>0.428549030538474</v>
      </c>
      <c r="BT527" s="1" t="n">
        <f aca="false">H527*AO$448</f>
        <v>0.301539118164556</v>
      </c>
      <c r="BU527" s="1" t="n">
        <f aca="false">I527*AP$448</f>
        <v>0.0481089838510182</v>
      </c>
      <c r="BV527" s="1" t="n">
        <f aca="false">J527*AQ$448</f>
        <v>0.611934045258959</v>
      </c>
      <c r="BW527" s="1" t="n">
        <f aca="false">K527*AR$448</f>
        <v>0.614488789784506</v>
      </c>
      <c r="BX527" s="1" t="n">
        <f aca="false">L527*AS$448</f>
        <v>0.898585439785377</v>
      </c>
      <c r="BY527" s="1" t="n">
        <f aca="false">M527*AT$448</f>
        <v>0.471487552915353</v>
      </c>
      <c r="BZ527" s="1" t="n">
        <f aca="false">N527*AU$448</f>
        <v>0.264200477326969</v>
      </c>
      <c r="CA527" s="1" t="n">
        <f aca="false">O527*AV$448</f>
        <v>0.136829085587861</v>
      </c>
      <c r="CB527" s="1" t="n">
        <f aca="false">P527*AW$448</f>
        <v>0.0273043220737592</v>
      </c>
      <c r="CC527" s="1" t="n">
        <f aca="false">SUM(BO527:CB527)</f>
        <v>7.21610717209902</v>
      </c>
      <c r="CD527" s="1"/>
      <c r="CE527" s="1" t="n">
        <f aca="false">C527*AJ$568</f>
        <v>0.581366929896954</v>
      </c>
      <c r="CF527" s="1" t="n">
        <f aca="false">D527*AK$568</f>
        <v>0.683892729241276</v>
      </c>
      <c r="CG527" s="1" t="n">
        <f aca="false">E527*AL$568</f>
        <v>0.985706822535339</v>
      </c>
      <c r="CH527" s="1" t="n">
        <f aca="false">F527*AM$568</f>
        <v>0.814070580040431</v>
      </c>
      <c r="CI527" s="1" t="n">
        <f aca="false">G527*AN$568</f>
        <v>0.500087070421042</v>
      </c>
      <c r="CJ527" s="1" t="n">
        <f aca="false">H527*AO$568</f>
        <v>0.242408594986258</v>
      </c>
      <c r="CK527" s="1" t="n">
        <f aca="false">I527*AP$568</f>
        <v>0.0541744588384049</v>
      </c>
      <c r="CL527" s="1" t="n">
        <f aca="false">J527*AQ$568</f>
        <v>0.511547052098397</v>
      </c>
      <c r="CM527" s="1" t="n">
        <f aca="false">K527*AR$568</f>
        <v>0.467448533809823</v>
      </c>
      <c r="CN527" s="1" t="n">
        <f aca="false">L527*AS$568</f>
        <v>0.828871794483521</v>
      </c>
      <c r="CO527" s="1" t="n">
        <f aca="false">M527*AT$568</f>
        <v>0.595507166274219</v>
      </c>
      <c r="CP527" s="1" t="n">
        <f aca="false">N527*AU$568</f>
        <v>0.360713826025727</v>
      </c>
      <c r="CQ527" s="1" t="n">
        <f aca="false">O527*AV$568</f>
        <v>0.129379074327854</v>
      </c>
      <c r="CR527" s="1" t="n">
        <f aca="false">P527*AW$568</f>
        <v>0.0323197831567949</v>
      </c>
      <c r="CS527" s="1" t="n">
        <f aca="false">SUM(CE527:CR527)</f>
        <v>6.78749441613604</v>
      </c>
      <c r="CT527" s="1"/>
      <c r="CU527" s="1" t="n">
        <f aca="false">C527*AJ527</f>
        <v>0.574242952722199</v>
      </c>
      <c r="CV527" s="1" t="n">
        <f aca="false">D527*AK527</f>
        <v>0.749223927450296</v>
      </c>
      <c r="CW527" s="1" t="n">
        <f aca="false">E527*AL527</f>
        <v>1.07196467641183</v>
      </c>
      <c r="CX527" s="1" t="n">
        <f aca="false">F527*AM527</f>
        <v>0.806031011193202</v>
      </c>
      <c r="CY527" s="1" t="n">
        <f aca="false">G527*AN527</f>
        <v>0.449947680502267</v>
      </c>
      <c r="CZ527" s="1" t="n">
        <f aca="false">H527*AO527</f>
        <v>0.253724196974982</v>
      </c>
      <c r="DA527" s="1" t="n">
        <f aca="false">I527*AP527</f>
        <v>0.0482988236040207</v>
      </c>
      <c r="DB527" s="1" t="n">
        <f aca="false">J527*AQ527</f>
        <v>0.489023210831722</v>
      </c>
      <c r="DC527" s="1" t="n">
        <f aca="false">K527*AR527</f>
        <v>0.495230998509687</v>
      </c>
      <c r="DD527" s="1" t="n">
        <f aca="false">L527*AS527</f>
        <v>0.891861939943558</v>
      </c>
      <c r="DE527" s="1" t="n">
        <f aca="false">M527*AT527</f>
        <v>0.581945016964201</v>
      </c>
      <c r="DF527" s="1" t="n">
        <f aca="false">N527*AU527</f>
        <v>0.309674350762596</v>
      </c>
      <c r="DG527" s="1" t="n">
        <f aca="false">O527*AV527</f>
        <v>0.124780416653455</v>
      </c>
      <c r="DH527" s="1" t="n">
        <f aca="false">P527*AW527</f>
        <v>0.0311633953768589</v>
      </c>
      <c r="DI527" s="1" t="n">
        <f aca="false">SUM(CU527:DH527)</f>
        <v>6.87711259790088</v>
      </c>
    </row>
    <row r="528" customFormat="false" ht="12.75" hidden="false" customHeight="false" outlineLevel="0" collapsed="false">
      <c r="A528" s="0" t="n">
        <v>1991</v>
      </c>
      <c r="B528" s="0" t="s">
        <v>50</v>
      </c>
      <c r="C528" s="0" t="n">
        <v>20.1</v>
      </c>
      <c r="D528" s="0" t="n">
        <v>12.4</v>
      </c>
      <c r="E528" s="0" t="n">
        <v>7.1</v>
      </c>
      <c r="F528" s="0" t="n">
        <v>5.6</v>
      </c>
      <c r="G528" s="0" t="n">
        <v>5.1</v>
      </c>
      <c r="H528" s="0" t="n">
        <v>4.3</v>
      </c>
      <c r="I528" s="0" t="n">
        <v>3.5</v>
      </c>
      <c r="J528" s="0" t="n">
        <v>17.4</v>
      </c>
      <c r="K528" s="0" t="n">
        <v>8.9</v>
      </c>
      <c r="L528" s="0" t="n">
        <v>7</v>
      </c>
      <c r="M528" s="0" t="n">
        <v>4.7</v>
      </c>
      <c r="N528" s="0" t="n">
        <v>4.2</v>
      </c>
      <c r="O528" s="0" t="n">
        <v>3.2</v>
      </c>
      <c r="P528" s="0" t="n">
        <v>3.8</v>
      </c>
      <c r="Q528" s="1" t="n">
        <f aca="false">BM528</f>
        <v>7.30977705932292</v>
      </c>
      <c r="R528" s="1" t="n">
        <f aca="false">CC528</f>
        <v>7.20460516000906</v>
      </c>
      <c r="S528" s="1" t="n">
        <f aca="false">CS528</f>
        <v>6.78725894743218</v>
      </c>
      <c r="T528" s="1" t="n">
        <f aca="false">DI528</f>
        <v>6.87183079681244</v>
      </c>
      <c r="U528" s="0" t="n">
        <v>3747</v>
      </c>
      <c r="V528" s="0" t="n">
        <v>7842</v>
      </c>
      <c r="W528" s="0" t="n">
        <v>19661</v>
      </c>
      <c r="X528" s="0" t="n">
        <v>18188</v>
      </c>
      <c r="Y528" s="0" t="n">
        <v>11425</v>
      </c>
      <c r="Z528" s="0" t="n">
        <v>6532</v>
      </c>
      <c r="AA528" s="0" t="n">
        <v>1921</v>
      </c>
      <c r="AB528" s="0" t="n">
        <v>3376</v>
      </c>
      <c r="AC528" s="0" t="n">
        <v>6706</v>
      </c>
      <c r="AD528" s="0" t="n">
        <v>15775</v>
      </c>
      <c r="AE528" s="0" t="n">
        <v>15386</v>
      </c>
      <c r="AF528" s="0" t="n">
        <v>9566</v>
      </c>
      <c r="AG528" s="0" t="n">
        <v>5002</v>
      </c>
      <c r="AH528" s="0" t="n">
        <v>1490</v>
      </c>
      <c r="AI528" s="0" t="n">
        <f aca="false">SUM(U528:AH528)</f>
        <v>126617</v>
      </c>
      <c r="AJ528" s="2" t="n">
        <f aca="false">U528/$AI528</f>
        <v>0.0295931825900156</v>
      </c>
      <c r="AK528" s="2" t="n">
        <f aca="false">V528/$AI528</f>
        <v>0.0619348112812656</v>
      </c>
      <c r="AL528" s="2" t="n">
        <f aca="false">W528/$AI528</f>
        <v>0.155279306886121</v>
      </c>
      <c r="AM528" s="2" t="n">
        <f aca="false">X528/$AI528</f>
        <v>0.14364579795762</v>
      </c>
      <c r="AN528" s="2" t="n">
        <f aca="false">Y528/$AI528</f>
        <v>0.0902327491569063</v>
      </c>
      <c r="AO528" s="2" t="n">
        <f aca="false">Z528/$AI528</f>
        <v>0.0515886492335153</v>
      </c>
      <c r="AP528" s="2" t="n">
        <f aca="false">AA528/$AI528</f>
        <v>0.015171738392159</v>
      </c>
      <c r="AQ528" s="2" t="n">
        <f aca="false">AB528/$AI528</f>
        <v>0.0266630863154237</v>
      </c>
      <c r="AR528" s="2" t="n">
        <f aca="false">AC528/$AI528</f>
        <v>0.0529628722841325</v>
      </c>
      <c r="AS528" s="2" t="n">
        <f aca="false">AD528/$AI528</f>
        <v>0.124588325422337</v>
      </c>
      <c r="AT528" s="2" t="n">
        <f aca="false">AE528/$AI528</f>
        <v>0.121516068142509</v>
      </c>
      <c r="AU528" s="2" t="n">
        <f aca="false">AF528/$AI528</f>
        <v>0.0755506764494499</v>
      </c>
      <c r="AV528" s="2" t="n">
        <f aca="false">AG528/$AI528</f>
        <v>0.0395049637884328</v>
      </c>
      <c r="AW528" s="2" t="n">
        <f aca="false">AH528/$AI528</f>
        <v>0.0117677721001129</v>
      </c>
      <c r="AX528" s="0" t="n">
        <f aca="false">SUM(AJ528:AW528)</f>
        <v>1</v>
      </c>
      <c r="AY528" s="1" t="n">
        <f aca="false">C528*AJ$292</f>
        <v>1.01520346098829</v>
      </c>
      <c r="AZ528" s="1" t="n">
        <f aca="false">D528*AK$292</f>
        <v>0.941388814588252</v>
      </c>
      <c r="BA528" s="1" t="n">
        <f aca="false">E528*AL$292</f>
        <v>0.992003442380825</v>
      </c>
      <c r="BB528" s="1" t="n">
        <f aca="false">F528*AM$292</f>
        <v>0.67314361473246</v>
      </c>
      <c r="BC528" s="1" t="n">
        <f aca="false">G528*AN$292</f>
        <v>0.617311919243607</v>
      </c>
      <c r="BD528" s="1" t="n">
        <f aca="false">H528*AO$292</f>
        <v>0.357654063986417</v>
      </c>
      <c r="BE528" s="1" t="n">
        <f aca="false">I528*AP$292</f>
        <v>0.0850709991045158</v>
      </c>
      <c r="BF528" s="1" t="n">
        <f aca="false">J528*AQ$292</f>
        <v>0.71087722562713</v>
      </c>
      <c r="BG528" s="1" t="n">
        <f aca="false">K528*AR$292</f>
        <v>0.542361054578018</v>
      </c>
      <c r="BH528" s="1" t="n">
        <f aca="false">L528*AS$292</f>
        <v>0.511809924756068</v>
      </c>
      <c r="BI528" s="1" t="n">
        <f aca="false">M528*AT$292</f>
        <v>0.330744182260109</v>
      </c>
      <c r="BJ528" s="1" t="n">
        <f aca="false">N528*AU$292</f>
        <v>0.324376940700338</v>
      </c>
      <c r="BK528" s="1" t="n">
        <f aca="false">O528*AV$292</f>
        <v>0.160545198692826</v>
      </c>
      <c r="BL528" s="1" t="n">
        <f aca="false">P528*AW$292</f>
        <v>0.0472862176840685</v>
      </c>
      <c r="BM528" s="1" t="n">
        <f aca="false">SUM(AY528:BL528)</f>
        <v>7.30977705932292</v>
      </c>
      <c r="BN528" s="1"/>
      <c r="BO528" s="1" t="n">
        <f aca="false">C528*AJ$448</f>
        <v>0.734802188038953</v>
      </c>
      <c r="BP528" s="1" t="n">
        <f aca="false">D528*AK$448</f>
        <v>0.906405588558089</v>
      </c>
      <c r="BQ528" s="1" t="n">
        <f aca="false">E528*AL$448</f>
        <v>1.15418445029005</v>
      </c>
      <c r="BR528" s="1" t="n">
        <f aca="false">F528*AM$448</f>
        <v>0.697719631378151</v>
      </c>
      <c r="BS528" s="1" t="n">
        <f aca="false">G528*AN$448</f>
        <v>0.437120011149243</v>
      </c>
      <c r="BT528" s="1" t="n">
        <f aca="false">H528*AO$448</f>
        <v>0.264615960838284</v>
      </c>
      <c r="BU528" s="1" t="n">
        <f aca="false">I528*AP$448</f>
        <v>0.0526192010870512</v>
      </c>
      <c r="BV528" s="1" t="n">
        <f aca="false">J528*AQ$448</f>
        <v>0.58183892827901</v>
      </c>
      <c r="BW528" s="1" t="n">
        <f aca="false">K528*AR$448</f>
        <v>0.581803215859798</v>
      </c>
      <c r="BX528" s="1" t="n">
        <f aca="false">L528*AS$448</f>
        <v>0.885929306830653</v>
      </c>
      <c r="BY528" s="1" t="n">
        <f aca="false">M528*AT$448</f>
        <v>0.46166489556295</v>
      </c>
      <c r="BZ528" s="1" t="n">
        <f aca="false">N528*AU$448</f>
        <v>0.270644391408115</v>
      </c>
      <c r="CA528" s="1" t="n">
        <f aca="false">O528*AV$448</f>
        <v>0.136829085587861</v>
      </c>
      <c r="CB528" s="1" t="n">
        <f aca="false">P528*AW$448</f>
        <v>0.0384283051408463</v>
      </c>
      <c r="CC528" s="1" t="n">
        <f aca="false">SUM(BO528:CB528)</f>
        <v>7.20460516000906</v>
      </c>
      <c r="CD528" s="1"/>
      <c r="CE528" s="1" t="n">
        <f aca="false">C528*AJ$568</f>
        <v>0.602344087161277</v>
      </c>
      <c r="CF528" s="1" t="n">
        <f aca="false">D528*AK$568</f>
        <v>0.700848747321638</v>
      </c>
      <c r="CG528" s="1" t="n">
        <f aca="false">E528*AL$568</f>
        <v>1.01427803478274</v>
      </c>
      <c r="CH528" s="1" t="n">
        <f aca="false">F528*AM$568</f>
        <v>0.814070580040431</v>
      </c>
      <c r="CI528" s="1" t="n">
        <f aca="false">G528*AN$568</f>
        <v>0.510088811829463</v>
      </c>
      <c r="CJ528" s="1" t="n">
        <f aca="false">H528*AO$568</f>
        <v>0.2127259098859</v>
      </c>
      <c r="CK528" s="1" t="n">
        <f aca="false">I528*AP$568</f>
        <v>0.0592533143545053</v>
      </c>
      <c r="CL528" s="1" t="n">
        <f aca="false">J528*AQ$568</f>
        <v>0.486389000355853</v>
      </c>
      <c r="CM528" s="1" t="n">
        <f aca="false">K528*AR$568</f>
        <v>0.442584250096535</v>
      </c>
      <c r="CN528" s="1" t="n">
        <f aca="false">L528*AS$568</f>
        <v>0.817197543856993</v>
      </c>
      <c r="CO528" s="1" t="n">
        <f aca="false">M528*AT$568</f>
        <v>0.583100766976839</v>
      </c>
      <c r="CP528" s="1" t="n">
        <f aca="false">N528*AU$568</f>
        <v>0.369511724221477</v>
      </c>
      <c r="CQ528" s="1" t="n">
        <f aca="false">O528*AV$568</f>
        <v>0.129379074327854</v>
      </c>
      <c r="CR528" s="1" t="n">
        <f aca="false">P528*AW$568</f>
        <v>0.0454871022206743</v>
      </c>
      <c r="CS528" s="1" t="n">
        <f aca="false">SUM(CE528:CR528)</f>
        <v>6.78725894743218</v>
      </c>
      <c r="CT528" s="1"/>
      <c r="CU528" s="1" t="n">
        <f aca="false">C528*AJ528</f>
        <v>0.594822970059313</v>
      </c>
      <c r="CV528" s="1" t="n">
        <f aca="false">D528*AK528</f>
        <v>0.767991659887693</v>
      </c>
      <c r="CW528" s="1" t="n">
        <f aca="false">E528*AL528</f>
        <v>1.10248307889146</v>
      </c>
      <c r="CX528" s="1" t="n">
        <f aca="false">F528*AM528</f>
        <v>0.804416468562673</v>
      </c>
      <c r="CY528" s="1" t="n">
        <f aca="false">G528*AN528</f>
        <v>0.460187020700222</v>
      </c>
      <c r="CZ528" s="1" t="n">
        <f aca="false">H528*AO528</f>
        <v>0.221831191704116</v>
      </c>
      <c r="DA528" s="1" t="n">
        <f aca="false">I528*AP528</f>
        <v>0.0531010843725566</v>
      </c>
      <c r="DB528" s="1" t="n">
        <f aca="false">J528*AQ528</f>
        <v>0.463937701888372</v>
      </c>
      <c r="DC528" s="1" t="n">
        <f aca="false">K528*AR528</f>
        <v>0.471369563328779</v>
      </c>
      <c r="DD528" s="1" t="n">
        <f aca="false">L528*AS528</f>
        <v>0.872118277956357</v>
      </c>
      <c r="DE528" s="1" t="n">
        <f aca="false">M528*AT528</f>
        <v>0.57112552026979</v>
      </c>
      <c r="DF528" s="1" t="n">
        <f aca="false">N528*AU528</f>
        <v>0.31731284108769</v>
      </c>
      <c r="DG528" s="1" t="n">
        <f aca="false">O528*AV528</f>
        <v>0.126415884122985</v>
      </c>
      <c r="DH528" s="1" t="n">
        <f aca="false">P528*AW528</f>
        <v>0.0447175339804292</v>
      </c>
      <c r="DI528" s="1" t="n">
        <f aca="false">SUM(CU528:DH528)</f>
        <v>6.87183079681244</v>
      </c>
    </row>
    <row r="529" customFormat="false" ht="12.75" hidden="false" customHeight="false" outlineLevel="0" collapsed="false">
      <c r="A529" s="0" t="n">
        <v>1991</v>
      </c>
      <c r="B529" s="0" t="s">
        <v>51</v>
      </c>
      <c r="C529" s="0" t="n">
        <v>20</v>
      </c>
      <c r="D529" s="0" t="n">
        <v>12.2</v>
      </c>
      <c r="E529" s="0" t="n">
        <v>7.2</v>
      </c>
      <c r="F529" s="0" t="n">
        <v>5.7</v>
      </c>
      <c r="G529" s="0" t="n">
        <v>5</v>
      </c>
      <c r="H529" s="0" t="n">
        <v>4.4</v>
      </c>
      <c r="I529" s="0" t="n">
        <v>2.7</v>
      </c>
      <c r="J529" s="0" t="n">
        <v>18</v>
      </c>
      <c r="K529" s="0" t="n">
        <v>10.5</v>
      </c>
      <c r="L529" s="0" t="n">
        <v>7.2</v>
      </c>
      <c r="M529" s="0" t="n">
        <v>4.7</v>
      </c>
      <c r="N529" s="0" t="n">
        <v>4.5</v>
      </c>
      <c r="O529" s="0" t="n">
        <v>3.3</v>
      </c>
      <c r="P529" s="0" t="n">
        <v>3.4</v>
      </c>
      <c r="Q529" s="1" t="n">
        <f aca="false">BM529</f>
        <v>7.45215206949888</v>
      </c>
      <c r="R529" s="1" t="n">
        <f aca="false">CC529</f>
        <v>7.37013309408916</v>
      </c>
      <c r="S529" s="1" t="n">
        <f aca="false">CS529</f>
        <v>6.92851745572658</v>
      </c>
      <c r="T529" s="1" t="n">
        <f aca="false">DI529</f>
        <v>7.02702038946886</v>
      </c>
      <c r="U529" s="0" t="n">
        <v>3742</v>
      </c>
      <c r="V529" s="0" t="n">
        <v>7815</v>
      </c>
      <c r="W529" s="0" t="n">
        <v>19648</v>
      </c>
      <c r="X529" s="0" t="n">
        <v>18163</v>
      </c>
      <c r="Y529" s="0" t="n">
        <v>11428</v>
      </c>
      <c r="Z529" s="0" t="n">
        <v>6519</v>
      </c>
      <c r="AA529" s="0" t="n">
        <v>1914</v>
      </c>
      <c r="AB529" s="0" t="n">
        <v>3443</v>
      </c>
      <c r="AC529" s="0" t="n">
        <v>6761</v>
      </c>
      <c r="AD529" s="0" t="n">
        <v>15848</v>
      </c>
      <c r="AE529" s="0" t="n">
        <v>15325</v>
      </c>
      <c r="AF529" s="0" t="n">
        <v>9628</v>
      </c>
      <c r="AG529" s="0" t="n">
        <v>4930</v>
      </c>
      <c r="AH529" s="0" t="n">
        <v>1470</v>
      </c>
      <c r="AI529" s="0" t="n">
        <f aca="false">SUM(U529:AH529)</f>
        <v>126634</v>
      </c>
      <c r="AJ529" s="2" t="n">
        <f aca="false">U529/$AI529</f>
        <v>0.0295497259819638</v>
      </c>
      <c r="AK529" s="2" t="n">
        <f aca="false">V529/$AI529</f>
        <v>0.0617132839521771</v>
      </c>
      <c r="AL529" s="2" t="n">
        <f aca="false">W529/$AI529</f>
        <v>0.155155803338756</v>
      </c>
      <c r="AM529" s="2" t="n">
        <f aca="false">X529/$AI529</f>
        <v>0.143429094871835</v>
      </c>
      <c r="AN529" s="2" t="n">
        <f aca="false">Y529/$AI529</f>
        <v>0.0902443261683276</v>
      </c>
      <c r="AO529" s="2" t="n">
        <f aca="false">Z529/$AI529</f>
        <v>0.0514790656537739</v>
      </c>
      <c r="AP529" s="2" t="n">
        <f aca="false">AA529/$AI529</f>
        <v>0.015114424246253</v>
      </c>
      <c r="AQ529" s="2" t="n">
        <f aca="false">AB529/$AI529</f>
        <v>0.0271885907418229</v>
      </c>
      <c r="AR529" s="2" t="n">
        <f aca="false">AC529/$AI529</f>
        <v>0.0533900848113461</v>
      </c>
      <c r="AS529" s="2" t="n">
        <f aca="false">AD529/$AI529</f>
        <v>0.125148064500845</v>
      </c>
      <c r="AT529" s="2" t="n">
        <f aca="false">AE529/$AI529</f>
        <v>0.121018052023943</v>
      </c>
      <c r="AU529" s="2" t="n">
        <f aca="false">AF529/$AI529</f>
        <v>0.076030134087212</v>
      </c>
      <c r="AV529" s="2" t="n">
        <f aca="false">AG529/$AI529</f>
        <v>0.0389310927555001</v>
      </c>
      <c r="AW529" s="2" t="n">
        <f aca="false">AH529/$AI529</f>
        <v>0.0116082568662445</v>
      </c>
      <c r="AX529" s="0" t="n">
        <f aca="false">SUM(AJ529:AW529)</f>
        <v>1</v>
      </c>
      <c r="AY529" s="1" t="n">
        <f aca="false">C529*AJ$292</f>
        <v>1.01015269750079</v>
      </c>
      <c r="AZ529" s="1" t="n">
        <f aca="false">D529*AK$292</f>
        <v>0.926205124030377</v>
      </c>
      <c r="BA529" s="1" t="n">
        <f aca="false">E529*AL$292</f>
        <v>1.00597532185098</v>
      </c>
      <c r="BB529" s="1" t="n">
        <f aca="false">F529*AM$292</f>
        <v>0.685164036424111</v>
      </c>
      <c r="BC529" s="1" t="n">
        <f aca="false">G529*AN$292</f>
        <v>0.60520776396432</v>
      </c>
      <c r="BD529" s="1" t="n">
        <f aca="false">H529*AO$292</f>
        <v>0.365971600358194</v>
      </c>
      <c r="BE529" s="1" t="n">
        <f aca="false">I529*AP$292</f>
        <v>0.0656261993091979</v>
      </c>
      <c r="BF529" s="1" t="n">
        <f aca="false">J529*AQ$292</f>
        <v>0.735390233407376</v>
      </c>
      <c r="BG529" s="1" t="n">
        <f aca="false">K529*AR$292</f>
        <v>0.639864165513392</v>
      </c>
      <c r="BH529" s="1" t="n">
        <f aca="false">L529*AS$292</f>
        <v>0.526433065463384</v>
      </c>
      <c r="BI529" s="1" t="n">
        <f aca="false">M529*AT$292</f>
        <v>0.330744182260109</v>
      </c>
      <c r="BJ529" s="1" t="n">
        <f aca="false">N529*AU$292</f>
        <v>0.347546722178934</v>
      </c>
      <c r="BK529" s="1" t="n">
        <f aca="false">O529*AV$292</f>
        <v>0.165562236151976</v>
      </c>
      <c r="BL529" s="1" t="n">
        <f aca="false">P529*AW$292</f>
        <v>0.0423087210857455</v>
      </c>
      <c r="BM529" s="1" t="n">
        <f aca="false">SUM(AY529:BL529)</f>
        <v>7.45215206949888</v>
      </c>
      <c r="BN529" s="1"/>
      <c r="BO529" s="1" t="n">
        <f aca="false">C529*AJ$448</f>
        <v>0.731146455760152</v>
      </c>
      <c r="BP529" s="1" t="n">
        <f aca="false">D529*AK$448</f>
        <v>0.891786143581346</v>
      </c>
      <c r="BQ529" s="1" t="n">
        <f aca="false">E529*AL$448</f>
        <v>1.17044056930822</v>
      </c>
      <c r="BR529" s="1" t="n">
        <f aca="false">F529*AM$448</f>
        <v>0.710178910509904</v>
      </c>
      <c r="BS529" s="1" t="n">
        <f aca="false">G529*AN$448</f>
        <v>0.428549030538474</v>
      </c>
      <c r="BT529" s="1" t="n">
        <f aca="false">H529*AO$448</f>
        <v>0.270769820392662</v>
      </c>
      <c r="BU529" s="1" t="n">
        <f aca="false">I529*AP$448</f>
        <v>0.0405919551242966</v>
      </c>
      <c r="BV529" s="1" t="n">
        <f aca="false">J529*AQ$448</f>
        <v>0.601902339598976</v>
      </c>
      <c r="BW529" s="1" t="n">
        <f aca="false">K529*AR$448</f>
        <v>0.686397052418863</v>
      </c>
      <c r="BX529" s="1" t="n">
        <f aca="false">L529*AS$448</f>
        <v>0.911241572740101</v>
      </c>
      <c r="BY529" s="1" t="n">
        <f aca="false">M529*AT$448</f>
        <v>0.46166489556295</v>
      </c>
      <c r="BZ529" s="1" t="n">
        <f aca="false">N529*AU$448</f>
        <v>0.289976133651551</v>
      </c>
      <c r="CA529" s="1" t="n">
        <f aca="false">O529*AV$448</f>
        <v>0.141104994512482</v>
      </c>
      <c r="CB529" s="1" t="n">
        <f aca="false">P529*AW$448</f>
        <v>0.0343832203891783</v>
      </c>
      <c r="CC529" s="1" t="n">
        <f aca="false">SUM(BO529:CB529)</f>
        <v>7.37013309408916</v>
      </c>
      <c r="CD529" s="1"/>
      <c r="CE529" s="1" t="n">
        <f aca="false">C529*AJ$568</f>
        <v>0.599347350409231</v>
      </c>
      <c r="CF529" s="1" t="n">
        <f aca="false">D529*AK$568</f>
        <v>0.689544735268063</v>
      </c>
      <c r="CG529" s="1" t="n">
        <f aca="false">E529*AL$568</f>
        <v>1.02856364090644</v>
      </c>
      <c r="CH529" s="1" t="n">
        <f aca="false">F529*AM$568</f>
        <v>0.82860755468401</v>
      </c>
      <c r="CI529" s="1" t="n">
        <f aca="false">G529*AN$568</f>
        <v>0.500087070421042</v>
      </c>
      <c r="CJ529" s="1" t="n">
        <f aca="false">H529*AO$568</f>
        <v>0.217673024069293</v>
      </c>
      <c r="CK529" s="1" t="n">
        <f aca="false">I529*AP$568</f>
        <v>0.0457096996449041</v>
      </c>
      <c r="CL529" s="1" t="n">
        <f aca="false">J529*AQ$568</f>
        <v>0.503161034850882</v>
      </c>
      <c r="CM529" s="1" t="n">
        <f aca="false">K529*AR$568</f>
        <v>0.522149957979058</v>
      </c>
      <c r="CN529" s="1" t="n">
        <f aca="false">L529*AS$568</f>
        <v>0.84054604511005</v>
      </c>
      <c r="CO529" s="1" t="n">
        <f aca="false">M529*AT$568</f>
        <v>0.583100766976839</v>
      </c>
      <c r="CP529" s="1" t="n">
        <f aca="false">N529*AU$568</f>
        <v>0.395905418808725</v>
      </c>
      <c r="CQ529" s="1" t="n">
        <f aca="false">O529*AV$568</f>
        <v>0.1334221704006</v>
      </c>
      <c r="CR529" s="1" t="n">
        <f aca="false">P529*AW$568</f>
        <v>0.0406989861974454</v>
      </c>
      <c r="CS529" s="1" t="n">
        <f aca="false">SUM(CE529:CR529)</f>
        <v>6.92851745572658</v>
      </c>
      <c r="CT529" s="1"/>
      <c r="CU529" s="1" t="n">
        <f aca="false">C529*AJ529</f>
        <v>0.590994519639275</v>
      </c>
      <c r="CV529" s="1" t="n">
        <f aca="false">D529*AK529</f>
        <v>0.752902064216561</v>
      </c>
      <c r="CW529" s="1" t="n">
        <f aca="false">E529*AL529</f>
        <v>1.11712178403904</v>
      </c>
      <c r="CX529" s="1" t="n">
        <f aca="false">F529*AM529</f>
        <v>0.817545840769462</v>
      </c>
      <c r="CY529" s="1" t="n">
        <f aca="false">G529*AN529</f>
        <v>0.451221630841638</v>
      </c>
      <c r="CZ529" s="1" t="n">
        <f aca="false">H529*AO529</f>
        <v>0.226507888876605</v>
      </c>
      <c r="DA529" s="1" t="n">
        <f aca="false">I529*AP529</f>
        <v>0.0408089454648831</v>
      </c>
      <c r="DB529" s="1" t="n">
        <f aca="false">J529*AQ529</f>
        <v>0.489394633352812</v>
      </c>
      <c r="DC529" s="1" t="n">
        <f aca="false">K529*AR529</f>
        <v>0.560595890519134</v>
      </c>
      <c r="DD529" s="1" t="n">
        <f aca="false">L529*AS529</f>
        <v>0.901066064406084</v>
      </c>
      <c r="DE529" s="1" t="n">
        <f aca="false">M529*AT529</f>
        <v>0.568784844512532</v>
      </c>
      <c r="DF529" s="1" t="n">
        <f aca="false">N529*AU529</f>
        <v>0.342135603392454</v>
      </c>
      <c r="DG529" s="1" t="n">
        <f aca="false">O529*AV529</f>
        <v>0.12847260609315</v>
      </c>
      <c r="DH529" s="1" t="n">
        <f aca="false">P529*AW529</f>
        <v>0.0394680733452311</v>
      </c>
      <c r="DI529" s="1" t="n">
        <f aca="false">SUM(CU529:DH529)</f>
        <v>7.02702038946886</v>
      </c>
    </row>
    <row r="530" customFormat="false" ht="12.75" hidden="false" customHeight="false" outlineLevel="0" collapsed="false">
      <c r="A530" s="0" t="n">
        <v>1991</v>
      </c>
      <c r="B530" s="0" t="s">
        <v>52</v>
      </c>
      <c r="C530" s="0" t="n">
        <v>20.6</v>
      </c>
      <c r="D530" s="0" t="n">
        <v>11.6</v>
      </c>
      <c r="E530" s="0" t="n">
        <v>7.4</v>
      </c>
      <c r="F530" s="0" t="n">
        <v>5.7</v>
      </c>
      <c r="G530" s="0" t="n">
        <v>5</v>
      </c>
      <c r="H530" s="0" t="n">
        <v>4.5</v>
      </c>
      <c r="I530" s="0" t="n">
        <v>3.8</v>
      </c>
      <c r="J530" s="0" t="n">
        <v>17.2</v>
      </c>
      <c r="K530" s="0" t="n">
        <v>10.9</v>
      </c>
      <c r="L530" s="0" t="n">
        <v>6.9</v>
      </c>
      <c r="M530" s="0" t="n">
        <v>4.9</v>
      </c>
      <c r="N530" s="0" t="n">
        <v>4.5</v>
      </c>
      <c r="O530" s="0" t="n">
        <v>4.1</v>
      </c>
      <c r="P530" s="0" t="n">
        <v>3.5</v>
      </c>
      <c r="Q530" s="1" t="n">
        <f aca="false">BM530</f>
        <v>7.52511542442462</v>
      </c>
      <c r="R530" s="1" t="n">
        <f aca="false">CC530</f>
        <v>7.41970541609324</v>
      </c>
      <c r="S530" s="1" t="n">
        <f aca="false">CS530</f>
        <v>6.98558719534817</v>
      </c>
      <c r="T530" s="1" t="n">
        <f aca="false">DI530</f>
        <v>7.07162226113293</v>
      </c>
      <c r="U530" s="0" t="n">
        <v>3719</v>
      </c>
      <c r="V530" s="0" t="n">
        <v>7742</v>
      </c>
      <c r="W530" s="0" t="n">
        <v>19644</v>
      </c>
      <c r="X530" s="0" t="n">
        <v>18217</v>
      </c>
      <c r="Y530" s="0" t="n">
        <v>11502</v>
      </c>
      <c r="Z530" s="0" t="n">
        <v>6533</v>
      </c>
      <c r="AA530" s="0" t="n">
        <v>1936</v>
      </c>
      <c r="AB530" s="0" t="n">
        <v>3450</v>
      </c>
      <c r="AC530" s="0" t="n">
        <v>6782</v>
      </c>
      <c r="AD530" s="0" t="n">
        <v>15842</v>
      </c>
      <c r="AE530" s="0" t="n">
        <v>15401</v>
      </c>
      <c r="AF530" s="0" t="n">
        <v>9629</v>
      </c>
      <c r="AG530" s="0" t="n">
        <v>4943</v>
      </c>
      <c r="AH530" s="0" t="n">
        <v>1446</v>
      </c>
      <c r="AI530" s="0" t="n">
        <f aca="false">SUM(U530:AH530)</f>
        <v>126786</v>
      </c>
      <c r="AJ530" s="2" t="n">
        <f aca="false">U530/$AI530</f>
        <v>0.0293328916441878</v>
      </c>
      <c r="AK530" s="2" t="n">
        <f aca="false">V530/$AI530</f>
        <v>0.0610635243638888</v>
      </c>
      <c r="AL530" s="2" t="n">
        <f aca="false">W530/$AI530</f>
        <v>0.154938242392693</v>
      </c>
      <c r="AM530" s="2" t="n">
        <f aca="false">X530/$AI530</f>
        <v>0.143683056488887</v>
      </c>
      <c r="AN530" s="2" t="n">
        <f aca="false">Y530/$AI530</f>
        <v>0.0907197955610241</v>
      </c>
      <c r="AO530" s="2" t="n">
        <f aca="false">Z530/$AI530</f>
        <v>0.0515277712050226</v>
      </c>
      <c r="AP530" s="2" t="n">
        <f aca="false">AA530/$AI530</f>
        <v>0.0152698247440569</v>
      </c>
      <c r="AQ530" s="2" t="n">
        <f aca="false">AB530/$AI530</f>
        <v>0.0272112062846056</v>
      </c>
      <c r="AR530" s="2" t="n">
        <f aca="false">AC530/$AI530</f>
        <v>0.0534917104412159</v>
      </c>
      <c r="AS530" s="2" t="n">
        <f aca="false">AD530/$AI530</f>
        <v>0.124950704336441</v>
      </c>
      <c r="AT530" s="2" t="n">
        <f aca="false">AE530/$AI530</f>
        <v>0.121472402315713</v>
      </c>
      <c r="AU530" s="2" t="n">
        <f aca="false">AF530/$AI530</f>
        <v>0.0759468711056426</v>
      </c>
      <c r="AV530" s="2" t="n">
        <f aca="false">AG530/$AI530</f>
        <v>0.0389869543955957</v>
      </c>
      <c r="AW530" s="2" t="n">
        <f aca="false">AH530/$AI530</f>
        <v>0.011405044721026</v>
      </c>
      <c r="AX530" s="0" t="n">
        <f aca="false">SUM(AJ530:AW530)</f>
        <v>1</v>
      </c>
      <c r="AY530" s="1" t="n">
        <f aca="false">C530*AJ$292</f>
        <v>1.04045727842581</v>
      </c>
      <c r="AZ530" s="1" t="n">
        <f aca="false">D530*AK$292</f>
        <v>0.880654052356752</v>
      </c>
      <c r="BA530" s="1" t="n">
        <f aca="false">E530*AL$292</f>
        <v>1.03391908079128</v>
      </c>
      <c r="BB530" s="1" t="n">
        <f aca="false">F530*AM$292</f>
        <v>0.685164036424111</v>
      </c>
      <c r="BC530" s="1" t="n">
        <f aca="false">G530*AN$292</f>
        <v>0.60520776396432</v>
      </c>
      <c r="BD530" s="1" t="n">
        <f aca="false">H530*AO$292</f>
        <v>0.374289136729971</v>
      </c>
      <c r="BE530" s="1" t="n">
        <f aca="false">I530*AP$292</f>
        <v>0.09236279902776</v>
      </c>
      <c r="BF530" s="1" t="n">
        <f aca="false">J530*AQ$292</f>
        <v>0.702706223033714</v>
      </c>
      <c r="BG530" s="1" t="n">
        <f aca="false">K530*AR$292</f>
        <v>0.664239943247235</v>
      </c>
      <c r="BH530" s="1" t="n">
        <f aca="false">L530*AS$292</f>
        <v>0.50449835440241</v>
      </c>
      <c r="BI530" s="1" t="n">
        <f aca="false">M530*AT$292</f>
        <v>0.344818402781816</v>
      </c>
      <c r="BJ530" s="1" t="n">
        <f aca="false">N530*AU$292</f>
        <v>0.347546722178934</v>
      </c>
      <c r="BK530" s="1" t="n">
        <f aca="false">O530*AV$292</f>
        <v>0.205698535825183</v>
      </c>
      <c r="BL530" s="1" t="n">
        <f aca="false">P530*AW$292</f>
        <v>0.0435530952353263</v>
      </c>
      <c r="BM530" s="1" t="n">
        <f aca="false">SUM(AY530:BL530)</f>
        <v>7.52511542442462</v>
      </c>
      <c r="BN530" s="1"/>
      <c r="BO530" s="1" t="n">
        <f aca="false">C530*AJ$448</f>
        <v>0.753080849432957</v>
      </c>
      <c r="BP530" s="1" t="n">
        <f aca="false">D530*AK$448</f>
        <v>0.847927808651116</v>
      </c>
      <c r="BQ530" s="1" t="n">
        <f aca="false">E530*AL$448</f>
        <v>1.20295280734456</v>
      </c>
      <c r="BR530" s="1" t="n">
        <f aca="false">F530*AM$448</f>
        <v>0.710178910509904</v>
      </c>
      <c r="BS530" s="1" t="n">
        <f aca="false">G530*AN$448</f>
        <v>0.428549030538474</v>
      </c>
      <c r="BT530" s="1" t="n">
        <f aca="false">H530*AO$448</f>
        <v>0.276923679947041</v>
      </c>
      <c r="BU530" s="1" t="n">
        <f aca="false">I530*AP$448</f>
        <v>0.0571294183230842</v>
      </c>
      <c r="BV530" s="1" t="n">
        <f aca="false">J530*AQ$448</f>
        <v>0.575151124505688</v>
      </c>
      <c r="BW530" s="1" t="n">
        <f aca="false">K530*AR$448</f>
        <v>0.712545511558629</v>
      </c>
      <c r="BX530" s="1" t="n">
        <f aca="false">L530*AS$448</f>
        <v>0.87327317387593</v>
      </c>
      <c r="BY530" s="1" t="n">
        <f aca="false">M530*AT$448</f>
        <v>0.481310210267756</v>
      </c>
      <c r="BZ530" s="1" t="n">
        <f aca="false">N530*AU$448</f>
        <v>0.289976133651551</v>
      </c>
      <c r="CA530" s="1" t="n">
        <f aca="false">O530*AV$448</f>
        <v>0.175312265909447</v>
      </c>
      <c r="CB530" s="1" t="n">
        <f aca="false">P530*AW$448</f>
        <v>0.0353944915770953</v>
      </c>
      <c r="CC530" s="1" t="n">
        <f aca="false">SUM(BO530:CB530)</f>
        <v>7.41970541609324</v>
      </c>
      <c r="CD530" s="1"/>
      <c r="CE530" s="1" t="n">
        <f aca="false">C530*AJ$568</f>
        <v>0.617327770921508</v>
      </c>
      <c r="CF530" s="1" t="n">
        <f aca="false">D530*AK$568</f>
        <v>0.655632699107339</v>
      </c>
      <c r="CG530" s="1" t="n">
        <f aca="false">E530*AL$568</f>
        <v>1.05713485315384</v>
      </c>
      <c r="CH530" s="1" t="n">
        <f aca="false">F530*AM$568</f>
        <v>0.82860755468401</v>
      </c>
      <c r="CI530" s="1" t="n">
        <f aca="false">G530*AN$568</f>
        <v>0.500087070421042</v>
      </c>
      <c r="CJ530" s="1" t="n">
        <f aca="false">H530*AO$568</f>
        <v>0.222620138252686</v>
      </c>
      <c r="CK530" s="1" t="n">
        <f aca="false">I530*AP$568</f>
        <v>0.0643321698706058</v>
      </c>
      <c r="CL530" s="1" t="n">
        <f aca="false">J530*AQ$568</f>
        <v>0.480798322190843</v>
      </c>
      <c r="CM530" s="1" t="n">
        <f aca="false">K530*AR$568</f>
        <v>0.542041384949689</v>
      </c>
      <c r="CN530" s="1" t="n">
        <f aca="false">L530*AS$568</f>
        <v>0.805523293230464</v>
      </c>
      <c r="CO530" s="1" t="n">
        <f aca="false">M530*AT$568</f>
        <v>0.607913565571598</v>
      </c>
      <c r="CP530" s="1" t="n">
        <f aca="false">N530*AU$568</f>
        <v>0.395905418808725</v>
      </c>
      <c r="CQ530" s="1" t="n">
        <f aca="false">O530*AV$568</f>
        <v>0.165766938982563</v>
      </c>
      <c r="CR530" s="1" t="n">
        <f aca="false">P530*AW$568</f>
        <v>0.0418960152032527</v>
      </c>
      <c r="CS530" s="1" t="n">
        <f aca="false">SUM(CE530:CR530)</f>
        <v>6.98558719534817</v>
      </c>
      <c r="CT530" s="1"/>
      <c r="CU530" s="1" t="n">
        <f aca="false">C530*AJ530</f>
        <v>0.60425756787027</v>
      </c>
      <c r="CV530" s="1" t="n">
        <f aca="false">D530*AK530</f>
        <v>0.70833688262111</v>
      </c>
      <c r="CW530" s="1" t="n">
        <f aca="false">E530*AL530</f>
        <v>1.14654299370593</v>
      </c>
      <c r="CX530" s="1" t="n">
        <f aca="false">F530*AM530</f>
        <v>0.818993421986655</v>
      </c>
      <c r="CY530" s="1" t="n">
        <f aca="false">G530*AN530</f>
        <v>0.453598977805121</v>
      </c>
      <c r="CZ530" s="1" t="n">
        <f aca="false">H530*AO530</f>
        <v>0.231874970422602</v>
      </c>
      <c r="DA530" s="1" t="n">
        <f aca="false">I530*AP530</f>
        <v>0.0580253340274163</v>
      </c>
      <c r="DB530" s="1" t="n">
        <f aca="false">J530*AQ530</f>
        <v>0.468032748095216</v>
      </c>
      <c r="DC530" s="1" t="n">
        <f aca="false">K530*AR530</f>
        <v>0.583059643809254</v>
      </c>
      <c r="DD530" s="1" t="n">
        <f aca="false">L530*AS530</f>
        <v>0.862159859921442</v>
      </c>
      <c r="DE530" s="1" t="n">
        <f aca="false">M530*AT530</f>
        <v>0.595214771346994</v>
      </c>
      <c r="DF530" s="1" t="n">
        <f aca="false">N530*AU530</f>
        <v>0.341760919975392</v>
      </c>
      <c r="DG530" s="1" t="n">
        <f aca="false">O530*AV530</f>
        <v>0.159846513021942</v>
      </c>
      <c r="DH530" s="1" t="n">
        <f aca="false">P530*AW530</f>
        <v>0.0399176565235909</v>
      </c>
      <c r="DI530" s="1" t="n">
        <f aca="false">SUM(CU530:DH530)</f>
        <v>7.07162226113293</v>
      </c>
    </row>
    <row r="531" customFormat="false" ht="12.75" hidden="false" customHeight="false" outlineLevel="0" collapsed="false">
      <c r="A531" s="0" t="n">
        <v>1991</v>
      </c>
      <c r="B531" s="0" t="s">
        <v>53</v>
      </c>
      <c r="C531" s="0" t="n">
        <v>21.3</v>
      </c>
      <c r="D531" s="0" t="n">
        <v>12.6</v>
      </c>
      <c r="E531" s="0" t="n">
        <v>7.5</v>
      </c>
      <c r="F531" s="0" t="n">
        <v>5.6</v>
      </c>
      <c r="G531" s="0" t="n">
        <v>5.1</v>
      </c>
      <c r="H531" s="0" t="n">
        <v>5.1</v>
      </c>
      <c r="I531" s="0" t="n">
        <v>3.7</v>
      </c>
      <c r="J531" s="0" t="n">
        <v>19.1</v>
      </c>
      <c r="K531" s="0" t="n">
        <v>10.9</v>
      </c>
      <c r="L531" s="0" t="n">
        <v>7.1</v>
      </c>
      <c r="M531" s="0" t="n">
        <v>4.8</v>
      </c>
      <c r="N531" s="0" t="n">
        <v>4.6</v>
      </c>
      <c r="O531" s="0" t="n">
        <v>4</v>
      </c>
      <c r="P531" s="0" t="n">
        <v>4.1</v>
      </c>
      <c r="Q531" s="1" t="n">
        <f aca="false">BM531</f>
        <v>7.79330247595567</v>
      </c>
      <c r="R531" s="1" t="n">
        <f aca="false">CC531</f>
        <v>7.6534397156943</v>
      </c>
      <c r="S531" s="1" t="n">
        <f aca="false">CS531</f>
        <v>7.17681503971168</v>
      </c>
      <c r="T531" s="1" t="n">
        <f aca="false">DI531</f>
        <v>7.26014751988123</v>
      </c>
      <c r="U531" s="0" t="n">
        <v>3652</v>
      </c>
      <c r="V531" s="0" t="n">
        <v>7783</v>
      </c>
      <c r="W531" s="0" t="n">
        <v>19602</v>
      </c>
      <c r="X531" s="0" t="n">
        <v>18155</v>
      </c>
      <c r="Y531" s="0" t="n">
        <v>11574</v>
      </c>
      <c r="Z531" s="0" t="n">
        <v>6509</v>
      </c>
      <c r="AA531" s="0" t="n">
        <v>1869</v>
      </c>
      <c r="AB531" s="0" t="n">
        <v>3452</v>
      </c>
      <c r="AC531" s="0" t="n">
        <v>6723</v>
      </c>
      <c r="AD531" s="0" t="n">
        <v>15778</v>
      </c>
      <c r="AE531" s="0" t="n">
        <v>15435</v>
      </c>
      <c r="AF531" s="0" t="n">
        <v>9671</v>
      </c>
      <c r="AG531" s="0" t="n">
        <v>4950</v>
      </c>
      <c r="AH531" s="0" t="n">
        <v>1474</v>
      </c>
      <c r="AI531" s="0" t="n">
        <f aca="false">SUM(U531:AH531)</f>
        <v>126627</v>
      </c>
      <c r="AJ531" s="2" t="n">
        <f aca="false">U531/$AI531</f>
        <v>0.0288406106122707</v>
      </c>
      <c r="AK531" s="2" t="n">
        <f aca="false">V531/$AI531</f>
        <v>0.0614639847741793</v>
      </c>
      <c r="AL531" s="2" t="n">
        <f aca="false">W531/$AI531</f>
        <v>0.154801108768272</v>
      </c>
      <c r="AM531" s="2" t="n">
        <f aca="false">X531/$AI531</f>
        <v>0.143373846020201</v>
      </c>
      <c r="AN531" s="2" t="n">
        <f aca="false">Y531/$AI531</f>
        <v>0.0914023075647374</v>
      </c>
      <c r="AO531" s="2" t="n">
        <f aca="false">Z531/$AI531</f>
        <v>0.0514029393415306</v>
      </c>
      <c r="AP531" s="2" t="n">
        <f aca="false">AA531/$AI531</f>
        <v>0.014759885332512</v>
      </c>
      <c r="AQ531" s="2" t="n">
        <f aca="false">AB531/$AI531</f>
        <v>0.0272611686291233</v>
      </c>
      <c r="AR531" s="2" t="n">
        <f aca="false">AC531/$AI531</f>
        <v>0.0530929422634983</v>
      </c>
      <c r="AS531" s="2" t="n">
        <f aca="false">AD531/$AI531</f>
        <v>0.124602178050495</v>
      </c>
      <c r="AT531" s="2" t="n">
        <f aca="false">AE531/$AI531</f>
        <v>0.121893435049397</v>
      </c>
      <c r="AU531" s="2" t="n">
        <f aca="false">AF531/$AI531</f>
        <v>0.0763739170950903</v>
      </c>
      <c r="AV531" s="2" t="n">
        <f aca="false">AG531/$AI531</f>
        <v>0.039091189082897</v>
      </c>
      <c r="AW531" s="2" t="n">
        <f aca="false">AH531/$AI531</f>
        <v>0.011640487415796</v>
      </c>
      <c r="AX531" s="0" t="n">
        <f aca="false">SUM(AJ531:AW531)</f>
        <v>1</v>
      </c>
      <c r="AY531" s="1" t="n">
        <f aca="false">C531*AJ$292</f>
        <v>1.07581262283834</v>
      </c>
      <c r="AZ531" s="1" t="n">
        <f aca="false">D531*AK$292</f>
        <v>0.956572505146127</v>
      </c>
      <c r="BA531" s="1" t="n">
        <f aca="false">E531*AL$292</f>
        <v>1.04789096026143</v>
      </c>
      <c r="BB531" s="1" t="n">
        <f aca="false">F531*AM$292</f>
        <v>0.67314361473246</v>
      </c>
      <c r="BC531" s="1" t="n">
        <f aca="false">G531*AN$292</f>
        <v>0.617311919243607</v>
      </c>
      <c r="BD531" s="1" t="n">
        <f aca="false">H531*AO$292</f>
        <v>0.424194354960634</v>
      </c>
      <c r="BE531" s="1" t="n">
        <f aca="false">I531*AP$292</f>
        <v>0.0899321990533453</v>
      </c>
      <c r="BF531" s="1" t="n">
        <f aca="false">J531*AQ$292</f>
        <v>0.78033074767116</v>
      </c>
      <c r="BG531" s="1" t="n">
        <f aca="false">K531*AR$292</f>
        <v>0.664239943247235</v>
      </c>
      <c r="BH531" s="1" t="n">
        <f aca="false">L531*AS$292</f>
        <v>0.519121495109726</v>
      </c>
      <c r="BI531" s="1" t="n">
        <f aca="false">M531*AT$292</f>
        <v>0.337781292520963</v>
      </c>
      <c r="BJ531" s="1" t="n">
        <f aca="false">N531*AU$292</f>
        <v>0.355269982671799</v>
      </c>
      <c r="BK531" s="1" t="n">
        <f aca="false">O531*AV$292</f>
        <v>0.200681498366032</v>
      </c>
      <c r="BL531" s="1" t="n">
        <f aca="false">P531*AW$292</f>
        <v>0.0510193401328108</v>
      </c>
      <c r="BM531" s="1" t="n">
        <f aca="false">SUM(AY531:BL531)</f>
        <v>7.79330247595567</v>
      </c>
      <c r="BN531" s="1"/>
      <c r="BO531" s="1" t="n">
        <f aca="false">C531*AJ$448</f>
        <v>0.778670975384562</v>
      </c>
      <c r="BP531" s="1" t="n">
        <f aca="false">D531*AK$448</f>
        <v>0.921025033534833</v>
      </c>
      <c r="BQ531" s="1" t="n">
        <f aca="false">E531*AL$448</f>
        <v>1.21920892636273</v>
      </c>
      <c r="BR531" s="1" t="n">
        <f aca="false">F531*AM$448</f>
        <v>0.697719631378151</v>
      </c>
      <c r="BS531" s="1" t="n">
        <f aca="false">G531*AN$448</f>
        <v>0.437120011149243</v>
      </c>
      <c r="BT531" s="1" t="n">
        <f aca="false">H531*AO$448</f>
        <v>0.313846837273313</v>
      </c>
      <c r="BU531" s="1" t="n">
        <f aca="false">I531*AP$448</f>
        <v>0.0556260125777398</v>
      </c>
      <c r="BV531" s="1" t="n">
        <f aca="false">J531*AQ$448</f>
        <v>0.638685260352246</v>
      </c>
      <c r="BW531" s="1" t="n">
        <f aca="false">K531*AR$448</f>
        <v>0.712545511558629</v>
      </c>
      <c r="BX531" s="1" t="n">
        <f aca="false">L531*AS$448</f>
        <v>0.898585439785377</v>
      </c>
      <c r="BY531" s="1" t="n">
        <f aca="false">M531*AT$448</f>
        <v>0.471487552915353</v>
      </c>
      <c r="BZ531" s="1" t="n">
        <f aca="false">N531*AU$448</f>
        <v>0.296420047732697</v>
      </c>
      <c r="CA531" s="1" t="n">
        <f aca="false">O531*AV$448</f>
        <v>0.171036356984827</v>
      </c>
      <c r="CB531" s="1" t="n">
        <f aca="false">P531*AW$448</f>
        <v>0.0414621187045973</v>
      </c>
      <c r="CC531" s="1" t="n">
        <f aca="false">SUM(BO531:CB531)</f>
        <v>7.6534397156943</v>
      </c>
      <c r="CD531" s="1"/>
      <c r="CE531" s="1" t="n">
        <f aca="false">C531*AJ$568</f>
        <v>0.638304928185831</v>
      </c>
      <c r="CF531" s="1" t="n">
        <f aca="false">D531*AK$568</f>
        <v>0.712152759375213</v>
      </c>
      <c r="CG531" s="1" t="n">
        <f aca="false">E531*AL$568</f>
        <v>1.07142045927754</v>
      </c>
      <c r="CH531" s="1" t="n">
        <f aca="false">F531*AM$568</f>
        <v>0.814070580040431</v>
      </c>
      <c r="CI531" s="1" t="n">
        <f aca="false">G531*AN$568</f>
        <v>0.510088811829463</v>
      </c>
      <c r="CJ531" s="1" t="n">
        <f aca="false">H531*AO$568</f>
        <v>0.252302823353044</v>
      </c>
      <c r="CK531" s="1" t="n">
        <f aca="false">I531*AP$568</f>
        <v>0.0626392180319056</v>
      </c>
      <c r="CL531" s="1" t="n">
        <f aca="false">J531*AQ$568</f>
        <v>0.533909764758436</v>
      </c>
      <c r="CM531" s="1" t="n">
        <f aca="false">K531*AR$568</f>
        <v>0.542041384949689</v>
      </c>
      <c r="CN531" s="1" t="n">
        <f aca="false">L531*AS$568</f>
        <v>0.828871794483521</v>
      </c>
      <c r="CO531" s="1" t="n">
        <f aca="false">M531*AT$568</f>
        <v>0.595507166274219</v>
      </c>
      <c r="CP531" s="1" t="n">
        <f aca="false">N531*AU$568</f>
        <v>0.404703317004475</v>
      </c>
      <c r="CQ531" s="1" t="n">
        <f aca="false">O531*AV$568</f>
        <v>0.161723842909818</v>
      </c>
      <c r="CR531" s="1" t="n">
        <f aca="false">P531*AW$568</f>
        <v>0.049078189238096</v>
      </c>
      <c r="CS531" s="1" t="n">
        <f aca="false">SUM(CE531:CR531)</f>
        <v>7.17681503971168</v>
      </c>
      <c r="CT531" s="1"/>
      <c r="CU531" s="1" t="n">
        <f aca="false">C531*AJ531</f>
        <v>0.614305006041366</v>
      </c>
      <c r="CV531" s="1" t="n">
        <f aca="false">D531*AK531</f>
        <v>0.774446208154659</v>
      </c>
      <c r="CW531" s="1" t="n">
        <f aca="false">E531*AL531</f>
        <v>1.16100831576204</v>
      </c>
      <c r="CX531" s="1" t="n">
        <f aca="false">F531*AM531</f>
        <v>0.802893537713126</v>
      </c>
      <c r="CY531" s="1" t="n">
        <f aca="false">G531*AN531</f>
        <v>0.466151768580161</v>
      </c>
      <c r="CZ531" s="1" t="n">
        <f aca="false">H531*AO531</f>
        <v>0.262154990641806</v>
      </c>
      <c r="DA531" s="1" t="n">
        <f aca="false">I531*AP531</f>
        <v>0.0546115757302945</v>
      </c>
      <c r="DB531" s="1" t="n">
        <f aca="false">J531*AQ531</f>
        <v>0.520688320816256</v>
      </c>
      <c r="DC531" s="1" t="n">
        <f aca="false">K531*AR531</f>
        <v>0.578713070672132</v>
      </c>
      <c r="DD531" s="1" t="n">
        <f aca="false">L531*AS531</f>
        <v>0.884675464158513</v>
      </c>
      <c r="DE531" s="1" t="n">
        <f aca="false">M531*AT531</f>
        <v>0.585088488237106</v>
      </c>
      <c r="DF531" s="1" t="n">
        <f aca="false">N531*AU531</f>
        <v>0.351320018637415</v>
      </c>
      <c r="DG531" s="1" t="n">
        <f aca="false">O531*AV531</f>
        <v>0.156364756331588</v>
      </c>
      <c r="DH531" s="1" t="n">
        <f aca="false">P531*AW531</f>
        <v>0.0477259984047636</v>
      </c>
      <c r="DI531" s="1" t="n">
        <f aca="false">SUM(CU531:DH531)</f>
        <v>7.26014751988123</v>
      </c>
    </row>
    <row r="532" customFormat="false" ht="12.75" hidden="false" customHeight="false" outlineLevel="0" collapsed="false">
      <c r="A532" s="0" t="n">
        <v>1992</v>
      </c>
      <c r="B532" s="0" t="s">
        <v>42</v>
      </c>
      <c r="C532" s="0" t="n">
        <v>20.7</v>
      </c>
      <c r="D532" s="0" t="n">
        <v>12.4</v>
      </c>
      <c r="E532" s="0" t="n">
        <v>7.7</v>
      </c>
      <c r="F532" s="0" t="n">
        <v>6</v>
      </c>
      <c r="G532" s="0" t="n">
        <v>5.4</v>
      </c>
      <c r="H532" s="0" t="n">
        <v>5.3</v>
      </c>
      <c r="I532" s="0" t="n">
        <v>4.1</v>
      </c>
      <c r="J532" s="0" t="n">
        <v>17.6</v>
      </c>
      <c r="K532" s="0" t="n">
        <v>10.1</v>
      </c>
      <c r="L532" s="0" t="n">
        <v>7.2</v>
      </c>
      <c r="M532" s="0" t="n">
        <v>4.9</v>
      </c>
      <c r="N532" s="0" t="n">
        <v>4.6</v>
      </c>
      <c r="O532" s="0" t="n">
        <v>3.5</v>
      </c>
      <c r="P532" s="0" t="n">
        <v>3.7</v>
      </c>
      <c r="Q532" s="1" t="n">
        <f aca="false">BM532</f>
        <v>7.76076151046088</v>
      </c>
      <c r="R532" s="1" t="n">
        <f aca="false">CC532</f>
        <v>7.63786822988346</v>
      </c>
      <c r="S532" s="1" t="n">
        <f aca="false">CS532</f>
        <v>7.19828509127252</v>
      </c>
      <c r="T532" s="1" t="n">
        <f aca="false">DI532</f>
        <v>7.27438919929902</v>
      </c>
      <c r="U532" s="0" t="n">
        <v>3758</v>
      </c>
      <c r="V532" s="0" t="n">
        <v>7741</v>
      </c>
      <c r="W532" s="0" t="n">
        <v>19590</v>
      </c>
      <c r="X532" s="0" t="n">
        <v>18225</v>
      </c>
      <c r="Y532" s="0" t="n">
        <v>11682</v>
      </c>
      <c r="Z532" s="0" t="n">
        <v>6577</v>
      </c>
      <c r="AA532" s="0" t="n">
        <v>1970</v>
      </c>
      <c r="AB532" s="0" t="n">
        <v>3380</v>
      </c>
      <c r="AC532" s="0" t="n">
        <v>6756</v>
      </c>
      <c r="AD532" s="0" t="n">
        <v>15886</v>
      </c>
      <c r="AE532" s="0" t="n">
        <v>15463</v>
      </c>
      <c r="AF532" s="0" t="n">
        <v>9756</v>
      </c>
      <c r="AG532" s="0" t="n">
        <v>4968</v>
      </c>
      <c r="AH532" s="0" t="n">
        <v>1499</v>
      </c>
      <c r="AI532" s="0" t="n">
        <f aca="false">SUM(U532:AH532)</f>
        <v>127251</v>
      </c>
      <c r="AJ532" s="2" t="n">
        <f aca="false">U532/$AI532</f>
        <v>0.0295321844229122</v>
      </c>
      <c r="AK532" s="2" t="n">
        <f aca="false">V532/$AI532</f>
        <v>0.060832527838681</v>
      </c>
      <c r="AL532" s="2" t="n">
        <f aca="false">W532/$AI532</f>
        <v>0.153947709644718</v>
      </c>
      <c r="AM532" s="2" t="n">
        <f aca="false">X532/$AI532</f>
        <v>0.143220878421388</v>
      </c>
      <c r="AN532" s="2" t="n">
        <f aca="false">Y532/$AI532</f>
        <v>0.0918028149091166</v>
      </c>
      <c r="AO532" s="2" t="n">
        <f aca="false">Z532/$AI532</f>
        <v>0.0516852519823027</v>
      </c>
      <c r="AP532" s="2" t="n">
        <f aca="false">AA532/$AI532</f>
        <v>0.0154812142930115</v>
      </c>
      <c r="AQ532" s="2" t="n">
        <f aca="false">AB532/$AI532</f>
        <v>0.026561677314913</v>
      </c>
      <c r="AR532" s="2" t="n">
        <f aca="false">AC532/$AI532</f>
        <v>0.0530919206921753</v>
      </c>
      <c r="AS532" s="2" t="n">
        <f aca="false">AD532/$AI532</f>
        <v>0.124839883380091</v>
      </c>
      <c r="AT532" s="2" t="n">
        <f aca="false">AE532/$AI532</f>
        <v>0.121515744473521</v>
      </c>
      <c r="AU532" s="2" t="n">
        <f aca="false">AF532/$AI532</f>
        <v>0.0766673739302638</v>
      </c>
      <c r="AV532" s="2" t="n">
        <f aca="false">AG532/$AI532</f>
        <v>0.0390409505622746</v>
      </c>
      <c r="AW532" s="2" t="n">
        <f aca="false">AH532/$AI532</f>
        <v>0.0117798681346316</v>
      </c>
      <c r="AX532" s="0" t="n">
        <f aca="false">SUM(AJ532:AW532)</f>
        <v>1</v>
      </c>
      <c r="AY532" s="1" t="n">
        <f aca="false">C532*AJ$292</f>
        <v>1.04550804191331</v>
      </c>
      <c r="AZ532" s="1" t="n">
        <f aca="false">D532*AK$292</f>
        <v>0.941388814588252</v>
      </c>
      <c r="BA532" s="1" t="n">
        <f aca="false">E532*AL$292</f>
        <v>1.07583471920174</v>
      </c>
      <c r="BB532" s="1" t="n">
        <f aca="false">F532*AM$292</f>
        <v>0.721225301499064</v>
      </c>
      <c r="BC532" s="1" t="n">
        <f aca="false">G532*AN$292</f>
        <v>0.653624385081466</v>
      </c>
      <c r="BD532" s="1" t="n">
        <f aca="false">H532*AO$292</f>
        <v>0.440829427704188</v>
      </c>
      <c r="BE532" s="1" t="n">
        <f aca="false">I532*AP$292</f>
        <v>0.0996545989510042</v>
      </c>
      <c r="BF532" s="1" t="n">
        <f aca="false">J532*AQ$292</f>
        <v>0.719048228220545</v>
      </c>
      <c r="BG532" s="1" t="n">
        <f aca="false">K532*AR$292</f>
        <v>0.615488387779548</v>
      </c>
      <c r="BH532" s="1" t="n">
        <f aca="false">L532*AS$292</f>
        <v>0.526433065463384</v>
      </c>
      <c r="BI532" s="1" t="n">
        <f aca="false">M532*AT$292</f>
        <v>0.344818402781816</v>
      </c>
      <c r="BJ532" s="1" t="n">
        <f aca="false">N532*AU$292</f>
        <v>0.355269982671799</v>
      </c>
      <c r="BK532" s="1" t="n">
        <f aca="false">O532*AV$292</f>
        <v>0.175596311070278</v>
      </c>
      <c r="BL532" s="1" t="n">
        <f aca="false">P532*AW$292</f>
        <v>0.0460418435344878</v>
      </c>
      <c r="BM532" s="1" t="n">
        <f aca="false">SUM(AY532:BL532)</f>
        <v>7.76076151046088</v>
      </c>
      <c r="BN532" s="1"/>
      <c r="BO532" s="1" t="n">
        <f aca="false">C532*AJ$448</f>
        <v>0.756736581711757</v>
      </c>
      <c r="BP532" s="1" t="n">
        <f aca="false">D532*AK$448</f>
        <v>0.906405588558089</v>
      </c>
      <c r="BQ532" s="1" t="n">
        <f aca="false">E532*AL$448</f>
        <v>1.25172116439907</v>
      </c>
      <c r="BR532" s="1" t="n">
        <f aca="false">F532*AM$448</f>
        <v>0.747556747905162</v>
      </c>
      <c r="BS532" s="1" t="n">
        <f aca="false">G532*AN$448</f>
        <v>0.462832952981551</v>
      </c>
      <c r="BT532" s="1" t="n">
        <f aca="false">H532*AO$448</f>
        <v>0.326154556382071</v>
      </c>
      <c r="BU532" s="1" t="n">
        <f aca="false">I532*AP$448</f>
        <v>0.0616396355591171</v>
      </c>
      <c r="BV532" s="1" t="n">
        <f aca="false">J532*AQ$448</f>
        <v>0.588526732052332</v>
      </c>
      <c r="BW532" s="1" t="n">
        <f aca="false">K532*AR$448</f>
        <v>0.660248593279097</v>
      </c>
      <c r="BX532" s="1" t="n">
        <f aca="false">L532*AS$448</f>
        <v>0.911241572740101</v>
      </c>
      <c r="BY532" s="1" t="n">
        <f aca="false">M532*AT$448</f>
        <v>0.481310210267756</v>
      </c>
      <c r="BZ532" s="1" t="n">
        <f aca="false">N532*AU$448</f>
        <v>0.296420047732697</v>
      </c>
      <c r="CA532" s="1" t="n">
        <f aca="false">O532*AV$448</f>
        <v>0.149656812361723</v>
      </c>
      <c r="CB532" s="1" t="n">
        <f aca="false">P532*AW$448</f>
        <v>0.0374170339529293</v>
      </c>
      <c r="CC532" s="1" t="n">
        <f aca="false">SUM(BO532:CB532)</f>
        <v>7.63786822988346</v>
      </c>
      <c r="CD532" s="1"/>
      <c r="CE532" s="1" t="n">
        <f aca="false">C532*AJ$568</f>
        <v>0.620324507673554</v>
      </c>
      <c r="CF532" s="1" t="n">
        <f aca="false">D532*AK$568</f>
        <v>0.700848747321638</v>
      </c>
      <c r="CG532" s="1" t="n">
        <f aca="false">E532*AL$568</f>
        <v>1.09999167152494</v>
      </c>
      <c r="CH532" s="1" t="n">
        <f aca="false">F532*AM$568</f>
        <v>0.872218478614747</v>
      </c>
      <c r="CI532" s="1" t="n">
        <f aca="false">G532*AN$568</f>
        <v>0.540094036054726</v>
      </c>
      <c r="CJ532" s="1" t="n">
        <f aca="false">H532*AO$568</f>
        <v>0.26219705171983</v>
      </c>
      <c r="CK532" s="1" t="n">
        <f aca="false">I532*AP$568</f>
        <v>0.0694110253867062</v>
      </c>
      <c r="CL532" s="1" t="n">
        <f aca="false">J532*AQ$568</f>
        <v>0.491979678520863</v>
      </c>
      <c r="CM532" s="1" t="n">
        <f aca="false">K532*AR$568</f>
        <v>0.502258531008427</v>
      </c>
      <c r="CN532" s="1" t="n">
        <f aca="false">L532*AS$568</f>
        <v>0.84054604511005</v>
      </c>
      <c r="CO532" s="1" t="n">
        <f aca="false">M532*AT$568</f>
        <v>0.607913565571598</v>
      </c>
      <c r="CP532" s="1" t="n">
        <f aca="false">N532*AU$568</f>
        <v>0.404703317004475</v>
      </c>
      <c r="CQ532" s="1" t="n">
        <f aca="false">O532*AV$568</f>
        <v>0.141508362546091</v>
      </c>
      <c r="CR532" s="1" t="n">
        <f aca="false">P532*AW$568</f>
        <v>0.0442900732148671</v>
      </c>
      <c r="CS532" s="1" t="n">
        <f aca="false">SUM(CE532:CR532)</f>
        <v>7.19828509127252</v>
      </c>
      <c r="CT532" s="1"/>
      <c r="CU532" s="1" t="n">
        <f aca="false">C532*AJ532</f>
        <v>0.611316217554282</v>
      </c>
      <c r="CV532" s="1" t="n">
        <f aca="false">D532*AK532</f>
        <v>0.754323345199645</v>
      </c>
      <c r="CW532" s="1" t="n">
        <f aca="false">E532*AL532</f>
        <v>1.18539736426433</v>
      </c>
      <c r="CX532" s="1" t="n">
        <f aca="false">F532*AM532</f>
        <v>0.859325270528326</v>
      </c>
      <c r="CY532" s="1" t="n">
        <f aca="false">G532*AN532</f>
        <v>0.49573520050923</v>
      </c>
      <c r="CZ532" s="1" t="n">
        <f aca="false">H532*AO532</f>
        <v>0.273931835506204</v>
      </c>
      <c r="DA532" s="1" t="n">
        <f aca="false">I532*AP532</f>
        <v>0.0634729786013469</v>
      </c>
      <c r="DB532" s="1" t="n">
        <f aca="false">J532*AQ532</f>
        <v>0.46748552074247</v>
      </c>
      <c r="DC532" s="1" t="n">
        <f aca="false">K532*AR532</f>
        <v>0.536228398990971</v>
      </c>
      <c r="DD532" s="1" t="n">
        <f aca="false">L532*AS532</f>
        <v>0.898847160336658</v>
      </c>
      <c r="DE532" s="1" t="n">
        <f aca="false">M532*AT532</f>
        <v>0.595427147920252</v>
      </c>
      <c r="DF532" s="1" t="n">
        <f aca="false">N532*AU532</f>
        <v>0.352669920079214</v>
      </c>
      <c r="DG532" s="1" t="n">
        <f aca="false">O532*AV532</f>
        <v>0.136643326967961</v>
      </c>
      <c r="DH532" s="1" t="n">
        <f aca="false">P532*AW532</f>
        <v>0.0435855120981368</v>
      </c>
      <c r="DI532" s="1" t="n">
        <f aca="false">SUM(CU532:DH532)</f>
        <v>7.27438919929902</v>
      </c>
    </row>
    <row r="533" customFormat="false" ht="12.75" hidden="false" customHeight="false" outlineLevel="0" collapsed="false">
      <c r="A533" s="0" t="n">
        <v>1992</v>
      </c>
      <c r="B533" s="0" t="s">
        <v>43</v>
      </c>
      <c r="C533" s="0" t="n">
        <v>22.3</v>
      </c>
      <c r="D533" s="0" t="n">
        <v>12.5</v>
      </c>
      <c r="E533" s="0" t="n">
        <v>7.6</v>
      </c>
      <c r="F533" s="0" t="n">
        <v>6.4</v>
      </c>
      <c r="G533" s="0" t="n">
        <v>5.6</v>
      </c>
      <c r="H533" s="0" t="n">
        <v>5.4</v>
      </c>
      <c r="I533" s="0" t="n">
        <v>3.2</v>
      </c>
      <c r="J533" s="0" t="n">
        <v>17.8</v>
      </c>
      <c r="K533" s="0" t="n">
        <v>10</v>
      </c>
      <c r="L533" s="0" t="n">
        <v>7.1</v>
      </c>
      <c r="M533" s="0" t="n">
        <v>5.4</v>
      </c>
      <c r="N533" s="0" t="n">
        <v>4.9</v>
      </c>
      <c r="O533" s="0" t="n">
        <v>3.7</v>
      </c>
      <c r="P533" s="0" t="n">
        <v>4.1</v>
      </c>
      <c r="Q533" s="1" t="n">
        <f aca="false">BM533</f>
        <v>7.96205821810274</v>
      </c>
      <c r="R533" s="1" t="n">
        <f aca="false">CC533</f>
        <v>7.81555232304932</v>
      </c>
      <c r="S533" s="1" t="n">
        <f aca="false">CS533</f>
        <v>7.39570477827328</v>
      </c>
      <c r="T533" s="1" t="n">
        <f aca="false">DI533</f>
        <v>7.45280870644032</v>
      </c>
      <c r="U533" s="0" t="n">
        <v>3703</v>
      </c>
      <c r="V533" s="0" t="n">
        <v>7731</v>
      </c>
      <c r="W533" s="0" t="n">
        <v>19569</v>
      </c>
      <c r="X533" s="0" t="n">
        <v>18187</v>
      </c>
      <c r="Y533" s="0" t="n">
        <v>11769</v>
      </c>
      <c r="Z533" s="0" t="n">
        <v>6591</v>
      </c>
      <c r="AA533" s="0" t="n">
        <v>2008</v>
      </c>
      <c r="AB533" s="0" t="n">
        <v>3380</v>
      </c>
      <c r="AC533" s="0" t="n">
        <v>6760</v>
      </c>
      <c r="AD533" s="0" t="n">
        <v>15900</v>
      </c>
      <c r="AE533" s="0" t="n">
        <v>15492</v>
      </c>
      <c r="AF533" s="0" t="n">
        <v>9846</v>
      </c>
      <c r="AG533" s="0" t="n">
        <v>4960</v>
      </c>
      <c r="AH533" s="0" t="n">
        <v>1458</v>
      </c>
      <c r="AI533" s="0" t="n">
        <f aca="false">SUM(U533:AH533)</f>
        <v>127354</v>
      </c>
      <c r="AJ533" s="2" t="n">
        <f aca="false">U533/$AI533</f>
        <v>0.0290764326208835</v>
      </c>
      <c r="AK533" s="2" t="n">
        <f aca="false">V533/$AI533</f>
        <v>0.0607048070731975</v>
      </c>
      <c r="AL533" s="2" t="n">
        <f aca="false">W533/$AI533</f>
        <v>0.153658306766965</v>
      </c>
      <c r="AM533" s="2" t="n">
        <f aca="false">X533/$AI533</f>
        <v>0.142806664886851</v>
      </c>
      <c r="AN533" s="2" t="n">
        <f aca="false">Y533/$AI533</f>
        <v>0.0924117028126325</v>
      </c>
      <c r="AO533" s="2" t="n">
        <f aca="false">Z533/$AI533</f>
        <v>0.0517533803414106</v>
      </c>
      <c r="AP533" s="2" t="n">
        <f aca="false">AA533/$AI533</f>
        <v>0.0157670744538844</v>
      </c>
      <c r="AQ533" s="2" t="n">
        <f aca="false">AB533/$AI533</f>
        <v>0.0265401950468772</v>
      </c>
      <c r="AR533" s="2" t="n">
        <f aca="false">AC533/$AI533</f>
        <v>0.0530803900937544</v>
      </c>
      <c r="AS533" s="2" t="n">
        <f aca="false">AD533/$AI533</f>
        <v>0.124848846522292</v>
      </c>
      <c r="AT533" s="2" t="n">
        <f aca="false">AE533/$AI533</f>
        <v>0.121645178007758</v>
      </c>
      <c r="AU533" s="2" t="n">
        <f aca="false">AF533/$AI533</f>
        <v>0.077312059299276</v>
      </c>
      <c r="AV533" s="2" t="n">
        <f aca="false">AG533/$AI533</f>
        <v>0.0389465584119855</v>
      </c>
      <c r="AW533" s="2" t="n">
        <f aca="false">AH533/$AI533</f>
        <v>0.0114484036622328</v>
      </c>
      <c r="AX533" s="0" t="n">
        <f aca="false">SUM(AJ533:AW533)</f>
        <v>1</v>
      </c>
      <c r="AY533" s="1" t="n">
        <f aca="false">C533*AJ$292</f>
        <v>1.12632025771338</v>
      </c>
      <c r="AZ533" s="1" t="n">
        <f aca="false">D533*AK$292</f>
        <v>0.948980659867189</v>
      </c>
      <c r="BA533" s="1" t="n">
        <f aca="false">E533*AL$292</f>
        <v>1.06186283973159</v>
      </c>
      <c r="BB533" s="1" t="n">
        <f aca="false">F533*AM$292</f>
        <v>0.769306988265668</v>
      </c>
      <c r="BC533" s="1" t="n">
        <f aca="false">G533*AN$292</f>
        <v>0.677832695640039</v>
      </c>
      <c r="BD533" s="1" t="n">
        <f aca="false">H533*AO$292</f>
        <v>0.449146964075965</v>
      </c>
      <c r="BE533" s="1" t="n">
        <f aca="false">I533*AP$292</f>
        <v>0.0777791991812716</v>
      </c>
      <c r="BF533" s="1" t="n">
        <f aca="false">J533*AQ$292</f>
        <v>0.72721923081396</v>
      </c>
      <c r="BG533" s="1" t="n">
        <f aca="false">K533*AR$292</f>
        <v>0.609394443346087</v>
      </c>
      <c r="BH533" s="1" t="n">
        <f aca="false">L533*AS$292</f>
        <v>0.519121495109726</v>
      </c>
      <c r="BI533" s="1" t="n">
        <f aca="false">M533*AT$292</f>
        <v>0.380003954086083</v>
      </c>
      <c r="BJ533" s="1" t="n">
        <f aca="false">N533*AU$292</f>
        <v>0.378439764150395</v>
      </c>
      <c r="BK533" s="1" t="n">
        <f aca="false">O533*AV$292</f>
        <v>0.18563038598858</v>
      </c>
      <c r="BL533" s="1" t="n">
        <f aca="false">P533*AW$292</f>
        <v>0.0510193401328108</v>
      </c>
      <c r="BM533" s="1" t="n">
        <f aca="false">SUM(AY533:BL533)</f>
        <v>7.96205821810274</v>
      </c>
      <c r="BN533" s="1"/>
      <c r="BO533" s="1" t="n">
        <f aca="false">C533*AJ$448</f>
        <v>0.815228298172569</v>
      </c>
      <c r="BP533" s="1" t="n">
        <f aca="false">D533*AK$448</f>
        <v>0.913715311046461</v>
      </c>
      <c r="BQ533" s="1" t="n">
        <f aca="false">E533*AL$448</f>
        <v>1.2354650453809</v>
      </c>
      <c r="BR533" s="1" t="n">
        <f aca="false">F533*AM$448</f>
        <v>0.797393864432173</v>
      </c>
      <c r="BS533" s="1" t="n">
        <f aca="false">G533*AN$448</f>
        <v>0.47997491420309</v>
      </c>
      <c r="BT533" s="1" t="n">
        <f aca="false">H533*AO$448</f>
        <v>0.332308415936449</v>
      </c>
      <c r="BU533" s="1" t="n">
        <f aca="false">I533*AP$448</f>
        <v>0.0481089838510182</v>
      </c>
      <c r="BV533" s="1" t="n">
        <f aca="false">J533*AQ$448</f>
        <v>0.595214535825654</v>
      </c>
      <c r="BW533" s="1" t="n">
        <f aca="false">K533*AR$448</f>
        <v>0.653711478494156</v>
      </c>
      <c r="BX533" s="1" t="n">
        <f aca="false">L533*AS$448</f>
        <v>0.898585439785377</v>
      </c>
      <c r="BY533" s="1" t="n">
        <f aca="false">M533*AT$448</f>
        <v>0.530423497029772</v>
      </c>
      <c r="BZ533" s="1" t="n">
        <f aca="false">N533*AU$448</f>
        <v>0.315751789976134</v>
      </c>
      <c r="CA533" s="1" t="n">
        <f aca="false">O533*AV$448</f>
        <v>0.158208630210965</v>
      </c>
      <c r="CB533" s="1" t="n">
        <f aca="false">P533*AW$448</f>
        <v>0.0414621187045973</v>
      </c>
      <c r="CC533" s="1" t="n">
        <f aca="false">SUM(BO533:CB533)</f>
        <v>7.81555232304932</v>
      </c>
      <c r="CD533" s="1"/>
      <c r="CE533" s="1" t="n">
        <f aca="false">C533*AJ$568</f>
        <v>0.668272295706293</v>
      </c>
      <c r="CF533" s="1" t="n">
        <f aca="false">D533*AK$568</f>
        <v>0.706500753348426</v>
      </c>
      <c r="CG533" s="1" t="n">
        <f aca="false">E533*AL$568</f>
        <v>1.08570606540124</v>
      </c>
      <c r="CH533" s="1" t="n">
        <f aca="false">F533*AM$568</f>
        <v>0.930366377189064</v>
      </c>
      <c r="CI533" s="1" t="n">
        <f aca="false">G533*AN$568</f>
        <v>0.560097518871567</v>
      </c>
      <c r="CJ533" s="1" t="n">
        <f aca="false">H533*AO$568</f>
        <v>0.267144165903223</v>
      </c>
      <c r="CK533" s="1" t="n">
        <f aca="false">I533*AP$568</f>
        <v>0.0541744588384049</v>
      </c>
      <c r="CL533" s="1" t="n">
        <f aca="false">J533*AQ$568</f>
        <v>0.497570356685873</v>
      </c>
      <c r="CM533" s="1" t="n">
        <f aca="false">K533*AR$568</f>
        <v>0.497285674265769</v>
      </c>
      <c r="CN533" s="1" t="n">
        <f aca="false">L533*AS$568</f>
        <v>0.828871794483521</v>
      </c>
      <c r="CO533" s="1" t="n">
        <f aca="false">M533*AT$568</f>
        <v>0.669945562058496</v>
      </c>
      <c r="CP533" s="1" t="n">
        <f aca="false">N533*AU$568</f>
        <v>0.431097011591723</v>
      </c>
      <c r="CQ533" s="1" t="n">
        <f aca="false">O533*AV$568</f>
        <v>0.149594554691581</v>
      </c>
      <c r="CR533" s="1" t="n">
        <f aca="false">P533*AW$568</f>
        <v>0.049078189238096</v>
      </c>
      <c r="CS533" s="1" t="n">
        <f aca="false">SUM(CE533:CR533)</f>
        <v>7.39570477827328</v>
      </c>
      <c r="CT533" s="1"/>
      <c r="CU533" s="1" t="n">
        <f aca="false">C533*AJ533</f>
        <v>0.648404447445703</v>
      </c>
      <c r="CV533" s="1" t="n">
        <f aca="false">D533*AK533</f>
        <v>0.758810088414969</v>
      </c>
      <c r="CW533" s="1" t="n">
        <f aca="false">E533*AL533</f>
        <v>1.16780313142893</v>
      </c>
      <c r="CX533" s="1" t="n">
        <f aca="false">F533*AM533</f>
        <v>0.913962655275845</v>
      </c>
      <c r="CY533" s="1" t="n">
        <f aca="false">G533*AN533</f>
        <v>0.517505535750742</v>
      </c>
      <c r="CZ533" s="1" t="n">
        <f aca="false">H533*AO533</f>
        <v>0.279468253843617</v>
      </c>
      <c r="DA533" s="1" t="n">
        <f aca="false">I533*AP533</f>
        <v>0.0504546382524302</v>
      </c>
      <c r="DB533" s="1" t="n">
        <f aca="false">J533*AQ533</f>
        <v>0.472415471834414</v>
      </c>
      <c r="DC533" s="1" t="n">
        <f aca="false">K533*AR533</f>
        <v>0.530803900937544</v>
      </c>
      <c r="DD533" s="1" t="n">
        <f aca="false">L533*AS533</f>
        <v>0.886426810308275</v>
      </c>
      <c r="DE533" s="1" t="n">
        <f aca="false">M533*AT533</f>
        <v>0.656883961241893</v>
      </c>
      <c r="DF533" s="1" t="n">
        <f aca="false">N533*AU533</f>
        <v>0.378829090566453</v>
      </c>
      <c r="DG533" s="1" t="n">
        <f aca="false">O533*AV533</f>
        <v>0.144102266124346</v>
      </c>
      <c r="DH533" s="1" t="n">
        <f aca="false">P533*AW533</f>
        <v>0.0469384550151546</v>
      </c>
      <c r="DI533" s="1" t="n">
        <f aca="false">SUM(CU533:DH533)</f>
        <v>7.45280870644032</v>
      </c>
    </row>
    <row r="534" customFormat="false" ht="12.75" hidden="false" customHeight="false" outlineLevel="0" collapsed="false">
      <c r="A534" s="0" t="n">
        <v>1992</v>
      </c>
      <c r="B534" s="0" t="s">
        <v>44</v>
      </c>
      <c r="C534" s="0" t="n">
        <v>22.4</v>
      </c>
      <c r="D534" s="0" t="n">
        <v>12.4</v>
      </c>
      <c r="E534" s="0" t="n">
        <v>7.7</v>
      </c>
      <c r="F534" s="0" t="n">
        <v>5.9</v>
      </c>
      <c r="G534" s="0" t="n">
        <v>5.6</v>
      </c>
      <c r="H534" s="0" t="n">
        <v>5.6</v>
      </c>
      <c r="I534" s="0" t="n">
        <v>3.1</v>
      </c>
      <c r="J534" s="0" t="n">
        <v>18</v>
      </c>
      <c r="K534" s="0" t="n">
        <v>9.7</v>
      </c>
      <c r="L534" s="0" t="n">
        <v>7.4</v>
      </c>
      <c r="M534" s="0" t="n">
        <v>5.4</v>
      </c>
      <c r="N534" s="0" t="n">
        <v>4.9</v>
      </c>
      <c r="O534" s="0" t="n">
        <v>3.7</v>
      </c>
      <c r="P534" s="0" t="n">
        <v>3.9</v>
      </c>
      <c r="Q534" s="1" t="n">
        <f aca="false">BM534</f>
        <v>7.93692651214719</v>
      </c>
      <c r="R534" s="1" t="n">
        <f aca="false">CC534</f>
        <v>7.7996846854694</v>
      </c>
      <c r="S534" s="1" t="n">
        <f aca="false">CS534</f>
        <v>7.36615232023744</v>
      </c>
      <c r="T534" s="1" t="n">
        <f aca="false">DI534</f>
        <v>7.41332116073318</v>
      </c>
      <c r="U534" s="0" t="n">
        <v>3670</v>
      </c>
      <c r="V534" s="0" t="n">
        <v>7742</v>
      </c>
      <c r="W534" s="0" t="n">
        <v>19517</v>
      </c>
      <c r="X534" s="0" t="n">
        <v>18217</v>
      </c>
      <c r="Y534" s="0" t="n">
        <v>11835</v>
      </c>
      <c r="Z534" s="0" t="n">
        <v>6594</v>
      </c>
      <c r="AA534" s="0" t="n">
        <v>2067</v>
      </c>
      <c r="AB534" s="0" t="n">
        <v>3328</v>
      </c>
      <c r="AC534" s="0" t="n">
        <v>6840</v>
      </c>
      <c r="AD534" s="0" t="n">
        <v>15879</v>
      </c>
      <c r="AE534" s="0" t="n">
        <v>15520</v>
      </c>
      <c r="AF534" s="0" t="n">
        <v>9906</v>
      </c>
      <c r="AG534" s="0" t="n">
        <v>5021</v>
      </c>
      <c r="AH534" s="0" t="n">
        <v>1473</v>
      </c>
      <c r="AI534" s="0" t="n">
        <f aca="false">SUM(U534:AH534)</f>
        <v>127609</v>
      </c>
      <c r="AJ534" s="2" t="n">
        <f aca="false">U534/$AI534</f>
        <v>0.0287597269785047</v>
      </c>
      <c r="AK534" s="2" t="n">
        <f aca="false">V534/$AI534</f>
        <v>0.0606697019802679</v>
      </c>
      <c r="AL534" s="2" t="n">
        <f aca="false">W534/$AI534</f>
        <v>0.152943757885416</v>
      </c>
      <c r="AM534" s="2" t="n">
        <f aca="false">X534/$AI534</f>
        <v>0.142756388655973</v>
      </c>
      <c r="AN534" s="2" t="n">
        <f aca="false">Y534/$AI534</f>
        <v>0.0927442421772759</v>
      </c>
      <c r="AO534" s="2" t="n">
        <f aca="false">Z534/$AI534</f>
        <v>0.0516734713068827</v>
      </c>
      <c r="AP534" s="2" t="n">
        <f aca="false">AA534/$AI534</f>
        <v>0.0161979170748145</v>
      </c>
      <c r="AQ534" s="2" t="n">
        <f aca="false">AB534/$AI534</f>
        <v>0.0260796652273742</v>
      </c>
      <c r="AR534" s="2" t="n">
        <f aca="false">AC534/$AI534</f>
        <v>0.0536012350226081</v>
      </c>
      <c r="AS534" s="2" t="n">
        <f aca="false">AD534/$AI534</f>
        <v>0.124434796918713</v>
      </c>
      <c r="AT534" s="2" t="n">
        <f aca="false">AE534/$AI534</f>
        <v>0.121621515723813</v>
      </c>
      <c r="AU534" s="2" t="n">
        <f aca="false">AF534/$AI534</f>
        <v>0.0776277535283561</v>
      </c>
      <c r="AV534" s="2" t="n">
        <f aca="false">AG534/$AI534</f>
        <v>0.0393467545392566</v>
      </c>
      <c r="AW534" s="2" t="n">
        <f aca="false">AH534/$AI534</f>
        <v>0.0115430729807459</v>
      </c>
      <c r="AX534" s="0" t="n">
        <f aca="false">SUM(AJ534:AW534)</f>
        <v>1</v>
      </c>
      <c r="AY534" s="1" t="n">
        <f aca="false">C534*AJ$292</f>
        <v>1.13137102120088</v>
      </c>
      <c r="AZ534" s="1" t="n">
        <f aca="false">D534*AK$292</f>
        <v>0.941388814588252</v>
      </c>
      <c r="BA534" s="1" t="n">
        <f aca="false">E534*AL$292</f>
        <v>1.07583471920174</v>
      </c>
      <c r="BB534" s="1" t="n">
        <f aca="false">F534*AM$292</f>
        <v>0.709204879807413</v>
      </c>
      <c r="BC534" s="1" t="n">
        <f aca="false">G534*AN$292</f>
        <v>0.677832695640039</v>
      </c>
      <c r="BD534" s="1" t="n">
        <f aca="false">H534*AO$292</f>
        <v>0.465782036819519</v>
      </c>
      <c r="BE534" s="1" t="n">
        <f aca="false">I534*AP$292</f>
        <v>0.0753485992068569</v>
      </c>
      <c r="BF534" s="1" t="n">
        <f aca="false">J534*AQ$292</f>
        <v>0.735390233407376</v>
      </c>
      <c r="BG534" s="1" t="n">
        <f aca="false">K534*AR$292</f>
        <v>0.591112610045705</v>
      </c>
      <c r="BH534" s="1" t="n">
        <f aca="false">L534*AS$292</f>
        <v>0.5410562061707</v>
      </c>
      <c r="BI534" s="1" t="n">
        <f aca="false">M534*AT$292</f>
        <v>0.380003954086083</v>
      </c>
      <c r="BJ534" s="1" t="n">
        <f aca="false">N534*AU$292</f>
        <v>0.378439764150395</v>
      </c>
      <c r="BK534" s="1" t="n">
        <f aca="false">O534*AV$292</f>
        <v>0.18563038598858</v>
      </c>
      <c r="BL534" s="1" t="n">
        <f aca="false">P534*AW$292</f>
        <v>0.0485305918336493</v>
      </c>
      <c r="BM534" s="1" t="n">
        <f aca="false">SUM(AY534:BL534)</f>
        <v>7.93692651214719</v>
      </c>
      <c r="BN534" s="1"/>
      <c r="BO534" s="1" t="n">
        <f aca="false">C534*AJ$448</f>
        <v>0.81888403045137</v>
      </c>
      <c r="BP534" s="1" t="n">
        <f aca="false">D534*AK$448</f>
        <v>0.906405588558089</v>
      </c>
      <c r="BQ534" s="1" t="n">
        <f aca="false">E534*AL$448</f>
        <v>1.25172116439907</v>
      </c>
      <c r="BR534" s="1" t="n">
        <f aca="false">F534*AM$448</f>
        <v>0.735097468773409</v>
      </c>
      <c r="BS534" s="1" t="n">
        <f aca="false">G534*AN$448</f>
        <v>0.47997491420309</v>
      </c>
      <c r="BT534" s="1" t="n">
        <f aca="false">H534*AO$448</f>
        <v>0.344616135045207</v>
      </c>
      <c r="BU534" s="1" t="n">
        <f aca="false">I534*AP$448</f>
        <v>0.0466055781056739</v>
      </c>
      <c r="BV534" s="1" t="n">
        <f aca="false">J534*AQ$448</f>
        <v>0.601902339598976</v>
      </c>
      <c r="BW534" s="1" t="n">
        <f aca="false">K534*AR$448</f>
        <v>0.634100134139331</v>
      </c>
      <c r="BX534" s="1" t="n">
        <f aca="false">L534*AS$448</f>
        <v>0.936553838649548</v>
      </c>
      <c r="BY534" s="1" t="n">
        <f aca="false">M534*AT$448</f>
        <v>0.530423497029772</v>
      </c>
      <c r="BZ534" s="1" t="n">
        <f aca="false">N534*AU$448</f>
        <v>0.315751789976134</v>
      </c>
      <c r="CA534" s="1" t="n">
        <f aca="false">O534*AV$448</f>
        <v>0.158208630210965</v>
      </c>
      <c r="CB534" s="1" t="n">
        <f aca="false">P534*AW$448</f>
        <v>0.0394395763287633</v>
      </c>
      <c r="CC534" s="1" t="n">
        <f aca="false">SUM(BO534:CB534)</f>
        <v>7.7996846854694</v>
      </c>
      <c r="CD534" s="1"/>
      <c r="CE534" s="1" t="n">
        <f aca="false">C534*AJ$568</f>
        <v>0.671269032458339</v>
      </c>
      <c r="CF534" s="1" t="n">
        <f aca="false">D534*AK$568</f>
        <v>0.700848747321638</v>
      </c>
      <c r="CG534" s="1" t="n">
        <f aca="false">E534*AL$568</f>
        <v>1.09999167152494</v>
      </c>
      <c r="CH534" s="1" t="n">
        <f aca="false">F534*AM$568</f>
        <v>0.857681503971168</v>
      </c>
      <c r="CI534" s="1" t="n">
        <f aca="false">G534*AN$568</f>
        <v>0.560097518871567</v>
      </c>
      <c r="CJ534" s="1" t="n">
        <f aca="false">H534*AO$568</f>
        <v>0.277038394270009</v>
      </c>
      <c r="CK534" s="1" t="n">
        <f aca="false">I534*AP$568</f>
        <v>0.0524815069997047</v>
      </c>
      <c r="CL534" s="1" t="n">
        <f aca="false">J534*AQ$568</f>
        <v>0.503161034850882</v>
      </c>
      <c r="CM534" s="1" t="n">
        <f aca="false">K534*AR$568</f>
        <v>0.482367104037796</v>
      </c>
      <c r="CN534" s="1" t="n">
        <f aca="false">L534*AS$568</f>
        <v>0.863894546363107</v>
      </c>
      <c r="CO534" s="1" t="n">
        <f aca="false">M534*AT$568</f>
        <v>0.669945562058496</v>
      </c>
      <c r="CP534" s="1" t="n">
        <f aca="false">N534*AU$568</f>
        <v>0.431097011591723</v>
      </c>
      <c r="CQ534" s="1" t="n">
        <f aca="false">O534*AV$568</f>
        <v>0.149594554691581</v>
      </c>
      <c r="CR534" s="1" t="n">
        <f aca="false">P534*AW$568</f>
        <v>0.0466841312264815</v>
      </c>
      <c r="CS534" s="1" t="n">
        <f aca="false">SUM(CE534:CR534)</f>
        <v>7.36615232023744</v>
      </c>
      <c r="CT534" s="1"/>
      <c r="CU534" s="1" t="n">
        <f aca="false">C534*AJ534</f>
        <v>0.644217884318504</v>
      </c>
      <c r="CV534" s="1" t="n">
        <f aca="false">D534*AK534</f>
        <v>0.752304304555321</v>
      </c>
      <c r="CW534" s="1" t="n">
        <f aca="false">E534*AL534</f>
        <v>1.1776669357177</v>
      </c>
      <c r="CX534" s="1" t="n">
        <f aca="false">F534*AM534</f>
        <v>0.842262693070238</v>
      </c>
      <c r="CY534" s="1" t="n">
        <f aca="false">G534*AN534</f>
        <v>0.519367756192745</v>
      </c>
      <c r="CZ534" s="1" t="n">
        <f aca="false">H534*AO534</f>
        <v>0.289371439318543</v>
      </c>
      <c r="DA534" s="1" t="n">
        <f aca="false">I534*AP534</f>
        <v>0.0502135429319249</v>
      </c>
      <c r="DB534" s="1" t="n">
        <f aca="false">J534*AQ534</f>
        <v>0.469433974092736</v>
      </c>
      <c r="DC534" s="1" t="n">
        <f aca="false">K534*AR534</f>
        <v>0.519931979719299</v>
      </c>
      <c r="DD534" s="1" t="n">
        <f aca="false">L534*AS534</f>
        <v>0.920817497198474</v>
      </c>
      <c r="DE534" s="1" t="n">
        <f aca="false">M534*AT534</f>
        <v>0.656756184908588</v>
      </c>
      <c r="DF534" s="1" t="n">
        <f aca="false">N534*AU534</f>
        <v>0.380375992288945</v>
      </c>
      <c r="DG534" s="1" t="n">
        <f aca="false">O534*AV534</f>
        <v>0.14558299179525</v>
      </c>
      <c r="DH534" s="1" t="n">
        <f aca="false">P534*AW534</f>
        <v>0.0450179846249089</v>
      </c>
      <c r="DI534" s="1" t="n">
        <f aca="false">SUM(CU534:DH534)</f>
        <v>7.41332116073318</v>
      </c>
    </row>
    <row r="535" customFormat="false" ht="12.75" hidden="false" customHeight="false" outlineLevel="0" collapsed="false">
      <c r="A535" s="0" t="n">
        <v>1992</v>
      </c>
      <c r="B535" s="0" t="s">
        <v>45</v>
      </c>
      <c r="C535" s="0" t="n">
        <v>19.3</v>
      </c>
      <c r="D535" s="0" t="n">
        <v>12.2</v>
      </c>
      <c r="E535" s="0" t="n">
        <v>7.9</v>
      </c>
      <c r="F535" s="0" t="n">
        <v>5.7</v>
      </c>
      <c r="G535" s="0" t="n">
        <v>5.6</v>
      </c>
      <c r="H535" s="0" t="n">
        <v>5.6</v>
      </c>
      <c r="I535" s="0" t="n">
        <v>3.9</v>
      </c>
      <c r="J535" s="0" t="n">
        <v>17.5</v>
      </c>
      <c r="K535" s="0" t="n">
        <v>10.1</v>
      </c>
      <c r="L535" s="0" t="n">
        <v>7.3</v>
      </c>
      <c r="M535" s="0" t="n">
        <v>5.5</v>
      </c>
      <c r="N535" s="0" t="n">
        <v>4.7</v>
      </c>
      <c r="O535" s="0" t="n">
        <v>4</v>
      </c>
      <c r="P535" s="0" t="n">
        <v>4.9</v>
      </c>
      <c r="Q535" s="1" t="n">
        <f aca="false">BM535</f>
        <v>7.80423901287404</v>
      </c>
      <c r="R535" s="1" t="n">
        <f aca="false">CC535</f>
        <v>7.7080065501803</v>
      </c>
      <c r="S535" s="1" t="n">
        <f aca="false">CS535</f>
        <v>7.28814100865404</v>
      </c>
      <c r="T535" s="1" t="n">
        <f aca="false">DI535</f>
        <v>7.33196017501702</v>
      </c>
      <c r="U535" s="0" t="n">
        <v>3620</v>
      </c>
      <c r="V535" s="0" t="n">
        <v>7744</v>
      </c>
      <c r="W535" s="0" t="n">
        <v>19573</v>
      </c>
      <c r="X535" s="0" t="n">
        <v>18197</v>
      </c>
      <c r="Y535" s="0" t="n">
        <v>11982</v>
      </c>
      <c r="Z535" s="0" t="n">
        <v>6625</v>
      </c>
      <c r="AA535" s="0" t="n">
        <v>2014</v>
      </c>
      <c r="AB535" s="0" t="n">
        <v>3290</v>
      </c>
      <c r="AC535" s="0" t="n">
        <v>6771</v>
      </c>
      <c r="AD535" s="0" t="n">
        <v>15957</v>
      </c>
      <c r="AE535" s="0" t="n">
        <v>15495</v>
      </c>
      <c r="AF535" s="0" t="n">
        <v>10017</v>
      </c>
      <c r="AG535" s="0" t="n">
        <v>4995</v>
      </c>
      <c r="AH535" s="0" t="n">
        <v>1479</v>
      </c>
      <c r="AI535" s="0" t="n">
        <f aca="false">SUM(U535:AH535)</f>
        <v>127759</v>
      </c>
      <c r="AJ535" s="2" t="n">
        <f aca="false">U535/$AI535</f>
        <v>0.0283345987366839</v>
      </c>
      <c r="AK535" s="2" t="n">
        <f aca="false">V535/$AI535</f>
        <v>0.0606141250322874</v>
      </c>
      <c r="AL535" s="2" t="n">
        <f aca="false">W535/$AI535</f>
        <v>0.153202514108595</v>
      </c>
      <c r="AM535" s="2" t="n">
        <f aca="false">X535/$AI535</f>
        <v>0.142432235693767</v>
      </c>
      <c r="AN535" s="2" t="n">
        <f aca="false">Y535/$AI535</f>
        <v>0.0937859563709797</v>
      </c>
      <c r="AO535" s="2" t="n">
        <f aca="false">Z535/$AI535</f>
        <v>0.0518554465830196</v>
      </c>
      <c r="AP535" s="2" t="n">
        <f aca="false">AA535/$AI535</f>
        <v>0.015764055761238</v>
      </c>
      <c r="AQ535" s="2" t="n">
        <f aca="false">AB535/$AI535</f>
        <v>0.025751610454058</v>
      </c>
      <c r="AR535" s="2" t="n">
        <f aca="false">AC535/$AI535</f>
        <v>0.052998223217151</v>
      </c>
      <c r="AS535" s="2" t="n">
        <f aca="false">AD535/$AI535</f>
        <v>0.124899224320792</v>
      </c>
      <c r="AT535" s="2" t="n">
        <f aca="false">AE535/$AI535</f>
        <v>0.121283040725115</v>
      </c>
      <c r="AU535" s="2" t="n">
        <f aca="false">AF535/$AI535</f>
        <v>0.0784054352335256</v>
      </c>
      <c r="AV535" s="2" t="n">
        <f aca="false">AG535/$AI535</f>
        <v>0.0390970499142918</v>
      </c>
      <c r="AW535" s="2" t="n">
        <f aca="false">AH535/$AI535</f>
        <v>0.011576483848496</v>
      </c>
      <c r="AX535" s="0" t="n">
        <f aca="false">SUM(AJ535:AW535)</f>
        <v>1</v>
      </c>
      <c r="AY535" s="1" t="n">
        <f aca="false">C535*AJ$292</f>
        <v>0.974797353088258</v>
      </c>
      <c r="AZ535" s="1" t="n">
        <f aca="false">D535*AK$292</f>
        <v>0.926205124030377</v>
      </c>
      <c r="BA535" s="1" t="n">
        <f aca="false">E535*AL$292</f>
        <v>1.10377847814204</v>
      </c>
      <c r="BB535" s="1" t="n">
        <f aca="false">F535*AM$292</f>
        <v>0.685164036424111</v>
      </c>
      <c r="BC535" s="1" t="n">
        <f aca="false">G535*AN$292</f>
        <v>0.677832695640039</v>
      </c>
      <c r="BD535" s="1" t="n">
        <f aca="false">H535*AO$292</f>
        <v>0.465782036819519</v>
      </c>
      <c r="BE535" s="1" t="n">
        <f aca="false">I535*AP$292</f>
        <v>0.0947933990021748</v>
      </c>
      <c r="BF535" s="1" t="n">
        <f aca="false">J535*AQ$292</f>
        <v>0.714962726923837</v>
      </c>
      <c r="BG535" s="1" t="n">
        <f aca="false">K535*AR$292</f>
        <v>0.615488387779548</v>
      </c>
      <c r="BH535" s="1" t="n">
        <f aca="false">L535*AS$292</f>
        <v>0.533744635817042</v>
      </c>
      <c r="BI535" s="1" t="n">
        <f aca="false">M535*AT$292</f>
        <v>0.387041064346936</v>
      </c>
      <c r="BJ535" s="1" t="n">
        <f aca="false">N535*AU$292</f>
        <v>0.362993243164664</v>
      </c>
      <c r="BK535" s="1" t="n">
        <f aca="false">O535*AV$292</f>
        <v>0.200681498366032</v>
      </c>
      <c r="BL535" s="1" t="n">
        <f aca="false">P535*AW$292</f>
        <v>0.0609743333294568</v>
      </c>
      <c r="BM535" s="1" t="n">
        <f aca="false">SUM(AY535:BL535)</f>
        <v>7.80423901287404</v>
      </c>
      <c r="BN535" s="1"/>
      <c r="BO535" s="1" t="n">
        <f aca="false">C535*AJ$448</f>
        <v>0.705556329808547</v>
      </c>
      <c r="BP535" s="1" t="n">
        <f aca="false">D535*AK$448</f>
        <v>0.891786143581346</v>
      </c>
      <c r="BQ535" s="1" t="n">
        <f aca="false">E535*AL$448</f>
        <v>1.28423340243541</v>
      </c>
      <c r="BR535" s="1" t="n">
        <f aca="false">F535*AM$448</f>
        <v>0.710178910509904</v>
      </c>
      <c r="BS535" s="1" t="n">
        <f aca="false">G535*AN$448</f>
        <v>0.47997491420309</v>
      </c>
      <c r="BT535" s="1" t="n">
        <f aca="false">H535*AO$448</f>
        <v>0.344616135045207</v>
      </c>
      <c r="BU535" s="1" t="n">
        <f aca="false">I535*AP$448</f>
        <v>0.0586328240684285</v>
      </c>
      <c r="BV535" s="1" t="n">
        <f aca="false">J535*AQ$448</f>
        <v>0.585182830165671</v>
      </c>
      <c r="BW535" s="1" t="n">
        <f aca="false">K535*AR$448</f>
        <v>0.660248593279097</v>
      </c>
      <c r="BX535" s="1" t="n">
        <f aca="false">L535*AS$448</f>
        <v>0.923897705694824</v>
      </c>
      <c r="BY535" s="1" t="n">
        <f aca="false">M535*AT$448</f>
        <v>0.540246154382175</v>
      </c>
      <c r="BZ535" s="1" t="n">
        <f aca="false">N535*AU$448</f>
        <v>0.302863961813843</v>
      </c>
      <c r="CA535" s="1" t="n">
        <f aca="false">O535*AV$448</f>
        <v>0.171036356984827</v>
      </c>
      <c r="CB535" s="1" t="n">
        <f aca="false">P535*AW$448</f>
        <v>0.0495522882079334</v>
      </c>
      <c r="CC535" s="1" t="n">
        <f aca="false">SUM(BO535:CB535)</f>
        <v>7.7080065501803</v>
      </c>
      <c r="CD535" s="1"/>
      <c r="CE535" s="1" t="n">
        <f aca="false">C535*AJ$568</f>
        <v>0.578370193144908</v>
      </c>
      <c r="CF535" s="1" t="n">
        <f aca="false">D535*AK$568</f>
        <v>0.689544735268063</v>
      </c>
      <c r="CG535" s="1" t="n">
        <f aca="false">E535*AL$568</f>
        <v>1.12856288377235</v>
      </c>
      <c r="CH535" s="1" t="n">
        <f aca="false">F535*AM$568</f>
        <v>0.82860755468401</v>
      </c>
      <c r="CI535" s="1" t="n">
        <f aca="false">G535*AN$568</f>
        <v>0.560097518871567</v>
      </c>
      <c r="CJ535" s="1" t="n">
        <f aca="false">H535*AO$568</f>
        <v>0.277038394270009</v>
      </c>
      <c r="CK535" s="1" t="n">
        <f aca="false">I535*AP$568</f>
        <v>0.0660251217093059</v>
      </c>
      <c r="CL535" s="1" t="n">
        <f aca="false">J535*AQ$568</f>
        <v>0.489184339438358</v>
      </c>
      <c r="CM535" s="1" t="n">
        <f aca="false">K535*AR$568</f>
        <v>0.502258531008427</v>
      </c>
      <c r="CN535" s="1" t="n">
        <f aca="false">L535*AS$568</f>
        <v>0.852220295736578</v>
      </c>
      <c r="CO535" s="1" t="n">
        <f aca="false">M535*AT$568</f>
        <v>0.682351961355876</v>
      </c>
      <c r="CP535" s="1" t="n">
        <f aca="false">N535*AU$568</f>
        <v>0.413501215200224</v>
      </c>
      <c r="CQ535" s="1" t="n">
        <f aca="false">O535*AV$568</f>
        <v>0.161723842909818</v>
      </c>
      <c r="CR535" s="1" t="n">
        <f aca="false">P535*AW$568</f>
        <v>0.0586544212845537</v>
      </c>
      <c r="CS535" s="1" t="n">
        <f aca="false">SUM(CE535:CR535)</f>
        <v>7.28814100865404</v>
      </c>
      <c r="CT535" s="1"/>
      <c r="CU535" s="1" t="n">
        <f aca="false">C535*AJ535</f>
        <v>0.546857755618</v>
      </c>
      <c r="CV535" s="1" t="n">
        <f aca="false">D535*AK535</f>
        <v>0.739492325393906</v>
      </c>
      <c r="CW535" s="1" t="n">
        <f aca="false">E535*AL535</f>
        <v>1.2102998614579</v>
      </c>
      <c r="CX535" s="1" t="n">
        <f aca="false">F535*AM535</f>
        <v>0.811863743454473</v>
      </c>
      <c r="CY535" s="1" t="n">
        <f aca="false">G535*AN535</f>
        <v>0.525201355677487</v>
      </c>
      <c r="CZ535" s="1" t="n">
        <f aca="false">H535*AO535</f>
        <v>0.29039050086491</v>
      </c>
      <c r="DA535" s="1" t="n">
        <f aca="false">I535*AP535</f>
        <v>0.061479817468828</v>
      </c>
      <c r="DB535" s="1" t="n">
        <f aca="false">J535*AQ535</f>
        <v>0.450653182946016</v>
      </c>
      <c r="DC535" s="1" t="n">
        <f aca="false">K535*AR535</f>
        <v>0.535282054493226</v>
      </c>
      <c r="DD535" s="1" t="n">
        <f aca="false">L535*AS535</f>
        <v>0.911764337541778</v>
      </c>
      <c r="DE535" s="1" t="n">
        <f aca="false">M535*AT535</f>
        <v>0.667056723988134</v>
      </c>
      <c r="DF535" s="1" t="n">
        <f aca="false">N535*AU535</f>
        <v>0.36850554559757</v>
      </c>
      <c r="DG535" s="1" t="n">
        <f aca="false">O535*AV535</f>
        <v>0.156388199657167</v>
      </c>
      <c r="DH535" s="1" t="n">
        <f aca="false">P535*AW535</f>
        <v>0.0567247708576304</v>
      </c>
      <c r="DI535" s="1" t="n">
        <f aca="false">SUM(CU535:DH535)</f>
        <v>7.33196017501702</v>
      </c>
    </row>
    <row r="536" customFormat="false" ht="12.75" hidden="false" customHeight="false" outlineLevel="0" collapsed="false">
      <c r="A536" s="0" t="n">
        <v>1992</v>
      </c>
      <c r="B536" s="0" t="s">
        <v>46</v>
      </c>
      <c r="C536" s="0" t="n">
        <v>21.4</v>
      </c>
      <c r="D536" s="0" t="n">
        <v>12.9</v>
      </c>
      <c r="E536" s="0" t="n">
        <v>8.2</v>
      </c>
      <c r="F536" s="0" t="n">
        <v>6</v>
      </c>
      <c r="G536" s="0" t="n">
        <v>6</v>
      </c>
      <c r="H536" s="0" t="n">
        <v>5.7</v>
      </c>
      <c r="I536" s="0" t="n">
        <v>3.7</v>
      </c>
      <c r="J536" s="0" t="n">
        <v>18.6</v>
      </c>
      <c r="K536" s="0" t="n">
        <v>10.1</v>
      </c>
      <c r="L536" s="0" t="n">
        <v>7.2</v>
      </c>
      <c r="M536" s="0" t="n">
        <v>5.6</v>
      </c>
      <c r="N536" s="0" t="n">
        <v>4.7</v>
      </c>
      <c r="O536" s="0" t="n">
        <v>4.1</v>
      </c>
      <c r="P536" s="0" t="n">
        <v>5.2</v>
      </c>
      <c r="Q536" s="1" t="n">
        <f aca="false">BM536</f>
        <v>8.14671403816856</v>
      </c>
      <c r="R536" s="1" t="n">
        <f aca="false">CC536</f>
        <v>8.00078131804958</v>
      </c>
      <c r="S536" s="1" t="n">
        <f aca="false">CS536</f>
        <v>7.55778750274461</v>
      </c>
      <c r="T536" s="1" t="n">
        <f aca="false">DI536</f>
        <v>7.60909119290687</v>
      </c>
      <c r="U536" s="0" t="n">
        <v>3692</v>
      </c>
      <c r="V536" s="0" t="n">
        <v>7794</v>
      </c>
      <c r="W536" s="0" t="n">
        <v>19607</v>
      </c>
      <c r="X536" s="0" t="n">
        <v>18293</v>
      </c>
      <c r="Y536" s="0" t="n">
        <v>11999</v>
      </c>
      <c r="Z536" s="0" t="n">
        <v>6661</v>
      </c>
      <c r="AA536" s="0" t="n">
        <v>2009</v>
      </c>
      <c r="AB536" s="0" t="n">
        <v>3336</v>
      </c>
      <c r="AC536" s="0" t="n">
        <v>6751</v>
      </c>
      <c r="AD536" s="0" t="n">
        <v>16002</v>
      </c>
      <c r="AE536" s="0" t="n">
        <v>15489</v>
      </c>
      <c r="AF536" s="0" t="n">
        <v>10057</v>
      </c>
      <c r="AG536" s="0" t="n">
        <v>4988</v>
      </c>
      <c r="AH536" s="0" t="n">
        <v>1446</v>
      </c>
      <c r="AI536" s="0" t="n">
        <f aca="false">SUM(U536:AH536)</f>
        <v>128124</v>
      </c>
      <c r="AJ536" s="2" t="n">
        <f aca="false">U536/$AI536</f>
        <v>0.028815834660173</v>
      </c>
      <c r="AK536" s="2" t="n">
        <f aca="false">V536/$AI536</f>
        <v>0.0608316942961506</v>
      </c>
      <c r="AL536" s="2" t="n">
        <f aca="false">W536/$AI536</f>
        <v>0.153031438294153</v>
      </c>
      <c r="AM536" s="2" t="n">
        <f aca="false">X536/$AI536</f>
        <v>0.142775748493647</v>
      </c>
      <c r="AN536" s="2" t="n">
        <f aca="false">Y536/$AI536</f>
        <v>0.0936514626455621</v>
      </c>
      <c r="AO536" s="2" t="n">
        <f aca="false">Z536/$AI536</f>
        <v>0.0519886984483781</v>
      </c>
      <c r="AP536" s="2" t="n">
        <f aca="false">AA536/$AI536</f>
        <v>0.015680122381443</v>
      </c>
      <c r="AQ536" s="2" t="n">
        <f aca="false">AB536/$AI536</f>
        <v>0.0260372763884986</v>
      </c>
      <c r="AR536" s="2" t="n">
        <f aca="false">AC536/$AI536</f>
        <v>0.0526911429552621</v>
      </c>
      <c r="AS536" s="2" t="n">
        <f aca="false">AD536/$AI536</f>
        <v>0.124894633323967</v>
      </c>
      <c r="AT536" s="2" t="n">
        <f aca="false">AE536/$AI536</f>
        <v>0.120890699634729</v>
      </c>
      <c r="AU536" s="2" t="n">
        <f aca="false">AF536/$AI536</f>
        <v>0.0784942711747994</v>
      </c>
      <c r="AV536" s="2" t="n">
        <f aca="false">AG536/$AI536</f>
        <v>0.0389310355593019</v>
      </c>
      <c r="AW536" s="2" t="n">
        <f aca="false">AH536/$AI536</f>
        <v>0.0112859417439356</v>
      </c>
      <c r="AX536" s="0" t="n">
        <f aca="false">SUM(AJ536:AW536)</f>
        <v>1</v>
      </c>
      <c r="AY536" s="1" t="n">
        <f aca="false">C536*AJ$292</f>
        <v>1.08086338632584</v>
      </c>
      <c r="AZ536" s="1" t="n">
        <f aca="false">D536*AK$292</f>
        <v>0.979348040982939</v>
      </c>
      <c r="BA536" s="1" t="n">
        <f aca="false">E536*AL$292</f>
        <v>1.1456941165525</v>
      </c>
      <c r="BB536" s="1" t="n">
        <f aca="false">F536*AM$292</f>
        <v>0.721225301499064</v>
      </c>
      <c r="BC536" s="1" t="n">
        <f aca="false">G536*AN$292</f>
        <v>0.726249316757184</v>
      </c>
      <c r="BD536" s="1" t="n">
        <f aca="false">H536*AO$292</f>
        <v>0.474099573191296</v>
      </c>
      <c r="BE536" s="1" t="n">
        <f aca="false">I536*AP$292</f>
        <v>0.0899321990533453</v>
      </c>
      <c r="BF536" s="1" t="n">
        <f aca="false">J536*AQ$292</f>
        <v>0.759903241187622</v>
      </c>
      <c r="BG536" s="1" t="n">
        <f aca="false">K536*AR$292</f>
        <v>0.615488387779548</v>
      </c>
      <c r="BH536" s="1" t="n">
        <f aca="false">L536*AS$292</f>
        <v>0.526433065463384</v>
      </c>
      <c r="BI536" s="1" t="n">
        <f aca="false">M536*AT$292</f>
        <v>0.39407817460779</v>
      </c>
      <c r="BJ536" s="1" t="n">
        <f aca="false">N536*AU$292</f>
        <v>0.362993243164664</v>
      </c>
      <c r="BK536" s="1" t="n">
        <f aca="false">O536*AV$292</f>
        <v>0.205698535825183</v>
      </c>
      <c r="BL536" s="1" t="n">
        <f aca="false">P536*AW$292</f>
        <v>0.064707455778199</v>
      </c>
      <c r="BM536" s="1" t="n">
        <f aca="false">SUM(AY536:BL536)</f>
        <v>8.14671403816856</v>
      </c>
      <c r="BN536" s="1"/>
      <c r="BO536" s="1" t="n">
        <f aca="false">C536*AJ$448</f>
        <v>0.782326707663362</v>
      </c>
      <c r="BP536" s="1" t="n">
        <f aca="false">D536*AK$448</f>
        <v>0.942954200999948</v>
      </c>
      <c r="BQ536" s="1" t="n">
        <f aca="false">E536*AL$448</f>
        <v>1.33300175948992</v>
      </c>
      <c r="BR536" s="1" t="n">
        <f aca="false">F536*AM$448</f>
        <v>0.747556747905162</v>
      </c>
      <c r="BS536" s="1" t="n">
        <f aca="false">G536*AN$448</f>
        <v>0.514258836646168</v>
      </c>
      <c r="BT536" s="1" t="n">
        <f aca="false">H536*AO$448</f>
        <v>0.350769994599585</v>
      </c>
      <c r="BU536" s="1" t="n">
        <f aca="false">I536*AP$448</f>
        <v>0.0556260125777398</v>
      </c>
      <c r="BV536" s="1" t="n">
        <f aca="false">J536*AQ$448</f>
        <v>0.621965750918942</v>
      </c>
      <c r="BW536" s="1" t="n">
        <f aca="false">K536*AR$448</f>
        <v>0.660248593279097</v>
      </c>
      <c r="BX536" s="1" t="n">
        <f aca="false">L536*AS$448</f>
        <v>0.911241572740101</v>
      </c>
      <c r="BY536" s="1" t="n">
        <f aca="false">M536*AT$448</f>
        <v>0.550068811734578</v>
      </c>
      <c r="BZ536" s="1" t="n">
        <f aca="false">N536*AU$448</f>
        <v>0.302863961813843</v>
      </c>
      <c r="CA536" s="1" t="n">
        <f aca="false">O536*AV$448</f>
        <v>0.175312265909447</v>
      </c>
      <c r="CB536" s="1" t="n">
        <f aca="false">P536*AW$448</f>
        <v>0.0525861017716844</v>
      </c>
      <c r="CC536" s="1" t="n">
        <f aca="false">SUM(BO536:CB536)</f>
        <v>8.00078131804958</v>
      </c>
      <c r="CD536" s="1"/>
      <c r="CE536" s="1" t="n">
        <f aca="false">C536*AJ$568</f>
        <v>0.641301664937877</v>
      </c>
      <c r="CF536" s="1" t="n">
        <f aca="false">D536*AK$568</f>
        <v>0.729108777455575</v>
      </c>
      <c r="CG536" s="1" t="n">
        <f aca="false">E536*AL$568</f>
        <v>1.17141970214345</v>
      </c>
      <c r="CH536" s="1" t="n">
        <f aca="false">F536*AM$568</f>
        <v>0.872218478614747</v>
      </c>
      <c r="CI536" s="1" t="n">
        <f aca="false">G536*AN$568</f>
        <v>0.600104484505251</v>
      </c>
      <c r="CJ536" s="1" t="n">
        <f aca="false">H536*AO$568</f>
        <v>0.281985508453402</v>
      </c>
      <c r="CK536" s="1" t="n">
        <f aca="false">I536*AP$568</f>
        <v>0.0626392180319056</v>
      </c>
      <c r="CL536" s="1" t="n">
        <f aca="false">J536*AQ$568</f>
        <v>0.519933069345912</v>
      </c>
      <c r="CM536" s="1" t="n">
        <f aca="false">K536*AR$568</f>
        <v>0.502258531008427</v>
      </c>
      <c r="CN536" s="1" t="n">
        <f aca="false">L536*AS$568</f>
        <v>0.84054604511005</v>
      </c>
      <c r="CO536" s="1" t="n">
        <f aca="false">M536*AT$568</f>
        <v>0.694758360653255</v>
      </c>
      <c r="CP536" s="1" t="n">
        <f aca="false">N536*AU$568</f>
        <v>0.413501215200224</v>
      </c>
      <c r="CQ536" s="1" t="n">
        <f aca="false">O536*AV$568</f>
        <v>0.165766938982563</v>
      </c>
      <c r="CR536" s="1" t="n">
        <f aca="false">P536*AW$568</f>
        <v>0.0622455083019754</v>
      </c>
      <c r="CS536" s="1" t="n">
        <f aca="false">SUM(CE536:CR536)</f>
        <v>7.55778750274461</v>
      </c>
      <c r="CT536" s="1"/>
      <c r="CU536" s="1" t="n">
        <f aca="false">C536*AJ536</f>
        <v>0.616658861727701</v>
      </c>
      <c r="CV536" s="1" t="n">
        <f aca="false">D536*AK536</f>
        <v>0.784728856420343</v>
      </c>
      <c r="CW536" s="1" t="n">
        <f aca="false">E536*AL536</f>
        <v>1.25485779401205</v>
      </c>
      <c r="CX536" s="1" t="n">
        <f aca="false">F536*AM536</f>
        <v>0.856654490961881</v>
      </c>
      <c r="CY536" s="1" t="n">
        <f aca="false">G536*AN536</f>
        <v>0.561908775873373</v>
      </c>
      <c r="CZ536" s="1" t="n">
        <f aca="false">H536*AO536</f>
        <v>0.296335581155755</v>
      </c>
      <c r="DA536" s="1" t="n">
        <f aca="false">I536*AP536</f>
        <v>0.058016452811339</v>
      </c>
      <c r="DB536" s="1" t="n">
        <f aca="false">J536*AQ536</f>
        <v>0.484293340826075</v>
      </c>
      <c r="DC536" s="1" t="n">
        <f aca="false">K536*AR536</f>
        <v>0.532180543848147</v>
      </c>
      <c r="DD536" s="1" t="n">
        <f aca="false">L536*AS536</f>
        <v>0.899241359932565</v>
      </c>
      <c r="DE536" s="1" t="n">
        <f aca="false">M536*AT536</f>
        <v>0.676987917954482</v>
      </c>
      <c r="DF536" s="1" t="n">
        <f aca="false">N536*AU536</f>
        <v>0.368923074521557</v>
      </c>
      <c r="DG536" s="1" t="n">
        <f aca="false">O536*AV536</f>
        <v>0.159617245793138</v>
      </c>
      <c r="DH536" s="1" t="n">
        <f aca="false">P536*AW536</f>
        <v>0.0586868970684649</v>
      </c>
      <c r="DI536" s="1" t="n">
        <f aca="false">SUM(CU536:DH536)</f>
        <v>7.60909119290687</v>
      </c>
    </row>
    <row r="537" customFormat="false" ht="12.75" hidden="false" customHeight="false" outlineLevel="0" collapsed="false">
      <c r="A537" s="0" t="n">
        <v>1992</v>
      </c>
      <c r="B537" s="0" t="s">
        <v>47</v>
      </c>
      <c r="C537" s="0" t="n">
        <v>24.2</v>
      </c>
      <c r="D537" s="0" t="n">
        <v>12.2</v>
      </c>
      <c r="E537" s="0" t="n">
        <v>8.2</v>
      </c>
      <c r="F537" s="0" t="n">
        <v>6.1</v>
      </c>
      <c r="G537" s="0" t="n">
        <v>6</v>
      </c>
      <c r="H537" s="0" t="n">
        <v>6.6</v>
      </c>
      <c r="I537" s="0" t="n">
        <v>4.4</v>
      </c>
      <c r="J537" s="0" t="n">
        <v>21.5</v>
      </c>
      <c r="K537" s="0" t="n">
        <v>10.6</v>
      </c>
      <c r="L537" s="0" t="n">
        <v>7.5</v>
      </c>
      <c r="M537" s="0" t="n">
        <v>5.7</v>
      </c>
      <c r="N537" s="0" t="n">
        <v>4.2</v>
      </c>
      <c r="O537" s="0" t="n">
        <v>4</v>
      </c>
      <c r="P537" s="0" t="n">
        <v>5.2</v>
      </c>
      <c r="Q537" s="1" t="n">
        <f aca="false">BM537</f>
        <v>8.47317268889483</v>
      </c>
      <c r="R537" s="1" t="n">
        <f aca="false">CC537</f>
        <v>8.27129592530007</v>
      </c>
      <c r="S537" s="1" t="n">
        <f aca="false">CS537</f>
        <v>7.77836943601081</v>
      </c>
      <c r="T537" s="1" t="n">
        <f aca="false">DI537</f>
        <v>7.83359101312532</v>
      </c>
      <c r="U537" s="0" t="n">
        <v>3813</v>
      </c>
      <c r="V537" s="0" t="n">
        <v>7766</v>
      </c>
      <c r="W537" s="0" t="n">
        <v>19580</v>
      </c>
      <c r="X537" s="0" t="n">
        <v>18374</v>
      </c>
      <c r="Y537" s="0" t="n">
        <v>12084</v>
      </c>
      <c r="Z537" s="0" t="n">
        <v>6617</v>
      </c>
      <c r="AA537" s="0" t="n">
        <v>2019</v>
      </c>
      <c r="AB537" s="0" t="n">
        <v>3324</v>
      </c>
      <c r="AC537" s="0" t="n">
        <v>6746</v>
      </c>
      <c r="AD537" s="0" t="n">
        <v>15957</v>
      </c>
      <c r="AE537" s="0" t="n">
        <v>15544</v>
      </c>
      <c r="AF537" s="0" t="n">
        <v>10136</v>
      </c>
      <c r="AG537" s="0" t="n">
        <v>5044</v>
      </c>
      <c r="AH537" s="0" t="n">
        <v>1450</v>
      </c>
      <c r="AI537" s="0" t="n">
        <f aca="false">SUM(U537:AH537)</f>
        <v>128454</v>
      </c>
      <c r="AJ537" s="2" t="n">
        <f aca="false">U537/$AI537</f>
        <v>0.0296837778504367</v>
      </c>
      <c r="AK537" s="2" t="n">
        <f aca="false">V537/$AI537</f>
        <v>0.0604574400174382</v>
      </c>
      <c r="AL537" s="2" t="n">
        <f aca="false">W537/$AI537</f>
        <v>0.152428106559547</v>
      </c>
      <c r="AM537" s="2" t="n">
        <f aca="false">X537/$AI537</f>
        <v>0.143039531661139</v>
      </c>
      <c r="AN537" s="2" t="n">
        <f aca="false">Y537/$AI537</f>
        <v>0.0940725862954832</v>
      </c>
      <c r="AO537" s="2" t="n">
        <f aca="false">Z537/$AI537</f>
        <v>0.0515126037336323</v>
      </c>
      <c r="AP537" s="2" t="n">
        <f aca="false">AA537/$AI537</f>
        <v>0.0157176888224578</v>
      </c>
      <c r="AQ537" s="2" t="n">
        <f aca="false">AB537/$AI537</f>
        <v>0.0258769676304358</v>
      </c>
      <c r="AR537" s="2" t="n">
        <f aca="false">AC537/$AI537</f>
        <v>0.0525168542824669</v>
      </c>
      <c r="AS537" s="2" t="n">
        <f aca="false">AD537/$AI537</f>
        <v>0.124223457424448</v>
      </c>
      <c r="AT537" s="2" t="n">
        <f aca="false">AE537/$AI537</f>
        <v>0.121008298690582</v>
      </c>
      <c r="AU537" s="2" t="n">
        <f aca="false">AF537/$AI537</f>
        <v>0.0789076245192832</v>
      </c>
      <c r="AV537" s="2" t="n">
        <f aca="false">AG537/$AI537</f>
        <v>0.0392669749482305</v>
      </c>
      <c r="AW537" s="2" t="n">
        <f aca="false">AH537/$AI537</f>
        <v>0.0112880875644199</v>
      </c>
      <c r="AX537" s="0" t="n">
        <f aca="false">SUM(AJ537:AW537)</f>
        <v>1</v>
      </c>
      <c r="AY537" s="1" t="n">
        <f aca="false">C537*AJ$292</f>
        <v>1.22228476397595</v>
      </c>
      <c r="AZ537" s="1" t="n">
        <f aca="false">D537*AK$292</f>
        <v>0.926205124030377</v>
      </c>
      <c r="BA537" s="1" t="n">
        <f aca="false">E537*AL$292</f>
        <v>1.1456941165525</v>
      </c>
      <c r="BB537" s="1" t="n">
        <f aca="false">F537*AM$292</f>
        <v>0.733245723190715</v>
      </c>
      <c r="BC537" s="1" t="n">
        <f aca="false">G537*AN$292</f>
        <v>0.726249316757184</v>
      </c>
      <c r="BD537" s="1" t="n">
        <f aca="false">H537*AO$292</f>
        <v>0.548957400537291</v>
      </c>
      <c r="BE537" s="1" t="n">
        <f aca="false">I537*AP$292</f>
        <v>0.106946398874248</v>
      </c>
      <c r="BF537" s="1" t="n">
        <f aca="false">J537*AQ$292</f>
        <v>0.878382778792143</v>
      </c>
      <c r="BG537" s="1" t="n">
        <f aca="false">K537*AR$292</f>
        <v>0.645958109946852</v>
      </c>
      <c r="BH537" s="1" t="n">
        <f aca="false">L537*AS$292</f>
        <v>0.548367776524358</v>
      </c>
      <c r="BI537" s="1" t="n">
        <f aca="false">M537*AT$292</f>
        <v>0.401115284868643</v>
      </c>
      <c r="BJ537" s="1" t="n">
        <f aca="false">N537*AU$292</f>
        <v>0.324376940700338</v>
      </c>
      <c r="BK537" s="1" t="n">
        <f aca="false">O537*AV$292</f>
        <v>0.200681498366032</v>
      </c>
      <c r="BL537" s="1" t="n">
        <f aca="false">P537*AW$292</f>
        <v>0.064707455778199</v>
      </c>
      <c r="BM537" s="1" t="n">
        <f aca="false">SUM(AY537:BL537)</f>
        <v>8.47317268889483</v>
      </c>
      <c r="BN537" s="1"/>
      <c r="BO537" s="1" t="n">
        <f aca="false">C537*AJ$448</f>
        <v>0.884687211469784</v>
      </c>
      <c r="BP537" s="1" t="n">
        <f aca="false">D537*AK$448</f>
        <v>0.891786143581346</v>
      </c>
      <c r="BQ537" s="1" t="n">
        <f aca="false">E537*AL$448</f>
        <v>1.33300175948992</v>
      </c>
      <c r="BR537" s="1" t="n">
        <f aca="false">F537*AM$448</f>
        <v>0.760016027036914</v>
      </c>
      <c r="BS537" s="1" t="n">
        <f aca="false">G537*AN$448</f>
        <v>0.514258836646168</v>
      </c>
      <c r="BT537" s="1" t="n">
        <f aca="false">H537*AO$448</f>
        <v>0.406154730588994</v>
      </c>
      <c r="BU537" s="1" t="n">
        <f aca="false">I537*AP$448</f>
        <v>0.0661498527951501</v>
      </c>
      <c r="BV537" s="1" t="n">
        <f aca="false">J537*AQ$448</f>
        <v>0.71893890563211</v>
      </c>
      <c r="BW537" s="1" t="n">
        <f aca="false">K537*AR$448</f>
        <v>0.692934167203805</v>
      </c>
      <c r="BX537" s="1" t="n">
        <f aca="false">L537*AS$448</f>
        <v>0.949209971604272</v>
      </c>
      <c r="BY537" s="1" t="n">
        <f aca="false">M537*AT$448</f>
        <v>0.559891469086982</v>
      </c>
      <c r="BZ537" s="1" t="n">
        <f aca="false">N537*AU$448</f>
        <v>0.270644391408115</v>
      </c>
      <c r="CA537" s="1" t="n">
        <f aca="false">O537*AV$448</f>
        <v>0.171036356984827</v>
      </c>
      <c r="CB537" s="1" t="n">
        <f aca="false">P537*AW$448</f>
        <v>0.0525861017716844</v>
      </c>
      <c r="CC537" s="1" t="n">
        <f aca="false">SUM(BO537:CB537)</f>
        <v>8.27129592530007</v>
      </c>
      <c r="CD537" s="1"/>
      <c r="CE537" s="1" t="n">
        <f aca="false">C537*AJ$568</f>
        <v>0.72521029399517</v>
      </c>
      <c r="CF537" s="1" t="n">
        <f aca="false">D537*AK$568</f>
        <v>0.689544735268063</v>
      </c>
      <c r="CG537" s="1" t="n">
        <f aca="false">E537*AL$568</f>
        <v>1.17141970214345</v>
      </c>
      <c r="CH537" s="1" t="n">
        <f aca="false">F537*AM$568</f>
        <v>0.886755453258327</v>
      </c>
      <c r="CI537" s="1" t="n">
        <f aca="false">G537*AN$568</f>
        <v>0.600104484505251</v>
      </c>
      <c r="CJ537" s="1" t="n">
        <f aca="false">H537*AO$568</f>
        <v>0.326509536103939</v>
      </c>
      <c r="CK537" s="1" t="n">
        <f aca="false">I537*AP$568</f>
        <v>0.0744898809028067</v>
      </c>
      <c r="CL537" s="1" t="n">
        <f aca="false">J537*AQ$568</f>
        <v>0.600997902738554</v>
      </c>
      <c r="CM537" s="1" t="n">
        <f aca="false">K537*AR$568</f>
        <v>0.527122814721715</v>
      </c>
      <c r="CN537" s="1" t="n">
        <f aca="false">L537*AS$568</f>
        <v>0.875568796989635</v>
      </c>
      <c r="CO537" s="1" t="n">
        <f aca="false">M537*AT$568</f>
        <v>0.707164759950635</v>
      </c>
      <c r="CP537" s="1" t="n">
        <f aca="false">N537*AU$568</f>
        <v>0.369511724221477</v>
      </c>
      <c r="CQ537" s="1" t="n">
        <f aca="false">O537*AV$568</f>
        <v>0.161723842909818</v>
      </c>
      <c r="CR537" s="1" t="n">
        <f aca="false">P537*AW$568</f>
        <v>0.0622455083019754</v>
      </c>
      <c r="CS537" s="1" t="n">
        <f aca="false">SUM(CE537:CR537)</f>
        <v>7.77836943601081</v>
      </c>
      <c r="CT537" s="1"/>
      <c r="CU537" s="1" t="n">
        <f aca="false">C537*AJ537</f>
        <v>0.718347423980569</v>
      </c>
      <c r="CV537" s="1" t="n">
        <f aca="false">D537*AK537</f>
        <v>0.737580768212745</v>
      </c>
      <c r="CW537" s="1" t="n">
        <f aca="false">E537*AL537</f>
        <v>1.24991047378828</v>
      </c>
      <c r="CX537" s="1" t="n">
        <f aca="false">F537*AM537</f>
        <v>0.87254114313295</v>
      </c>
      <c r="CY537" s="1" t="n">
        <f aca="false">G537*AN537</f>
        <v>0.564435517772899</v>
      </c>
      <c r="CZ537" s="1" t="n">
        <f aca="false">H537*AO537</f>
        <v>0.339983184641973</v>
      </c>
      <c r="DA537" s="1" t="n">
        <f aca="false">I537*AP537</f>
        <v>0.0691578308188145</v>
      </c>
      <c r="DB537" s="1" t="n">
        <f aca="false">J537*AQ537</f>
        <v>0.55635480405437</v>
      </c>
      <c r="DC537" s="1" t="n">
        <f aca="false">K537*AR537</f>
        <v>0.556678655394149</v>
      </c>
      <c r="DD537" s="1" t="n">
        <f aca="false">L537*AS537</f>
        <v>0.931675930683358</v>
      </c>
      <c r="DE537" s="1" t="n">
        <f aca="false">M537*AT537</f>
        <v>0.689747302536317</v>
      </c>
      <c r="DF537" s="1" t="n">
        <f aca="false">N537*AU537</f>
        <v>0.331412022980989</v>
      </c>
      <c r="DG537" s="1" t="n">
        <f aca="false">O537*AV537</f>
        <v>0.157067899792922</v>
      </c>
      <c r="DH537" s="1" t="n">
        <f aca="false">P537*AW537</f>
        <v>0.0586980553349837</v>
      </c>
      <c r="DI537" s="1" t="n">
        <f aca="false">SUM(CU537:DH537)</f>
        <v>7.83359101312532</v>
      </c>
    </row>
    <row r="538" customFormat="false" ht="12.75" hidden="false" customHeight="false" outlineLevel="0" collapsed="false">
      <c r="A538" s="0" t="n">
        <v>1992</v>
      </c>
      <c r="B538" s="0" t="s">
        <v>48</v>
      </c>
      <c r="C538" s="0" t="n">
        <v>21.7</v>
      </c>
      <c r="D538" s="0" t="n">
        <v>12.3</v>
      </c>
      <c r="E538" s="0" t="n">
        <v>7.7</v>
      </c>
      <c r="F538" s="0" t="n">
        <v>6.1</v>
      </c>
      <c r="G538" s="0" t="n">
        <v>5.7</v>
      </c>
      <c r="H538" s="0" t="n">
        <v>6.1</v>
      </c>
      <c r="I538" s="0" t="n">
        <v>3.3</v>
      </c>
      <c r="J538" s="0" t="n">
        <v>19.7</v>
      </c>
      <c r="K538" s="0" t="n">
        <v>10.6</v>
      </c>
      <c r="L538" s="0" t="n">
        <v>7.5</v>
      </c>
      <c r="M538" s="0" t="n">
        <v>5.7</v>
      </c>
      <c r="N538" s="0" t="n">
        <v>4.7</v>
      </c>
      <c r="O538" s="0" t="n">
        <v>5.1</v>
      </c>
      <c r="P538" s="0" t="n">
        <v>5.3</v>
      </c>
      <c r="Q538" s="1" t="n">
        <f aca="false">BM538</f>
        <v>8.20150836754393</v>
      </c>
      <c r="R538" s="1" t="n">
        <f aca="false">CC538</f>
        <v>8.05298764872916</v>
      </c>
      <c r="S538" s="1" t="n">
        <f aca="false">CS538</f>
        <v>7.60365620054968</v>
      </c>
      <c r="T538" s="1" t="n">
        <f aca="false">DI538</f>
        <v>7.64959765910754</v>
      </c>
      <c r="U538" s="0" t="n">
        <v>3745</v>
      </c>
      <c r="V538" s="0" t="n">
        <v>7784</v>
      </c>
      <c r="W538" s="0" t="n">
        <v>19464</v>
      </c>
      <c r="X538" s="0" t="n">
        <v>18423</v>
      </c>
      <c r="Y538" s="0" t="n">
        <v>12092</v>
      </c>
      <c r="Z538" s="0" t="n">
        <v>6595</v>
      </c>
      <c r="AA538" s="0" t="n">
        <v>1971</v>
      </c>
      <c r="AB538" s="0" t="n">
        <v>3342</v>
      </c>
      <c r="AC538" s="0" t="n">
        <v>6844</v>
      </c>
      <c r="AD538" s="0" t="n">
        <v>15880</v>
      </c>
      <c r="AE538" s="0" t="n">
        <v>15540</v>
      </c>
      <c r="AF538" s="0" t="n">
        <v>10223</v>
      </c>
      <c r="AG538" s="0" t="n">
        <v>5132</v>
      </c>
      <c r="AH538" s="0" t="n">
        <v>1463</v>
      </c>
      <c r="AI538" s="0" t="n">
        <f aca="false">SUM(U538:AH538)</f>
        <v>128498</v>
      </c>
      <c r="AJ538" s="2" t="n">
        <f aca="false">U538/$AI538</f>
        <v>0.0291444224812838</v>
      </c>
      <c r="AK538" s="2" t="n">
        <f aca="false">V538/$AI538</f>
        <v>0.0605768183162384</v>
      </c>
      <c r="AL538" s="2" t="n">
        <f aca="false">W538/$AI538</f>
        <v>0.151473174679762</v>
      </c>
      <c r="AM538" s="2" t="n">
        <f aca="false">X538/$AI538</f>
        <v>0.143371881274417</v>
      </c>
      <c r="AN538" s="2" t="n">
        <f aca="false">Y538/$AI538</f>
        <v>0.094102631947579</v>
      </c>
      <c r="AO538" s="2" t="n">
        <f aca="false">Z538/$AI538</f>
        <v>0.0513237560117667</v>
      </c>
      <c r="AP538" s="2" t="n">
        <f aca="false">AA538/$AI538</f>
        <v>0.0153387601363445</v>
      </c>
      <c r="AQ538" s="2" t="n">
        <f aca="false">AB538/$AI538</f>
        <v>0.0260081868978506</v>
      </c>
      <c r="AR538" s="2" t="n">
        <f aca="false">AC538/$AI538</f>
        <v>0.0532615293623247</v>
      </c>
      <c r="AS538" s="2" t="n">
        <f aca="false">AD538/$AI538</f>
        <v>0.123581689987393</v>
      </c>
      <c r="AT538" s="2" t="n">
        <f aca="false">AE538/$AI538</f>
        <v>0.120935734408318</v>
      </c>
      <c r="AU538" s="2" t="n">
        <f aca="false">AF538/$AI538</f>
        <v>0.079557658484957</v>
      </c>
      <c r="AV538" s="2" t="n">
        <f aca="false">AG538/$AI538</f>
        <v>0.0399383647994521</v>
      </c>
      <c r="AW538" s="2" t="n">
        <f aca="false">AH538/$AI538</f>
        <v>0.0113853912123146</v>
      </c>
      <c r="AX538" s="0" t="n">
        <f aca="false">SUM(AJ538:AW538)</f>
        <v>1</v>
      </c>
      <c r="AY538" s="1" t="n">
        <f aca="false">C538*AJ$292</f>
        <v>1.09601567678835</v>
      </c>
      <c r="AZ538" s="1" t="n">
        <f aca="false">D538*AK$292</f>
        <v>0.933796969309314</v>
      </c>
      <c r="BA538" s="1" t="n">
        <f aca="false">E538*AL$292</f>
        <v>1.07583471920174</v>
      </c>
      <c r="BB538" s="1" t="n">
        <f aca="false">F538*AM$292</f>
        <v>0.733245723190715</v>
      </c>
      <c r="BC538" s="1" t="n">
        <f aca="false">G538*AN$292</f>
        <v>0.689936850919325</v>
      </c>
      <c r="BD538" s="1" t="n">
        <f aca="false">H538*AO$292</f>
        <v>0.507369718678405</v>
      </c>
      <c r="BE538" s="1" t="n">
        <f aca="false">I538*AP$292</f>
        <v>0.0802097991556863</v>
      </c>
      <c r="BF538" s="1" t="n">
        <f aca="false">J538*AQ$292</f>
        <v>0.804843755451406</v>
      </c>
      <c r="BG538" s="1" t="n">
        <f aca="false">K538*AR$292</f>
        <v>0.645958109946852</v>
      </c>
      <c r="BH538" s="1" t="n">
        <f aca="false">L538*AS$292</f>
        <v>0.548367776524358</v>
      </c>
      <c r="BI538" s="1" t="n">
        <f aca="false">M538*AT$292</f>
        <v>0.401115284868643</v>
      </c>
      <c r="BJ538" s="1" t="n">
        <f aca="false">N538*AU$292</f>
        <v>0.362993243164664</v>
      </c>
      <c r="BK538" s="1" t="n">
        <f aca="false">O538*AV$292</f>
        <v>0.255868910416691</v>
      </c>
      <c r="BL538" s="1" t="n">
        <f aca="false">P538*AW$292</f>
        <v>0.0659518299277798</v>
      </c>
      <c r="BM538" s="1" t="n">
        <f aca="false">SUM(AY538:BL538)</f>
        <v>8.20150836754393</v>
      </c>
      <c r="BN538" s="1"/>
      <c r="BO538" s="1" t="n">
        <f aca="false">C538*AJ$448</f>
        <v>0.793293904499765</v>
      </c>
      <c r="BP538" s="1" t="n">
        <f aca="false">D538*AK$448</f>
        <v>0.899095866069718</v>
      </c>
      <c r="BQ538" s="1" t="n">
        <f aca="false">E538*AL$448</f>
        <v>1.25172116439907</v>
      </c>
      <c r="BR538" s="1" t="n">
        <f aca="false">F538*AM$448</f>
        <v>0.760016027036914</v>
      </c>
      <c r="BS538" s="1" t="n">
        <f aca="false">G538*AN$448</f>
        <v>0.48854589481386</v>
      </c>
      <c r="BT538" s="1" t="n">
        <f aca="false">H538*AO$448</f>
        <v>0.3753854328171</v>
      </c>
      <c r="BU538" s="1" t="n">
        <f aca="false">I538*AP$448</f>
        <v>0.0496123895963626</v>
      </c>
      <c r="BV538" s="1" t="n">
        <f aca="false">J538*AQ$448</f>
        <v>0.658748671672212</v>
      </c>
      <c r="BW538" s="1" t="n">
        <f aca="false">K538*AR$448</f>
        <v>0.692934167203805</v>
      </c>
      <c r="BX538" s="1" t="n">
        <f aca="false">L538*AS$448</f>
        <v>0.949209971604272</v>
      </c>
      <c r="BY538" s="1" t="n">
        <f aca="false">M538*AT$448</f>
        <v>0.559891469086982</v>
      </c>
      <c r="BZ538" s="1" t="n">
        <f aca="false">N538*AU$448</f>
        <v>0.302863961813843</v>
      </c>
      <c r="CA538" s="1" t="n">
        <f aca="false">O538*AV$448</f>
        <v>0.218071355155654</v>
      </c>
      <c r="CB538" s="1" t="n">
        <f aca="false">P538*AW$448</f>
        <v>0.0535973729596014</v>
      </c>
      <c r="CC538" s="1" t="n">
        <f aca="false">SUM(BO538:CB538)</f>
        <v>8.05298764872916</v>
      </c>
      <c r="CD538" s="1"/>
      <c r="CE538" s="1" t="n">
        <f aca="false">C538*AJ$568</f>
        <v>0.650291875194016</v>
      </c>
      <c r="CF538" s="1" t="n">
        <f aca="false">D538*AK$568</f>
        <v>0.695196741294851</v>
      </c>
      <c r="CG538" s="1" t="n">
        <f aca="false">E538*AL$568</f>
        <v>1.09999167152494</v>
      </c>
      <c r="CH538" s="1" t="n">
        <f aca="false">F538*AM$568</f>
        <v>0.886755453258327</v>
      </c>
      <c r="CI538" s="1" t="n">
        <f aca="false">G538*AN$568</f>
        <v>0.570099260279988</v>
      </c>
      <c r="CJ538" s="1" t="n">
        <f aca="false">H538*AO$568</f>
        <v>0.301773965186974</v>
      </c>
      <c r="CK538" s="1" t="n">
        <f aca="false">I538*AP$568</f>
        <v>0.055867410677105</v>
      </c>
      <c r="CL538" s="1" t="n">
        <f aca="false">J538*AQ$568</f>
        <v>0.550681799253466</v>
      </c>
      <c r="CM538" s="1" t="n">
        <f aca="false">K538*AR$568</f>
        <v>0.527122814721715</v>
      </c>
      <c r="CN538" s="1" t="n">
        <f aca="false">L538*AS$568</f>
        <v>0.875568796989635</v>
      </c>
      <c r="CO538" s="1" t="n">
        <f aca="false">M538*AT$568</f>
        <v>0.707164759950635</v>
      </c>
      <c r="CP538" s="1" t="n">
        <f aca="false">N538*AU$568</f>
        <v>0.413501215200224</v>
      </c>
      <c r="CQ538" s="1" t="n">
        <f aca="false">O538*AV$568</f>
        <v>0.206197899710018</v>
      </c>
      <c r="CR538" s="1" t="n">
        <f aca="false">P538*AW$568</f>
        <v>0.0634425373077826</v>
      </c>
      <c r="CS538" s="1" t="n">
        <f aca="false">SUM(CE538:CR538)</f>
        <v>7.60365620054968</v>
      </c>
      <c r="CT538" s="1"/>
      <c r="CU538" s="1" t="n">
        <f aca="false">C538*AJ538</f>
        <v>0.632433967843858</v>
      </c>
      <c r="CV538" s="1" t="n">
        <f aca="false">D538*AK538</f>
        <v>0.745094865289732</v>
      </c>
      <c r="CW538" s="1" t="n">
        <f aca="false">E538*AL538</f>
        <v>1.16634344503416</v>
      </c>
      <c r="CX538" s="1" t="n">
        <f aca="false">F538*AM538</f>
        <v>0.874568475773942</v>
      </c>
      <c r="CY538" s="1" t="n">
        <f aca="false">G538*AN538</f>
        <v>0.5363850021012</v>
      </c>
      <c r="CZ538" s="1" t="n">
        <f aca="false">H538*AO538</f>
        <v>0.313074911671777</v>
      </c>
      <c r="DA538" s="1" t="n">
        <f aca="false">I538*AP538</f>
        <v>0.050617908449937</v>
      </c>
      <c r="DB538" s="1" t="n">
        <f aca="false">J538*AQ538</f>
        <v>0.512361281887656</v>
      </c>
      <c r="DC538" s="1" t="n">
        <f aca="false">K538*AR538</f>
        <v>0.564572211240642</v>
      </c>
      <c r="DD538" s="1" t="n">
        <f aca="false">L538*AS538</f>
        <v>0.926862674905446</v>
      </c>
      <c r="DE538" s="1" t="n">
        <f aca="false">M538*AT538</f>
        <v>0.689333686127411</v>
      </c>
      <c r="DF538" s="1" t="n">
        <f aca="false">N538*AU538</f>
        <v>0.373920994879298</v>
      </c>
      <c r="DG538" s="1" t="n">
        <f aca="false">O538*AV538</f>
        <v>0.203685660477206</v>
      </c>
      <c r="DH538" s="1" t="n">
        <f aca="false">P538*AW538</f>
        <v>0.0603425734252673</v>
      </c>
      <c r="DI538" s="1" t="n">
        <f aca="false">SUM(CU538:DH538)</f>
        <v>7.64959765910754</v>
      </c>
    </row>
    <row r="539" customFormat="false" ht="12.75" hidden="false" customHeight="false" outlineLevel="0" collapsed="false">
      <c r="A539" s="0" t="n">
        <v>1992</v>
      </c>
      <c r="B539" s="0" t="s">
        <v>49</v>
      </c>
      <c r="C539" s="0" t="n">
        <v>21.8</v>
      </c>
      <c r="D539" s="0" t="n">
        <v>11.8</v>
      </c>
      <c r="E539" s="0" t="n">
        <v>8.1</v>
      </c>
      <c r="F539" s="0" t="n">
        <v>6.2</v>
      </c>
      <c r="G539" s="0" t="n">
        <v>5.7</v>
      </c>
      <c r="H539" s="0" t="n">
        <v>6.1</v>
      </c>
      <c r="I539" s="0" t="n">
        <v>2.9</v>
      </c>
      <c r="J539" s="0" t="n">
        <v>18</v>
      </c>
      <c r="K539" s="0" t="n">
        <v>10.8</v>
      </c>
      <c r="L539" s="0" t="n">
        <v>7.5</v>
      </c>
      <c r="M539" s="0" t="n">
        <v>5.6</v>
      </c>
      <c r="N539" s="0" t="n">
        <v>4.6</v>
      </c>
      <c r="O539" s="0" t="n">
        <v>4.6</v>
      </c>
      <c r="P539" s="0" t="n">
        <v>4.7</v>
      </c>
      <c r="Q539" s="1" t="n">
        <f aca="false">BM539</f>
        <v>8.12220800818728</v>
      </c>
      <c r="R539" s="1" t="n">
        <f aca="false">CC539</f>
        <v>8.00407905510165</v>
      </c>
      <c r="S539" s="1" t="n">
        <f aca="false">CS539</f>
        <v>7.5571234961424</v>
      </c>
      <c r="T539" s="1" t="n">
        <f aca="false">DI539</f>
        <v>7.61781586847304</v>
      </c>
      <c r="U539" s="0" t="n">
        <v>3774</v>
      </c>
      <c r="V539" s="0" t="n">
        <v>7794</v>
      </c>
      <c r="W539" s="0" t="n">
        <v>19507</v>
      </c>
      <c r="X539" s="0" t="n">
        <v>18433</v>
      </c>
      <c r="Y539" s="0" t="n">
        <v>12163</v>
      </c>
      <c r="Z539" s="0" t="n">
        <v>6535</v>
      </c>
      <c r="AA539" s="0" t="n">
        <v>1990</v>
      </c>
      <c r="AB539" s="0" t="n">
        <v>3420</v>
      </c>
      <c r="AC539" s="0" t="n">
        <v>6768</v>
      </c>
      <c r="AD539" s="0" t="n">
        <v>15843</v>
      </c>
      <c r="AE539" s="0" t="n">
        <v>15563</v>
      </c>
      <c r="AF539" s="0" t="n">
        <v>10285</v>
      </c>
      <c r="AG539" s="0" t="n">
        <v>5069</v>
      </c>
      <c r="AH539" s="0" t="n">
        <v>1438</v>
      </c>
      <c r="AI539" s="0" t="n">
        <f aca="false">SUM(U539:AH539)</f>
        <v>128582</v>
      </c>
      <c r="AJ539" s="2" t="n">
        <f aca="false">U539/$AI539</f>
        <v>0.0293509200354638</v>
      </c>
      <c r="AK539" s="2" t="n">
        <f aca="false">V539/$AI539</f>
        <v>0.0606150160986763</v>
      </c>
      <c r="AL539" s="2" t="n">
        <f aca="false">W539/$AI539</f>
        <v>0.151708637289823</v>
      </c>
      <c r="AM539" s="2" t="n">
        <f aca="false">X539/$AI539</f>
        <v>0.143355990729651</v>
      </c>
      <c r="AN539" s="2" t="n">
        <f aca="false">Y539/$AI539</f>
        <v>0.0945933334370285</v>
      </c>
      <c r="AO539" s="2" t="n">
        <f aca="false">Z539/$AI539</f>
        <v>0.0508235989485309</v>
      </c>
      <c r="AP539" s="2" t="n">
        <f aca="false">AA539/$AI539</f>
        <v>0.0154765052651226</v>
      </c>
      <c r="AQ539" s="2" t="n">
        <f aca="false">AB539/$AI539</f>
        <v>0.0265978130687032</v>
      </c>
      <c r="AR539" s="2" t="n">
        <f aca="false">AC539/$AI539</f>
        <v>0.0526356721780654</v>
      </c>
      <c r="AS539" s="2" t="n">
        <f aca="false">AD539/$AI539</f>
        <v>0.123213202470019</v>
      </c>
      <c r="AT539" s="2" t="n">
        <f aca="false">AE539/$AI539</f>
        <v>0.121035603739248</v>
      </c>
      <c r="AU539" s="2" t="n">
        <f aca="false">AF539/$AI539</f>
        <v>0.0799878676642143</v>
      </c>
      <c r="AV539" s="2" t="n">
        <f aca="false">AG539/$AI539</f>
        <v>0.0394223141652797</v>
      </c>
      <c r="AW539" s="2" t="n">
        <f aca="false">AH539/$AI539</f>
        <v>0.0111835249101741</v>
      </c>
      <c r="AX539" s="0" t="n">
        <f aca="false">SUM(AJ539:AW539)</f>
        <v>1</v>
      </c>
      <c r="AY539" s="1" t="n">
        <f aca="false">C539*AJ$292</f>
        <v>1.10106644027586</v>
      </c>
      <c r="AZ539" s="1" t="n">
        <f aca="false">D539*AK$292</f>
        <v>0.895837742914627</v>
      </c>
      <c r="BA539" s="1" t="n">
        <f aca="false">E539*AL$292</f>
        <v>1.13172223708235</v>
      </c>
      <c r="BB539" s="1" t="n">
        <f aca="false">F539*AM$292</f>
        <v>0.745266144882366</v>
      </c>
      <c r="BC539" s="1" t="n">
        <f aca="false">G539*AN$292</f>
        <v>0.689936850919325</v>
      </c>
      <c r="BD539" s="1" t="n">
        <f aca="false">H539*AO$292</f>
        <v>0.507369718678405</v>
      </c>
      <c r="BE539" s="1" t="n">
        <f aca="false">I539*AP$292</f>
        <v>0.0704873992580274</v>
      </c>
      <c r="BF539" s="1" t="n">
        <f aca="false">J539*AQ$292</f>
        <v>0.735390233407376</v>
      </c>
      <c r="BG539" s="1" t="n">
        <f aca="false">K539*AR$292</f>
        <v>0.658145998813774</v>
      </c>
      <c r="BH539" s="1" t="n">
        <f aca="false">L539*AS$292</f>
        <v>0.548367776524358</v>
      </c>
      <c r="BI539" s="1" t="n">
        <f aca="false">M539*AT$292</f>
        <v>0.39407817460779</v>
      </c>
      <c r="BJ539" s="1" t="n">
        <f aca="false">N539*AU$292</f>
        <v>0.355269982671799</v>
      </c>
      <c r="BK539" s="1" t="n">
        <f aca="false">O539*AV$292</f>
        <v>0.230783723120937</v>
      </c>
      <c r="BL539" s="1" t="n">
        <f aca="false">P539*AW$292</f>
        <v>0.0584855850302953</v>
      </c>
      <c r="BM539" s="1" t="n">
        <f aca="false">SUM(AY539:BL539)</f>
        <v>8.12220800818728</v>
      </c>
      <c r="BN539" s="1"/>
      <c r="BO539" s="1" t="n">
        <f aca="false">C539*AJ$448</f>
        <v>0.796949636778566</v>
      </c>
      <c r="BP539" s="1" t="n">
        <f aca="false">D539*AK$448</f>
        <v>0.862547253627859</v>
      </c>
      <c r="BQ539" s="1" t="n">
        <f aca="false">E539*AL$448</f>
        <v>1.31674564047175</v>
      </c>
      <c r="BR539" s="1" t="n">
        <f aca="false">F539*AM$448</f>
        <v>0.772475306168667</v>
      </c>
      <c r="BS539" s="1" t="n">
        <f aca="false">G539*AN$448</f>
        <v>0.48854589481386</v>
      </c>
      <c r="BT539" s="1" t="n">
        <f aca="false">H539*AO$448</f>
        <v>0.3753854328171</v>
      </c>
      <c r="BU539" s="1" t="n">
        <f aca="false">I539*AP$448</f>
        <v>0.0435987666149853</v>
      </c>
      <c r="BV539" s="1" t="n">
        <f aca="false">J539*AQ$448</f>
        <v>0.601902339598976</v>
      </c>
      <c r="BW539" s="1" t="n">
        <f aca="false">K539*AR$448</f>
        <v>0.706008396773688</v>
      </c>
      <c r="BX539" s="1" t="n">
        <f aca="false">L539*AS$448</f>
        <v>0.949209971604272</v>
      </c>
      <c r="BY539" s="1" t="n">
        <f aca="false">M539*AT$448</f>
        <v>0.550068811734578</v>
      </c>
      <c r="BZ539" s="1" t="n">
        <f aca="false">N539*AU$448</f>
        <v>0.296420047732697</v>
      </c>
      <c r="CA539" s="1" t="n">
        <f aca="false">O539*AV$448</f>
        <v>0.196691810532551</v>
      </c>
      <c r="CB539" s="1" t="n">
        <f aca="false">P539*AW$448</f>
        <v>0.0475297458320994</v>
      </c>
      <c r="CC539" s="1" t="n">
        <f aca="false">SUM(BO539:CB539)</f>
        <v>8.00407905510165</v>
      </c>
      <c r="CD539" s="1"/>
      <c r="CE539" s="1" t="n">
        <f aca="false">C539*AJ$568</f>
        <v>0.653288611946062</v>
      </c>
      <c r="CF539" s="1" t="n">
        <f aca="false">D539*AK$568</f>
        <v>0.666936711160914</v>
      </c>
      <c r="CG539" s="1" t="n">
        <f aca="false">E539*AL$568</f>
        <v>1.15713409601975</v>
      </c>
      <c r="CH539" s="1" t="n">
        <f aca="false">F539*AM$568</f>
        <v>0.901292427901906</v>
      </c>
      <c r="CI539" s="1" t="n">
        <f aca="false">G539*AN$568</f>
        <v>0.570099260279988</v>
      </c>
      <c r="CJ539" s="1" t="n">
        <f aca="false">H539*AO$568</f>
        <v>0.301773965186974</v>
      </c>
      <c r="CK539" s="1" t="n">
        <f aca="false">I539*AP$568</f>
        <v>0.0490956033223044</v>
      </c>
      <c r="CL539" s="1" t="n">
        <f aca="false">J539*AQ$568</f>
        <v>0.503161034850882</v>
      </c>
      <c r="CM539" s="1" t="n">
        <f aca="false">K539*AR$568</f>
        <v>0.537068528207031</v>
      </c>
      <c r="CN539" s="1" t="n">
        <f aca="false">L539*AS$568</f>
        <v>0.875568796989635</v>
      </c>
      <c r="CO539" s="1" t="n">
        <f aca="false">M539*AT$568</f>
        <v>0.694758360653255</v>
      </c>
      <c r="CP539" s="1" t="n">
        <f aca="false">N539*AU$568</f>
        <v>0.404703317004475</v>
      </c>
      <c r="CQ539" s="1" t="n">
        <f aca="false">O539*AV$568</f>
        <v>0.18598241934629</v>
      </c>
      <c r="CR539" s="1" t="n">
        <f aca="false">P539*AW$568</f>
        <v>0.0562603632729393</v>
      </c>
      <c r="CS539" s="1" t="n">
        <f aca="false">SUM(CE539:CR539)</f>
        <v>7.5571234961424</v>
      </c>
      <c r="CT539" s="1"/>
      <c r="CU539" s="1" t="n">
        <f aca="false">C539*AJ539</f>
        <v>0.63985005677311</v>
      </c>
      <c r="CV539" s="1" t="n">
        <f aca="false">D539*AK539</f>
        <v>0.715257189964381</v>
      </c>
      <c r="CW539" s="1" t="n">
        <f aca="false">E539*AL539</f>
        <v>1.22883996204757</v>
      </c>
      <c r="CX539" s="1" t="n">
        <f aca="false">F539*AM539</f>
        <v>0.888807142523837</v>
      </c>
      <c r="CY539" s="1" t="n">
        <f aca="false">G539*AN539</f>
        <v>0.539182000591063</v>
      </c>
      <c r="CZ539" s="1" t="n">
        <f aca="false">H539*AO539</f>
        <v>0.310023953586038</v>
      </c>
      <c r="DA539" s="1" t="n">
        <f aca="false">I539*AP539</f>
        <v>0.0448818652688557</v>
      </c>
      <c r="DB539" s="1" t="n">
        <f aca="false">J539*AQ539</f>
        <v>0.478760635236658</v>
      </c>
      <c r="DC539" s="1" t="n">
        <f aca="false">K539*AR539</f>
        <v>0.568465259523106</v>
      </c>
      <c r="DD539" s="1" t="n">
        <f aca="false">L539*AS539</f>
        <v>0.924099018525143</v>
      </c>
      <c r="DE539" s="1" t="n">
        <f aca="false">M539*AT539</f>
        <v>0.677799380939789</v>
      </c>
      <c r="DF539" s="1" t="n">
        <f aca="false">N539*AU539</f>
        <v>0.367944191255386</v>
      </c>
      <c r="DG539" s="1" t="n">
        <f aca="false">O539*AV539</f>
        <v>0.181342645160287</v>
      </c>
      <c r="DH539" s="1" t="n">
        <f aca="false">P539*AW539</f>
        <v>0.0525625670778181</v>
      </c>
      <c r="DI539" s="1" t="n">
        <f aca="false">SUM(CU539:DH539)</f>
        <v>7.61781586847304</v>
      </c>
    </row>
    <row r="540" customFormat="false" ht="12.75" hidden="false" customHeight="false" outlineLevel="0" collapsed="false">
      <c r="A540" s="0" t="n">
        <v>1992</v>
      </c>
      <c r="B540" s="0" t="s">
        <v>50</v>
      </c>
      <c r="C540" s="0" t="n">
        <v>22.5</v>
      </c>
      <c r="D540" s="0" t="n">
        <v>11.8</v>
      </c>
      <c r="E540" s="0" t="n">
        <v>8.1</v>
      </c>
      <c r="F540" s="0" t="n">
        <v>6.2</v>
      </c>
      <c r="G540" s="0" t="n">
        <v>5.5</v>
      </c>
      <c r="H540" s="0" t="n">
        <v>5.8</v>
      </c>
      <c r="I540" s="0" t="n">
        <v>3</v>
      </c>
      <c r="J540" s="0" t="n">
        <v>19.4</v>
      </c>
      <c r="K540" s="0" t="n">
        <v>10.7</v>
      </c>
      <c r="L540" s="0" t="n">
        <v>7.4</v>
      </c>
      <c r="M540" s="0" t="n">
        <v>5.5</v>
      </c>
      <c r="N540" s="0" t="n">
        <v>4.7</v>
      </c>
      <c r="O540" s="0" t="n">
        <v>4.6</v>
      </c>
      <c r="P540" s="0" t="n">
        <v>4</v>
      </c>
      <c r="Q540" s="1" t="n">
        <f aca="false">BM540</f>
        <v>8.14660006745206</v>
      </c>
      <c r="R540" s="1" t="n">
        <f aca="false">CC540</f>
        <v>8.01273278400084</v>
      </c>
      <c r="S540" s="1" t="n">
        <f aca="false">CS540</f>
        <v>7.55544871552201</v>
      </c>
      <c r="T540" s="1" t="n">
        <f aca="false">DI540</f>
        <v>7.61641504147925</v>
      </c>
      <c r="U540" s="0" t="n">
        <v>3843</v>
      </c>
      <c r="V540" s="0" t="n">
        <v>7794</v>
      </c>
      <c r="W540" s="0" t="n">
        <v>19517</v>
      </c>
      <c r="X540" s="0" t="n">
        <v>18430</v>
      </c>
      <c r="Y540" s="0" t="n">
        <v>12171</v>
      </c>
      <c r="Z540" s="0" t="n">
        <v>6499</v>
      </c>
      <c r="AA540" s="0" t="n">
        <v>1998</v>
      </c>
      <c r="AB540" s="0" t="n">
        <v>3373</v>
      </c>
      <c r="AC540" s="0" t="n">
        <v>6714</v>
      </c>
      <c r="AD540" s="0" t="n">
        <v>15827</v>
      </c>
      <c r="AE540" s="0" t="n">
        <v>15529</v>
      </c>
      <c r="AF540" s="0" t="n">
        <v>10273</v>
      </c>
      <c r="AG540" s="0" t="n">
        <v>5111</v>
      </c>
      <c r="AH540" s="0" t="n">
        <v>1419</v>
      </c>
      <c r="AI540" s="0" t="n">
        <f aca="false">SUM(U540:AH540)</f>
        <v>128498</v>
      </c>
      <c r="AJ540" s="2" t="n">
        <f aca="false">U540/$AI540</f>
        <v>0.0299070802658407</v>
      </c>
      <c r="AK540" s="2" t="n">
        <f aca="false">V540/$AI540</f>
        <v>0.0606546405391524</v>
      </c>
      <c r="AL540" s="2" t="n">
        <f aca="false">W540/$AI540</f>
        <v>0.151885632461206</v>
      </c>
      <c r="AM540" s="2" t="n">
        <f aca="false">X540/$AI540</f>
        <v>0.143426356830457</v>
      </c>
      <c r="AN540" s="2" t="n">
        <f aca="false">Y540/$AI540</f>
        <v>0.0947174275085994</v>
      </c>
      <c r="AO540" s="2" t="n">
        <f aca="false">Z540/$AI540</f>
        <v>0.0505766626717926</v>
      </c>
      <c r="AP540" s="2" t="n">
        <f aca="false">AA540/$AI540</f>
        <v>0.0155488801382123</v>
      </c>
      <c r="AQ540" s="2" t="n">
        <f aca="false">AB540/$AI540</f>
        <v>0.0262494357888839</v>
      </c>
      <c r="AR540" s="2" t="n">
        <f aca="false">AC540/$AI540</f>
        <v>0.052249840464443</v>
      </c>
      <c r="AS540" s="2" t="n">
        <f aca="false">AD540/$AI540</f>
        <v>0.123169232205949</v>
      </c>
      <c r="AT540" s="2" t="n">
        <f aca="false">AE540/$AI540</f>
        <v>0.120850129963112</v>
      </c>
      <c r="AU540" s="2" t="n">
        <f aca="false">AF540/$AI540</f>
        <v>0.0799467695995269</v>
      </c>
      <c r="AV540" s="2" t="n">
        <f aca="false">AG540/$AI540</f>
        <v>0.0397749381313328</v>
      </c>
      <c r="AW540" s="2" t="n">
        <f aca="false">AH540/$AI540</f>
        <v>0.0110429734314931</v>
      </c>
      <c r="AX540" s="0" t="n">
        <f aca="false">SUM(AJ540:AW540)</f>
        <v>1</v>
      </c>
      <c r="AY540" s="1" t="n">
        <f aca="false">C540*AJ$292</f>
        <v>1.13642178468838</v>
      </c>
      <c r="AZ540" s="1" t="n">
        <f aca="false">D540*AK$292</f>
        <v>0.895837742914627</v>
      </c>
      <c r="BA540" s="1" t="n">
        <f aca="false">E540*AL$292</f>
        <v>1.13172223708235</v>
      </c>
      <c r="BB540" s="1" t="n">
        <f aca="false">F540*AM$292</f>
        <v>0.745266144882366</v>
      </c>
      <c r="BC540" s="1" t="n">
        <f aca="false">G540*AN$292</f>
        <v>0.665728540360752</v>
      </c>
      <c r="BD540" s="1" t="n">
        <f aca="false">H540*AO$292</f>
        <v>0.482417109563074</v>
      </c>
      <c r="BE540" s="1" t="n">
        <f aca="false">I540*AP$292</f>
        <v>0.0729179992324421</v>
      </c>
      <c r="BF540" s="1" t="n">
        <f aca="false">J540*AQ$292</f>
        <v>0.792587251561283</v>
      </c>
      <c r="BG540" s="1" t="n">
        <f aca="false">K540*AR$292</f>
        <v>0.652052054380313</v>
      </c>
      <c r="BH540" s="1" t="n">
        <f aca="false">L540*AS$292</f>
        <v>0.5410562061707</v>
      </c>
      <c r="BI540" s="1" t="n">
        <f aca="false">M540*AT$292</f>
        <v>0.387041064346936</v>
      </c>
      <c r="BJ540" s="1" t="n">
        <f aca="false">N540*AU$292</f>
        <v>0.362993243164664</v>
      </c>
      <c r="BK540" s="1" t="n">
        <f aca="false">O540*AV$292</f>
        <v>0.230783723120937</v>
      </c>
      <c r="BL540" s="1" t="n">
        <f aca="false">P540*AW$292</f>
        <v>0.04977496598323</v>
      </c>
      <c r="BM540" s="1" t="n">
        <f aca="false">SUM(AY540:BL540)</f>
        <v>8.14660006745206</v>
      </c>
      <c r="BN540" s="1"/>
      <c r="BO540" s="1" t="n">
        <f aca="false">C540*AJ$448</f>
        <v>0.822539762730171</v>
      </c>
      <c r="BP540" s="1" t="n">
        <f aca="false">D540*AK$448</f>
        <v>0.862547253627859</v>
      </c>
      <c r="BQ540" s="1" t="n">
        <f aca="false">E540*AL$448</f>
        <v>1.31674564047175</v>
      </c>
      <c r="BR540" s="1" t="n">
        <f aca="false">F540*AM$448</f>
        <v>0.772475306168667</v>
      </c>
      <c r="BS540" s="1" t="n">
        <f aca="false">G540*AN$448</f>
        <v>0.471403933592321</v>
      </c>
      <c r="BT540" s="1" t="n">
        <f aca="false">H540*AO$448</f>
        <v>0.356923854153964</v>
      </c>
      <c r="BU540" s="1" t="n">
        <f aca="false">I540*AP$448</f>
        <v>0.0451021723603296</v>
      </c>
      <c r="BV540" s="1" t="n">
        <f aca="false">J540*AQ$448</f>
        <v>0.648716966012229</v>
      </c>
      <c r="BW540" s="1" t="n">
        <f aca="false">K540*AR$448</f>
        <v>0.699471281988746</v>
      </c>
      <c r="BX540" s="1" t="n">
        <f aca="false">L540*AS$448</f>
        <v>0.936553838649548</v>
      </c>
      <c r="BY540" s="1" t="n">
        <f aca="false">M540*AT$448</f>
        <v>0.540246154382175</v>
      </c>
      <c r="BZ540" s="1" t="n">
        <f aca="false">N540*AU$448</f>
        <v>0.302863961813843</v>
      </c>
      <c r="CA540" s="1" t="n">
        <f aca="false">O540*AV$448</f>
        <v>0.196691810532551</v>
      </c>
      <c r="CB540" s="1" t="n">
        <f aca="false">P540*AW$448</f>
        <v>0.0404508475166803</v>
      </c>
      <c r="CC540" s="1" t="n">
        <f aca="false">SUM(BO540:CB540)</f>
        <v>8.01273278400084</v>
      </c>
      <c r="CD540" s="1"/>
      <c r="CE540" s="1" t="n">
        <f aca="false">C540*AJ$568</f>
        <v>0.674265769210385</v>
      </c>
      <c r="CF540" s="1" t="n">
        <f aca="false">D540*AK$568</f>
        <v>0.666936711160914</v>
      </c>
      <c r="CG540" s="1" t="n">
        <f aca="false">E540*AL$568</f>
        <v>1.15713409601975</v>
      </c>
      <c r="CH540" s="1" t="n">
        <f aca="false">F540*AM$568</f>
        <v>0.901292427901906</v>
      </c>
      <c r="CI540" s="1" t="n">
        <f aca="false">G540*AN$568</f>
        <v>0.550095777463147</v>
      </c>
      <c r="CJ540" s="1" t="n">
        <f aca="false">H540*AO$568</f>
        <v>0.286932622636795</v>
      </c>
      <c r="CK540" s="1" t="n">
        <f aca="false">I540*AP$568</f>
        <v>0.0507885551610046</v>
      </c>
      <c r="CL540" s="1" t="n">
        <f aca="false">J540*AQ$568</f>
        <v>0.542295782005951</v>
      </c>
      <c r="CM540" s="1" t="n">
        <f aca="false">K540*AR$568</f>
        <v>0.532095671464373</v>
      </c>
      <c r="CN540" s="1" t="n">
        <f aca="false">L540*AS$568</f>
        <v>0.863894546363107</v>
      </c>
      <c r="CO540" s="1" t="n">
        <f aca="false">M540*AT$568</f>
        <v>0.682351961355876</v>
      </c>
      <c r="CP540" s="1" t="n">
        <f aca="false">N540*AU$568</f>
        <v>0.413501215200224</v>
      </c>
      <c r="CQ540" s="1" t="n">
        <f aca="false">O540*AV$568</f>
        <v>0.18598241934629</v>
      </c>
      <c r="CR540" s="1" t="n">
        <f aca="false">P540*AW$568</f>
        <v>0.0478811602322887</v>
      </c>
      <c r="CS540" s="1" t="n">
        <f aca="false">SUM(CE540:CR540)</f>
        <v>7.55544871552201</v>
      </c>
      <c r="CT540" s="1"/>
      <c r="CU540" s="1" t="n">
        <f aca="false">C540*AJ540</f>
        <v>0.672909305981416</v>
      </c>
      <c r="CV540" s="1" t="n">
        <f aca="false">D540*AK540</f>
        <v>0.715724758361998</v>
      </c>
      <c r="CW540" s="1" t="n">
        <f aca="false">E540*AL540</f>
        <v>1.23027362293577</v>
      </c>
      <c r="CX540" s="1" t="n">
        <f aca="false">F540*AM540</f>
        <v>0.88924341234883</v>
      </c>
      <c r="CY540" s="1" t="n">
        <f aca="false">G540*AN540</f>
        <v>0.520945851297296</v>
      </c>
      <c r="CZ540" s="1" t="n">
        <f aca="false">H540*AO540</f>
        <v>0.293344643496397</v>
      </c>
      <c r="DA540" s="1" t="n">
        <f aca="false">I540*AP540</f>
        <v>0.0466466404146368</v>
      </c>
      <c r="DB540" s="1" t="n">
        <f aca="false">J540*AQ540</f>
        <v>0.509239054304347</v>
      </c>
      <c r="DC540" s="1" t="n">
        <f aca="false">K540*AR540</f>
        <v>0.55907329296954</v>
      </c>
      <c r="DD540" s="1" t="n">
        <f aca="false">L540*AS540</f>
        <v>0.911452318324021</v>
      </c>
      <c r="DE540" s="1" t="n">
        <f aca="false">M540*AT540</f>
        <v>0.664675714797118</v>
      </c>
      <c r="DF540" s="1" t="n">
        <f aca="false">N540*AU540</f>
        <v>0.375749817117776</v>
      </c>
      <c r="DG540" s="1" t="n">
        <f aca="false">O540*AV540</f>
        <v>0.182964715404131</v>
      </c>
      <c r="DH540" s="1" t="n">
        <f aca="false">P540*AW540</f>
        <v>0.0441718937259724</v>
      </c>
      <c r="DI540" s="1" t="n">
        <f aca="false">SUM(CU540:DH540)</f>
        <v>7.61641504147925</v>
      </c>
    </row>
    <row r="541" customFormat="false" ht="12.75" hidden="false" customHeight="false" outlineLevel="0" collapsed="false">
      <c r="A541" s="0" t="n">
        <v>1992</v>
      </c>
      <c r="B541" s="0" t="s">
        <v>51</v>
      </c>
      <c r="C541" s="0" t="n">
        <v>19.5</v>
      </c>
      <c r="D541" s="0" t="n">
        <v>11.9</v>
      </c>
      <c r="E541" s="0" t="n">
        <v>8</v>
      </c>
      <c r="F541" s="0" t="n">
        <v>6.3</v>
      </c>
      <c r="G541" s="0" t="n">
        <v>5.4</v>
      </c>
      <c r="H541" s="0" t="n">
        <v>5.9</v>
      </c>
      <c r="I541" s="0" t="n">
        <v>3.1</v>
      </c>
      <c r="J541" s="0" t="n">
        <v>17</v>
      </c>
      <c r="K541" s="0" t="n">
        <v>10.4</v>
      </c>
      <c r="L541" s="0" t="n">
        <v>7.4</v>
      </c>
      <c r="M541" s="0" t="n">
        <v>5.5</v>
      </c>
      <c r="N541" s="0" t="n">
        <v>4.4</v>
      </c>
      <c r="O541" s="0" t="n">
        <v>4.4</v>
      </c>
      <c r="P541" s="0" t="n">
        <v>4.3</v>
      </c>
      <c r="Q541" s="1" t="n">
        <f aca="false">BM541</f>
        <v>7.85355693302476</v>
      </c>
      <c r="R541" s="1" t="n">
        <f aca="false">CC541</f>
        <v>7.78094524676411</v>
      </c>
      <c r="S541" s="1" t="n">
        <f aca="false">CS541</f>
        <v>7.35519280419755</v>
      </c>
      <c r="T541" s="1" t="n">
        <f aca="false">DI541</f>
        <v>7.39714345971786</v>
      </c>
      <c r="U541" s="0" t="n">
        <v>3730</v>
      </c>
      <c r="V541" s="0" t="n">
        <v>7749</v>
      </c>
      <c r="W541" s="0" t="n">
        <v>19449</v>
      </c>
      <c r="X541" s="0" t="n">
        <v>18459</v>
      </c>
      <c r="Y541" s="0" t="n">
        <v>12212</v>
      </c>
      <c r="Z541" s="0" t="n">
        <v>6446</v>
      </c>
      <c r="AA541" s="0" t="n">
        <v>1985</v>
      </c>
      <c r="AB541" s="0" t="n">
        <v>3255</v>
      </c>
      <c r="AC541" s="0" t="n">
        <v>6603</v>
      </c>
      <c r="AD541" s="0" t="n">
        <v>15744</v>
      </c>
      <c r="AE541" s="0" t="n">
        <v>15595</v>
      </c>
      <c r="AF541" s="0" t="n">
        <v>10272</v>
      </c>
      <c r="AG541" s="0" t="n">
        <v>5056</v>
      </c>
      <c r="AH541" s="0" t="n">
        <v>1467</v>
      </c>
      <c r="AI541" s="0" t="n">
        <f aca="false">SUM(U541:AH541)</f>
        <v>128022</v>
      </c>
      <c r="AJ541" s="2" t="n">
        <f aca="false">U541/$AI541</f>
        <v>0.0291356173157739</v>
      </c>
      <c r="AK541" s="2" t="n">
        <f aca="false">V541/$AI541</f>
        <v>0.0605286591367109</v>
      </c>
      <c r="AL541" s="2" t="n">
        <f aca="false">W541/$AI541</f>
        <v>0.151919201387262</v>
      </c>
      <c r="AM541" s="2" t="n">
        <f aca="false">X541/$AI541</f>
        <v>0.144186155504523</v>
      </c>
      <c r="AN541" s="2" t="n">
        <f aca="false">Y541/$AI541</f>
        <v>0.0953898548686945</v>
      </c>
      <c r="AO541" s="2" t="n">
        <f aca="false">Z541/$AI541</f>
        <v>0.0503507209698333</v>
      </c>
      <c r="AP541" s="2" t="n">
        <f aca="false">AA541/$AI541</f>
        <v>0.0155051475527644</v>
      </c>
      <c r="AQ541" s="2" t="n">
        <f aca="false">AB541/$AI541</f>
        <v>0.0254253175235506</v>
      </c>
      <c r="AR541" s="2" t="n">
        <f aca="false">AC541/$AI541</f>
        <v>0.0515770726906313</v>
      </c>
      <c r="AS541" s="2" t="n">
        <f aca="false">AD541/$AI541</f>
        <v>0.122978863007921</v>
      </c>
      <c r="AT541" s="2" t="n">
        <f aca="false">AE541/$AI541</f>
        <v>0.121815000546781</v>
      </c>
      <c r="AU541" s="2" t="n">
        <f aca="false">AF541/$AI541</f>
        <v>0.0802362094015091</v>
      </c>
      <c r="AV541" s="2" t="n">
        <f aca="false">AG541/$AI541</f>
        <v>0.0394932121041696</v>
      </c>
      <c r="AW541" s="2" t="n">
        <f aca="false">AH541/$AI541</f>
        <v>0.0114589679898767</v>
      </c>
      <c r="AX541" s="0" t="n">
        <f aca="false">SUM(AJ541:AW541)</f>
        <v>1</v>
      </c>
      <c r="AY541" s="1" t="n">
        <f aca="false">C541*AJ$292</f>
        <v>0.984898880063265</v>
      </c>
      <c r="AZ541" s="1" t="n">
        <f aca="false">D541*AK$292</f>
        <v>0.903429588193564</v>
      </c>
      <c r="BA541" s="1" t="n">
        <f aca="false">E541*AL$292</f>
        <v>1.1177503576122</v>
      </c>
      <c r="BB541" s="1" t="n">
        <f aca="false">F541*AM$292</f>
        <v>0.757286566574017</v>
      </c>
      <c r="BC541" s="1" t="n">
        <f aca="false">G541*AN$292</f>
        <v>0.653624385081466</v>
      </c>
      <c r="BD541" s="1" t="n">
        <f aca="false">H541*AO$292</f>
        <v>0.490734645934851</v>
      </c>
      <c r="BE541" s="1" t="n">
        <f aca="false">I541*AP$292</f>
        <v>0.0753485992068569</v>
      </c>
      <c r="BF541" s="1" t="n">
        <f aca="false">J541*AQ$292</f>
        <v>0.694535220440299</v>
      </c>
      <c r="BG541" s="1" t="n">
        <f aca="false">K541*AR$292</f>
        <v>0.633770221079931</v>
      </c>
      <c r="BH541" s="1" t="n">
        <f aca="false">L541*AS$292</f>
        <v>0.5410562061707</v>
      </c>
      <c r="BI541" s="1" t="n">
        <f aca="false">M541*AT$292</f>
        <v>0.387041064346936</v>
      </c>
      <c r="BJ541" s="1" t="n">
        <f aca="false">N541*AU$292</f>
        <v>0.339823461686069</v>
      </c>
      <c r="BK541" s="1" t="n">
        <f aca="false">O541*AV$292</f>
        <v>0.220749648202635</v>
      </c>
      <c r="BL541" s="1" t="n">
        <f aca="false">P541*AW$292</f>
        <v>0.0535080884319723</v>
      </c>
      <c r="BM541" s="1" t="n">
        <f aca="false">SUM(AY541:BL541)</f>
        <v>7.85355693302476</v>
      </c>
      <c r="BN541" s="1"/>
      <c r="BO541" s="1" t="n">
        <f aca="false">C541*AJ$448</f>
        <v>0.712867794366148</v>
      </c>
      <c r="BP541" s="1" t="n">
        <f aca="false">D541*AK$448</f>
        <v>0.869856976116231</v>
      </c>
      <c r="BQ541" s="1" t="n">
        <f aca="false">E541*AL$448</f>
        <v>1.30048952145358</v>
      </c>
      <c r="BR541" s="1" t="n">
        <f aca="false">F541*AM$448</f>
        <v>0.78493458530042</v>
      </c>
      <c r="BS541" s="1" t="n">
        <f aca="false">G541*AN$448</f>
        <v>0.462832952981551</v>
      </c>
      <c r="BT541" s="1" t="n">
        <f aca="false">H541*AO$448</f>
        <v>0.363077713708343</v>
      </c>
      <c r="BU541" s="1" t="n">
        <f aca="false">I541*AP$448</f>
        <v>0.0466055781056739</v>
      </c>
      <c r="BV541" s="1" t="n">
        <f aca="false">J541*AQ$448</f>
        <v>0.568463320732366</v>
      </c>
      <c r="BW541" s="1" t="n">
        <f aca="false">K541*AR$448</f>
        <v>0.679859937633922</v>
      </c>
      <c r="BX541" s="1" t="n">
        <f aca="false">L541*AS$448</f>
        <v>0.936553838649548</v>
      </c>
      <c r="BY541" s="1" t="n">
        <f aca="false">M541*AT$448</f>
        <v>0.540246154382175</v>
      </c>
      <c r="BZ541" s="1" t="n">
        <f aca="false">N541*AU$448</f>
        <v>0.283532219570406</v>
      </c>
      <c r="CA541" s="1" t="n">
        <f aca="false">O541*AV$448</f>
        <v>0.188139992683309</v>
      </c>
      <c r="CB541" s="1" t="n">
        <f aca="false">P541*AW$448</f>
        <v>0.0434846610804313</v>
      </c>
      <c r="CC541" s="1" t="n">
        <f aca="false">SUM(BO541:CB541)</f>
        <v>7.78094524676411</v>
      </c>
      <c r="CD541" s="1"/>
      <c r="CE541" s="1" t="n">
        <f aca="false">C541*AJ$568</f>
        <v>0.584363666649</v>
      </c>
      <c r="CF541" s="1" t="n">
        <f aca="false">D541*AK$568</f>
        <v>0.672588717187701</v>
      </c>
      <c r="CG541" s="1" t="n">
        <f aca="false">E541*AL$568</f>
        <v>1.14284848989605</v>
      </c>
      <c r="CH541" s="1" t="n">
        <f aca="false">F541*AM$568</f>
        <v>0.915829402545485</v>
      </c>
      <c r="CI541" s="1" t="n">
        <f aca="false">G541*AN$568</f>
        <v>0.540094036054726</v>
      </c>
      <c r="CJ541" s="1" t="n">
        <f aca="false">H541*AO$568</f>
        <v>0.291879736820188</v>
      </c>
      <c r="CK541" s="1" t="n">
        <f aca="false">I541*AP$568</f>
        <v>0.0524815069997047</v>
      </c>
      <c r="CL541" s="1" t="n">
        <f aca="false">J541*AQ$568</f>
        <v>0.475207644025833</v>
      </c>
      <c r="CM541" s="1" t="n">
        <f aca="false">K541*AR$568</f>
        <v>0.5171771012364</v>
      </c>
      <c r="CN541" s="1" t="n">
        <f aca="false">L541*AS$568</f>
        <v>0.863894546363107</v>
      </c>
      <c r="CO541" s="1" t="n">
        <f aca="false">M541*AT$568</f>
        <v>0.682351961355876</v>
      </c>
      <c r="CP541" s="1" t="n">
        <f aca="false">N541*AU$568</f>
        <v>0.387107520612976</v>
      </c>
      <c r="CQ541" s="1" t="n">
        <f aca="false">O541*AV$568</f>
        <v>0.1778962272008</v>
      </c>
      <c r="CR541" s="1" t="n">
        <f aca="false">P541*AW$568</f>
        <v>0.0514722472497104</v>
      </c>
      <c r="CS541" s="1" t="n">
        <f aca="false">SUM(CE541:CR541)</f>
        <v>7.35519280419755</v>
      </c>
      <c r="CT541" s="1"/>
      <c r="CU541" s="1" t="n">
        <f aca="false">C541*AJ541</f>
        <v>0.56814453765759</v>
      </c>
      <c r="CV541" s="1" t="n">
        <f aca="false">D541*AK541</f>
        <v>0.72029104372686</v>
      </c>
      <c r="CW541" s="1" t="n">
        <f aca="false">E541*AL541</f>
        <v>1.21535361109809</v>
      </c>
      <c r="CX541" s="1" t="n">
        <f aca="false">F541*AM541</f>
        <v>0.908372779678493</v>
      </c>
      <c r="CY541" s="1" t="n">
        <f aca="false">G541*AN541</f>
        <v>0.51510521629095</v>
      </c>
      <c r="CZ541" s="1" t="n">
        <f aca="false">H541*AO541</f>
        <v>0.297069253722017</v>
      </c>
      <c r="DA541" s="1" t="n">
        <f aca="false">I541*AP541</f>
        <v>0.0480659574135695</v>
      </c>
      <c r="DB541" s="1" t="n">
        <f aca="false">J541*AQ541</f>
        <v>0.432230397900361</v>
      </c>
      <c r="DC541" s="1" t="n">
        <f aca="false">K541*AR541</f>
        <v>0.536401555982566</v>
      </c>
      <c r="DD541" s="1" t="n">
        <f aca="false">L541*AS541</f>
        <v>0.910043586258612</v>
      </c>
      <c r="DE541" s="1" t="n">
        <f aca="false">M541*AT541</f>
        <v>0.669982503007296</v>
      </c>
      <c r="DF541" s="1" t="n">
        <f aca="false">N541*AU541</f>
        <v>0.35303932136664</v>
      </c>
      <c r="DG541" s="1" t="n">
        <f aca="false">O541*AV541</f>
        <v>0.173770133258346</v>
      </c>
      <c r="DH541" s="1" t="n">
        <f aca="false">P541*AW541</f>
        <v>0.04927356235647</v>
      </c>
      <c r="DI541" s="1" t="n">
        <f aca="false">SUM(CU541:DH541)</f>
        <v>7.39714345971786</v>
      </c>
    </row>
    <row r="542" customFormat="false" ht="12.75" hidden="false" customHeight="false" outlineLevel="0" collapsed="false">
      <c r="A542" s="0" t="n">
        <v>1992</v>
      </c>
      <c r="B542" s="0" t="s">
        <v>52</v>
      </c>
      <c r="C542" s="0" t="n">
        <v>21.4</v>
      </c>
      <c r="D542" s="0" t="n">
        <v>12.3</v>
      </c>
      <c r="E542" s="0" t="n">
        <v>7.8</v>
      </c>
      <c r="F542" s="0" t="n">
        <v>6.1</v>
      </c>
      <c r="G542" s="0" t="n">
        <v>5.3</v>
      </c>
      <c r="H542" s="0" t="n">
        <v>5.8</v>
      </c>
      <c r="I542" s="0" t="n">
        <v>2.6</v>
      </c>
      <c r="J542" s="0" t="n">
        <v>19.4</v>
      </c>
      <c r="K542" s="0" t="n">
        <v>10</v>
      </c>
      <c r="L542" s="0" t="n">
        <v>7.7</v>
      </c>
      <c r="M542" s="0" t="n">
        <v>5.4</v>
      </c>
      <c r="N542" s="0" t="n">
        <v>4.3</v>
      </c>
      <c r="O542" s="0" t="n">
        <v>4.2</v>
      </c>
      <c r="P542" s="0" t="n">
        <v>4.4</v>
      </c>
      <c r="Q542" s="1" t="n">
        <f aca="false">BM542</f>
        <v>7.96739041948201</v>
      </c>
      <c r="R542" s="1" t="n">
        <f aca="false">CC542</f>
        <v>7.86823685173249</v>
      </c>
      <c r="S542" s="1" t="n">
        <f aca="false">CS542</f>
        <v>7.40780605252996</v>
      </c>
      <c r="T542" s="1" t="n">
        <f aca="false">DI542</f>
        <v>7.46061497055827</v>
      </c>
      <c r="U542" s="0" t="n">
        <v>3805</v>
      </c>
      <c r="V542" s="0" t="n">
        <v>7798</v>
      </c>
      <c r="W542" s="0" t="n">
        <v>19349</v>
      </c>
      <c r="X542" s="0" t="n">
        <v>18440</v>
      </c>
      <c r="Y542" s="0" t="n">
        <v>12230</v>
      </c>
      <c r="Z542" s="0" t="n">
        <v>6446</v>
      </c>
      <c r="AA542" s="0" t="n">
        <v>2099</v>
      </c>
      <c r="AB542" s="0" t="n">
        <v>3359</v>
      </c>
      <c r="AC542" s="0" t="n">
        <v>6709</v>
      </c>
      <c r="AD542" s="0" t="n">
        <v>15821</v>
      </c>
      <c r="AE542" s="0" t="n">
        <v>15670</v>
      </c>
      <c r="AF542" s="0" t="n">
        <v>10303</v>
      </c>
      <c r="AG542" s="0" t="n">
        <v>5059</v>
      </c>
      <c r="AH542" s="0" t="n">
        <v>1471</v>
      </c>
      <c r="AI542" s="0" t="n">
        <f aca="false">SUM(U542:AH542)</f>
        <v>128559</v>
      </c>
      <c r="AJ542" s="2" t="n">
        <f aca="false">U542/$AI542</f>
        <v>0.0295973055173111</v>
      </c>
      <c r="AK542" s="2" t="n">
        <f aca="false">V542/$AI542</f>
        <v>0.0606569746186576</v>
      </c>
      <c r="AL542" s="2" t="n">
        <f aca="false">W542/$AI542</f>
        <v>0.150506771210106</v>
      </c>
      <c r="AM542" s="2" t="n">
        <f aca="false">X542/$AI542</f>
        <v>0.143436087710701</v>
      </c>
      <c r="AN542" s="2" t="n">
        <f aca="false">Y542/$AI542</f>
        <v>0.0951314182593206</v>
      </c>
      <c r="AO542" s="2" t="n">
        <f aca="false">Z542/$AI542</f>
        <v>0.0501404024611268</v>
      </c>
      <c r="AP542" s="2" t="n">
        <f aca="false">AA542/$AI542</f>
        <v>0.0163271338451606</v>
      </c>
      <c r="AQ542" s="2" t="n">
        <f aca="false">AB542/$AI542</f>
        <v>0.0261280812700783</v>
      </c>
      <c r="AR542" s="2" t="n">
        <f aca="false">AC542/$AI542</f>
        <v>0.0521861557728358</v>
      </c>
      <c r="AS542" s="2" t="n">
        <f aca="false">AD542/$AI542</f>
        <v>0.123064118420336</v>
      </c>
      <c r="AT542" s="2" t="n">
        <f aca="false">AE542/$AI542</f>
        <v>0.121889560435287</v>
      </c>
      <c r="AU542" s="2" t="n">
        <f aca="false">AF542/$AI542</f>
        <v>0.0801421915229583</v>
      </c>
      <c r="AV542" s="2" t="n">
        <f aca="false">AG542/$AI542</f>
        <v>0.039351581764015</v>
      </c>
      <c r="AW542" s="2" t="n">
        <f aca="false">AH542/$AI542</f>
        <v>0.0114422171921063</v>
      </c>
      <c r="AX542" s="0" t="n">
        <f aca="false">SUM(AJ542:AW542)</f>
        <v>1</v>
      </c>
      <c r="AY542" s="1" t="n">
        <f aca="false">C542*AJ$292</f>
        <v>1.08086338632584</v>
      </c>
      <c r="AZ542" s="1" t="n">
        <f aca="false">D542*AK$292</f>
        <v>0.933796969309314</v>
      </c>
      <c r="BA542" s="1" t="n">
        <f aca="false">E542*AL$292</f>
        <v>1.08980659867189</v>
      </c>
      <c r="BB542" s="1" t="n">
        <f aca="false">F542*AM$292</f>
        <v>0.733245723190715</v>
      </c>
      <c r="BC542" s="1" t="n">
        <f aca="false">G542*AN$292</f>
        <v>0.641520229802179</v>
      </c>
      <c r="BD542" s="1" t="n">
        <f aca="false">H542*AO$292</f>
        <v>0.482417109563074</v>
      </c>
      <c r="BE542" s="1" t="n">
        <f aca="false">I542*AP$292</f>
        <v>0.0631955993347832</v>
      </c>
      <c r="BF542" s="1" t="n">
        <f aca="false">J542*AQ$292</f>
        <v>0.792587251561283</v>
      </c>
      <c r="BG542" s="1" t="n">
        <f aca="false">K542*AR$292</f>
        <v>0.609394443346087</v>
      </c>
      <c r="BH542" s="1" t="n">
        <f aca="false">L542*AS$292</f>
        <v>0.562990917231675</v>
      </c>
      <c r="BI542" s="1" t="n">
        <f aca="false">M542*AT$292</f>
        <v>0.380003954086083</v>
      </c>
      <c r="BJ542" s="1" t="n">
        <f aca="false">N542*AU$292</f>
        <v>0.332100201193204</v>
      </c>
      <c r="BK542" s="1" t="n">
        <f aca="false">O542*AV$292</f>
        <v>0.210715573284334</v>
      </c>
      <c r="BL542" s="1" t="n">
        <f aca="false">P542*AW$292</f>
        <v>0.054752462581553</v>
      </c>
      <c r="BM542" s="1" t="n">
        <f aca="false">SUM(AY542:BL542)</f>
        <v>7.96739041948201</v>
      </c>
      <c r="BN542" s="1"/>
      <c r="BO542" s="1" t="n">
        <f aca="false">C542*AJ$448</f>
        <v>0.782326707663362</v>
      </c>
      <c r="BP542" s="1" t="n">
        <f aca="false">D542*AK$448</f>
        <v>0.899095866069718</v>
      </c>
      <c r="BQ542" s="1" t="n">
        <f aca="false">E542*AL$448</f>
        <v>1.26797728341724</v>
      </c>
      <c r="BR542" s="1" t="n">
        <f aca="false">F542*AM$448</f>
        <v>0.760016027036914</v>
      </c>
      <c r="BS542" s="1" t="n">
        <f aca="false">G542*AN$448</f>
        <v>0.454261972370782</v>
      </c>
      <c r="BT542" s="1" t="n">
        <f aca="false">H542*AO$448</f>
        <v>0.356923854153964</v>
      </c>
      <c r="BU542" s="1" t="n">
        <f aca="false">I542*AP$448</f>
        <v>0.0390885493789523</v>
      </c>
      <c r="BV542" s="1" t="n">
        <f aca="false">J542*AQ$448</f>
        <v>0.648716966012229</v>
      </c>
      <c r="BW542" s="1" t="n">
        <f aca="false">K542*AR$448</f>
        <v>0.653711478494156</v>
      </c>
      <c r="BX542" s="1" t="n">
        <f aca="false">L542*AS$448</f>
        <v>0.974522237513719</v>
      </c>
      <c r="BY542" s="1" t="n">
        <f aca="false">M542*AT$448</f>
        <v>0.530423497029772</v>
      </c>
      <c r="BZ542" s="1" t="n">
        <f aca="false">N542*AU$448</f>
        <v>0.27708830548926</v>
      </c>
      <c r="CA542" s="1" t="n">
        <f aca="false">O542*AV$448</f>
        <v>0.179588174834068</v>
      </c>
      <c r="CB542" s="1" t="n">
        <f aca="false">P542*AW$448</f>
        <v>0.0444959322683484</v>
      </c>
      <c r="CC542" s="1" t="n">
        <f aca="false">SUM(BO542:CB542)</f>
        <v>7.86823685173249</v>
      </c>
      <c r="CD542" s="1"/>
      <c r="CE542" s="1" t="n">
        <f aca="false">C542*AJ$568</f>
        <v>0.641301664937877</v>
      </c>
      <c r="CF542" s="1" t="n">
        <f aca="false">D542*AK$568</f>
        <v>0.695196741294851</v>
      </c>
      <c r="CG542" s="1" t="n">
        <f aca="false">E542*AL$568</f>
        <v>1.11427727764864</v>
      </c>
      <c r="CH542" s="1" t="n">
        <f aca="false">F542*AM$568</f>
        <v>0.886755453258327</v>
      </c>
      <c r="CI542" s="1" t="n">
        <f aca="false">G542*AN$568</f>
        <v>0.530092294646305</v>
      </c>
      <c r="CJ542" s="1" t="n">
        <f aca="false">H542*AO$568</f>
        <v>0.286932622636795</v>
      </c>
      <c r="CK542" s="1" t="n">
        <f aca="false">I542*AP$568</f>
        <v>0.044016747806204</v>
      </c>
      <c r="CL542" s="1" t="n">
        <f aca="false">J542*AQ$568</f>
        <v>0.542295782005951</v>
      </c>
      <c r="CM542" s="1" t="n">
        <f aca="false">K542*AR$568</f>
        <v>0.497285674265769</v>
      </c>
      <c r="CN542" s="1" t="n">
        <f aca="false">L542*AS$568</f>
        <v>0.898917298242692</v>
      </c>
      <c r="CO542" s="1" t="n">
        <f aca="false">M542*AT$568</f>
        <v>0.669945562058496</v>
      </c>
      <c r="CP542" s="1" t="n">
        <f aca="false">N542*AU$568</f>
        <v>0.378309622417226</v>
      </c>
      <c r="CQ542" s="1" t="n">
        <f aca="false">O542*AV$568</f>
        <v>0.169810035055309</v>
      </c>
      <c r="CR542" s="1" t="n">
        <f aca="false">P542*AW$568</f>
        <v>0.0526692762555176</v>
      </c>
      <c r="CS542" s="1" t="n">
        <f aca="false">SUM(CE542:CR542)</f>
        <v>7.40780605252996</v>
      </c>
      <c r="CT542" s="1"/>
      <c r="CU542" s="1" t="n">
        <f aca="false">C542*AJ542</f>
        <v>0.633382338070458</v>
      </c>
      <c r="CV542" s="1" t="n">
        <f aca="false">D542*AK542</f>
        <v>0.746080787809488</v>
      </c>
      <c r="CW542" s="1" t="n">
        <f aca="false">E542*AL542</f>
        <v>1.17395281543883</v>
      </c>
      <c r="CX542" s="1" t="n">
        <f aca="false">F542*AM542</f>
        <v>0.874960135035276</v>
      </c>
      <c r="CY542" s="1" t="n">
        <f aca="false">G542*AN542</f>
        <v>0.504196516774399</v>
      </c>
      <c r="CZ542" s="1" t="n">
        <f aca="false">H542*AO542</f>
        <v>0.290814334274535</v>
      </c>
      <c r="DA542" s="1" t="n">
        <f aca="false">I542*AP542</f>
        <v>0.0424505479974175</v>
      </c>
      <c r="DB542" s="1" t="n">
        <f aca="false">J542*AQ542</f>
        <v>0.50688477663952</v>
      </c>
      <c r="DC542" s="1" t="n">
        <f aca="false">K542*AR542</f>
        <v>0.521861557728358</v>
      </c>
      <c r="DD542" s="1" t="n">
        <f aca="false">L542*AS542</f>
        <v>0.947593711836589</v>
      </c>
      <c r="DE542" s="1" t="n">
        <f aca="false">M542*AT542</f>
        <v>0.658203626350547</v>
      </c>
      <c r="DF542" s="1" t="n">
        <f aca="false">N542*AU542</f>
        <v>0.344611423548721</v>
      </c>
      <c r="DG542" s="1" t="n">
        <f aca="false">O542*AV542</f>
        <v>0.165276643408863</v>
      </c>
      <c r="DH542" s="1" t="n">
        <f aca="false">P542*AW542</f>
        <v>0.0503457556452679</v>
      </c>
      <c r="DI542" s="1" t="n">
        <f aca="false">SUM(CU542:DH542)</f>
        <v>7.46061497055827</v>
      </c>
    </row>
    <row r="543" customFormat="false" ht="12.75" hidden="false" customHeight="false" outlineLevel="0" collapsed="false">
      <c r="A543" s="0" t="n">
        <v>1992</v>
      </c>
      <c r="B543" s="0" t="s">
        <v>53</v>
      </c>
      <c r="C543" s="0" t="n">
        <v>21</v>
      </c>
      <c r="D543" s="0" t="n">
        <v>12</v>
      </c>
      <c r="E543" s="0" t="n">
        <v>7.3</v>
      </c>
      <c r="F543" s="0" t="n">
        <v>6</v>
      </c>
      <c r="G543" s="0" t="n">
        <v>5.4</v>
      </c>
      <c r="H543" s="0" t="n">
        <v>5.8</v>
      </c>
      <c r="I543" s="0" t="n">
        <v>2.7</v>
      </c>
      <c r="J543" s="0" t="n">
        <v>18.5</v>
      </c>
      <c r="K543" s="0" t="n">
        <v>10.9</v>
      </c>
      <c r="L543" s="0" t="n">
        <v>7.5</v>
      </c>
      <c r="M543" s="0" t="n">
        <v>6.1</v>
      </c>
      <c r="N543" s="0" t="n">
        <v>4.4</v>
      </c>
      <c r="O543" s="0" t="n">
        <v>3.9</v>
      </c>
      <c r="P543" s="0" t="n">
        <v>4</v>
      </c>
      <c r="Q543" s="1" t="n">
        <f aca="false">BM543</f>
        <v>7.897474036773</v>
      </c>
      <c r="R543" s="1" t="n">
        <f aca="false">CC543</f>
        <v>7.8097756214832</v>
      </c>
      <c r="S543" s="1" t="n">
        <f aca="false">CS543</f>
        <v>7.37956722215072</v>
      </c>
      <c r="T543" s="1" t="n">
        <f aca="false">DI543</f>
        <v>7.43039318632598</v>
      </c>
      <c r="U543" s="0" t="n">
        <v>3819</v>
      </c>
      <c r="V543" s="0" t="n">
        <v>7769</v>
      </c>
      <c r="W543" s="0" t="n">
        <v>19299</v>
      </c>
      <c r="X543" s="0" t="n">
        <v>18492</v>
      </c>
      <c r="Y543" s="0" t="n">
        <v>12248</v>
      </c>
      <c r="Z543" s="0" t="n">
        <v>6464</v>
      </c>
      <c r="AA543" s="0" t="n">
        <v>1981</v>
      </c>
      <c r="AB543" s="0" t="n">
        <v>3355</v>
      </c>
      <c r="AC543" s="0" t="n">
        <v>6748</v>
      </c>
      <c r="AD543" s="0" t="n">
        <v>15779</v>
      </c>
      <c r="AE543" s="0" t="n">
        <v>15709</v>
      </c>
      <c r="AF543" s="0" t="n">
        <v>10387</v>
      </c>
      <c r="AG543" s="0" t="n">
        <v>5032</v>
      </c>
      <c r="AH543" s="0" t="n">
        <v>1483</v>
      </c>
      <c r="AI543" s="0" t="n">
        <f aca="false">SUM(U543:AH543)</f>
        <v>128565</v>
      </c>
      <c r="AJ543" s="2" t="n">
        <f aca="false">U543/$AI543</f>
        <v>0.029704818574262</v>
      </c>
      <c r="AK543" s="2" t="n">
        <f aca="false">V543/$AI543</f>
        <v>0.0604285769844048</v>
      </c>
      <c r="AL543" s="2" t="n">
        <f aca="false">W543/$AI543</f>
        <v>0.150110838875277</v>
      </c>
      <c r="AM543" s="2" t="n">
        <f aca="false">X543/$AI543</f>
        <v>0.143833858359585</v>
      </c>
      <c r="AN543" s="2" t="n">
        <f aca="false">Y543/$AI543</f>
        <v>0.0952669855715008</v>
      </c>
      <c r="AO543" s="2" t="n">
        <f aca="false">Z543/$AI543</f>
        <v>0.0502780694590285</v>
      </c>
      <c r="AP543" s="2" t="n">
        <f aca="false">AA543/$AI543</f>
        <v>0.015408548205188</v>
      </c>
      <c r="AQ543" s="2" t="n">
        <f aca="false">AB543/$AI543</f>
        <v>0.026095749231906</v>
      </c>
      <c r="AR543" s="2" t="n">
        <f aca="false">AC543/$AI543</f>
        <v>0.0524870687978843</v>
      </c>
      <c r="AS543" s="2" t="n">
        <f aca="false">AD543/$AI543</f>
        <v>0.122731692140163</v>
      </c>
      <c r="AT543" s="2" t="n">
        <f aca="false">AE543/$AI543</f>
        <v>0.122187220472135</v>
      </c>
      <c r="AU543" s="2" t="n">
        <f aca="false">AF543/$AI543</f>
        <v>0.0807918173686462</v>
      </c>
      <c r="AV543" s="2" t="n">
        <f aca="false">AG543/$AI543</f>
        <v>0.039139734764516</v>
      </c>
      <c r="AW543" s="2" t="n">
        <f aca="false">AH543/$AI543</f>
        <v>0.0115350211955042</v>
      </c>
      <c r="AX543" s="0" t="n">
        <f aca="false">SUM(AJ543:AW543)</f>
        <v>1</v>
      </c>
      <c r="AY543" s="1" t="n">
        <f aca="false">C543*AJ$292</f>
        <v>1.06066033237582</v>
      </c>
      <c r="AZ543" s="1" t="n">
        <f aca="false">D543*AK$292</f>
        <v>0.911021433472502</v>
      </c>
      <c r="BA543" s="1" t="n">
        <f aca="false">E543*AL$292</f>
        <v>1.01994720132113</v>
      </c>
      <c r="BB543" s="1" t="n">
        <f aca="false">F543*AM$292</f>
        <v>0.721225301499064</v>
      </c>
      <c r="BC543" s="1" t="n">
        <f aca="false">G543*AN$292</f>
        <v>0.653624385081466</v>
      </c>
      <c r="BD543" s="1" t="n">
        <f aca="false">H543*AO$292</f>
        <v>0.482417109563074</v>
      </c>
      <c r="BE543" s="1" t="n">
        <f aca="false">I543*AP$292</f>
        <v>0.0656261993091979</v>
      </c>
      <c r="BF543" s="1" t="n">
        <f aca="false">J543*AQ$292</f>
        <v>0.755817739890914</v>
      </c>
      <c r="BG543" s="1" t="n">
        <f aca="false">K543*AR$292</f>
        <v>0.664239943247235</v>
      </c>
      <c r="BH543" s="1" t="n">
        <f aca="false">L543*AS$292</f>
        <v>0.548367776524358</v>
      </c>
      <c r="BI543" s="1" t="n">
        <f aca="false">M543*AT$292</f>
        <v>0.429263725912056</v>
      </c>
      <c r="BJ543" s="1" t="n">
        <f aca="false">N543*AU$292</f>
        <v>0.339823461686069</v>
      </c>
      <c r="BK543" s="1" t="n">
        <f aca="false">O543*AV$292</f>
        <v>0.195664460906881</v>
      </c>
      <c r="BL543" s="1" t="n">
        <f aca="false">P543*AW$292</f>
        <v>0.04977496598323</v>
      </c>
      <c r="BM543" s="1" t="n">
        <f aca="false">SUM(AY543:BL543)</f>
        <v>7.897474036773</v>
      </c>
      <c r="BN543" s="1"/>
      <c r="BO543" s="1" t="n">
        <f aca="false">C543*AJ$448</f>
        <v>0.767703778548159</v>
      </c>
      <c r="BP543" s="1" t="n">
        <f aca="false">D543*AK$448</f>
        <v>0.877166698604603</v>
      </c>
      <c r="BQ543" s="1" t="n">
        <f aca="false">E543*AL$448</f>
        <v>1.18669668832639</v>
      </c>
      <c r="BR543" s="1" t="n">
        <f aca="false">F543*AM$448</f>
        <v>0.747556747905162</v>
      </c>
      <c r="BS543" s="1" t="n">
        <f aca="false">G543*AN$448</f>
        <v>0.462832952981551</v>
      </c>
      <c r="BT543" s="1" t="n">
        <f aca="false">H543*AO$448</f>
        <v>0.356923854153964</v>
      </c>
      <c r="BU543" s="1" t="n">
        <f aca="false">I543*AP$448</f>
        <v>0.0405919551242966</v>
      </c>
      <c r="BV543" s="1" t="n">
        <f aca="false">J543*AQ$448</f>
        <v>0.618621849032281</v>
      </c>
      <c r="BW543" s="1" t="n">
        <f aca="false">K543*AR$448</f>
        <v>0.712545511558629</v>
      </c>
      <c r="BX543" s="1" t="n">
        <f aca="false">L543*AS$448</f>
        <v>0.949209971604272</v>
      </c>
      <c r="BY543" s="1" t="n">
        <f aca="false">M543*AT$448</f>
        <v>0.599182098496594</v>
      </c>
      <c r="BZ543" s="1" t="n">
        <f aca="false">N543*AU$448</f>
        <v>0.283532219570406</v>
      </c>
      <c r="CA543" s="1" t="n">
        <f aca="false">O543*AV$448</f>
        <v>0.166760448060206</v>
      </c>
      <c r="CB543" s="1" t="n">
        <f aca="false">P543*AW$448</f>
        <v>0.0404508475166803</v>
      </c>
      <c r="CC543" s="1" t="n">
        <f aca="false">SUM(BO543:CB543)</f>
        <v>7.8097756214832</v>
      </c>
      <c r="CD543" s="1"/>
      <c r="CE543" s="1" t="n">
        <f aca="false">C543*AJ$568</f>
        <v>0.629314717929693</v>
      </c>
      <c r="CF543" s="1" t="n">
        <f aca="false">D543*AK$568</f>
        <v>0.678240723214489</v>
      </c>
      <c r="CG543" s="1" t="n">
        <f aca="false">E543*AL$568</f>
        <v>1.04284924703014</v>
      </c>
      <c r="CH543" s="1" t="n">
        <f aca="false">F543*AM$568</f>
        <v>0.872218478614747</v>
      </c>
      <c r="CI543" s="1" t="n">
        <f aca="false">G543*AN$568</f>
        <v>0.540094036054726</v>
      </c>
      <c r="CJ543" s="1" t="n">
        <f aca="false">H543*AO$568</f>
        <v>0.286932622636795</v>
      </c>
      <c r="CK543" s="1" t="n">
        <f aca="false">I543*AP$568</f>
        <v>0.0457096996449041</v>
      </c>
      <c r="CL543" s="1" t="n">
        <f aca="false">J543*AQ$568</f>
        <v>0.517137730263407</v>
      </c>
      <c r="CM543" s="1" t="n">
        <f aca="false">K543*AR$568</f>
        <v>0.542041384949689</v>
      </c>
      <c r="CN543" s="1" t="n">
        <f aca="false">L543*AS$568</f>
        <v>0.875568796989635</v>
      </c>
      <c r="CO543" s="1" t="n">
        <f aca="false">M543*AT$568</f>
        <v>0.756790357140153</v>
      </c>
      <c r="CP543" s="1" t="n">
        <f aca="false">N543*AU$568</f>
        <v>0.387107520612976</v>
      </c>
      <c r="CQ543" s="1" t="n">
        <f aca="false">O543*AV$568</f>
        <v>0.157680746837072</v>
      </c>
      <c r="CR543" s="1" t="n">
        <f aca="false">P543*AW$568</f>
        <v>0.0478811602322887</v>
      </c>
      <c r="CS543" s="1" t="n">
        <f aca="false">SUM(CE543:CR543)</f>
        <v>7.37956722215072</v>
      </c>
      <c r="CT543" s="1"/>
      <c r="CU543" s="1" t="n">
        <f aca="false">C543*AJ543</f>
        <v>0.623801190059503</v>
      </c>
      <c r="CV543" s="1" t="n">
        <f aca="false">D543*AK543</f>
        <v>0.725142923812857</v>
      </c>
      <c r="CW543" s="1" t="n">
        <f aca="false">E543*AL543</f>
        <v>1.09580912378952</v>
      </c>
      <c r="CX543" s="1" t="n">
        <f aca="false">F543*AM543</f>
        <v>0.863003150157508</v>
      </c>
      <c r="CY543" s="1" t="n">
        <f aca="false">G543*AN543</f>
        <v>0.514441722086104</v>
      </c>
      <c r="CZ543" s="1" t="n">
        <f aca="false">H543*AO543</f>
        <v>0.291612802862365</v>
      </c>
      <c r="DA543" s="1" t="n">
        <f aca="false">I543*AP543</f>
        <v>0.0416030801540077</v>
      </c>
      <c r="DB543" s="1" t="n">
        <f aca="false">J543*AQ543</f>
        <v>0.482771360790262</v>
      </c>
      <c r="DC543" s="1" t="n">
        <f aca="false">K543*AR543</f>
        <v>0.572109049896939</v>
      </c>
      <c r="DD543" s="1" t="n">
        <f aca="false">L543*AS543</f>
        <v>0.920487691051219</v>
      </c>
      <c r="DE543" s="1" t="n">
        <f aca="false">M543*AT543</f>
        <v>0.745342044880022</v>
      </c>
      <c r="DF543" s="1" t="n">
        <f aca="false">N543*AU543</f>
        <v>0.355483996422043</v>
      </c>
      <c r="DG543" s="1" t="n">
        <f aca="false">O543*AV543</f>
        <v>0.152644965581612</v>
      </c>
      <c r="DH543" s="1" t="n">
        <f aca="false">P543*AW543</f>
        <v>0.0461400847820169</v>
      </c>
      <c r="DI543" s="1" t="n">
        <f aca="false">SUM(CU543:DH543)</f>
        <v>7.43039318632598</v>
      </c>
    </row>
    <row r="544" customFormat="false" ht="12.75" hidden="false" customHeight="false" outlineLevel="0" collapsed="false">
      <c r="A544" s="0" t="n">
        <v>1993</v>
      </c>
      <c r="B544" s="0" t="s">
        <v>42</v>
      </c>
      <c r="C544" s="0" t="n">
        <v>21</v>
      </c>
      <c r="D544" s="0" t="n">
        <v>11.6</v>
      </c>
      <c r="E544" s="0" t="n">
        <v>7.2</v>
      </c>
      <c r="F544" s="0" t="n">
        <v>5.7</v>
      </c>
      <c r="G544" s="0" t="n">
        <v>5.4</v>
      </c>
      <c r="H544" s="0" t="n">
        <v>5.2</v>
      </c>
      <c r="I544" s="0" t="n">
        <v>2.7</v>
      </c>
      <c r="J544" s="0" t="n">
        <v>18.7</v>
      </c>
      <c r="K544" s="0" t="n">
        <v>10.5</v>
      </c>
      <c r="L544" s="0" t="n">
        <v>7.1</v>
      </c>
      <c r="M544" s="0" t="n">
        <v>5.7</v>
      </c>
      <c r="N544" s="0" t="n">
        <v>4.6</v>
      </c>
      <c r="O544" s="0" t="n">
        <v>4.1</v>
      </c>
      <c r="P544" s="0" t="n">
        <v>4.1</v>
      </c>
      <c r="Q544" s="1" t="n">
        <f aca="false">BM544</f>
        <v>7.72029376533662</v>
      </c>
      <c r="R544" s="1" t="n">
        <f aca="false">CC544</f>
        <v>7.60305471839451</v>
      </c>
      <c r="S544" s="1" t="n">
        <f aca="false">CS544</f>
        <v>7.18563565193031</v>
      </c>
      <c r="T544" s="1" t="n">
        <f aca="false">DI544</f>
        <v>7.22201924200522</v>
      </c>
      <c r="U544" s="0" t="n">
        <v>3731</v>
      </c>
      <c r="V544" s="0" t="n">
        <v>7786</v>
      </c>
      <c r="W544" s="0" t="n">
        <v>19309</v>
      </c>
      <c r="X544" s="0" t="n">
        <v>18502</v>
      </c>
      <c r="Y544" s="0" t="n">
        <v>12280</v>
      </c>
      <c r="Z544" s="0" t="n">
        <v>6479</v>
      </c>
      <c r="AA544" s="0" t="n">
        <v>1969</v>
      </c>
      <c r="AB544" s="0" t="n">
        <v>3358</v>
      </c>
      <c r="AC544" s="0" t="n">
        <v>6732</v>
      </c>
      <c r="AD544" s="0" t="n">
        <v>15707</v>
      </c>
      <c r="AE544" s="0" t="n">
        <v>15676</v>
      </c>
      <c r="AF544" s="0" t="n">
        <v>10399</v>
      </c>
      <c r="AG544" s="0" t="n">
        <v>5023</v>
      </c>
      <c r="AH544" s="0" t="n">
        <v>1414</v>
      </c>
      <c r="AI544" s="0" t="n">
        <f aca="false">SUM(U544:AH544)</f>
        <v>128365</v>
      </c>
      <c r="AJ544" s="2" t="n">
        <f aca="false">U544/$AI544</f>
        <v>0.0290655552526</v>
      </c>
      <c r="AK544" s="2" t="n">
        <f aca="false">V544/$AI544</f>
        <v>0.0606551630117244</v>
      </c>
      <c r="AL544" s="2" t="n">
        <f aca="false">W544/$AI544</f>
        <v>0.150422622989133</v>
      </c>
      <c r="AM544" s="2" t="n">
        <f aca="false">X544/$AI544</f>
        <v>0.144135862579364</v>
      </c>
      <c r="AN544" s="2" t="n">
        <f aca="false">Y544/$AI544</f>
        <v>0.095664706111479</v>
      </c>
      <c r="AO544" s="2" t="n">
        <f aca="false">Z544/$AI544</f>
        <v>0.0504732598449733</v>
      </c>
      <c r="AP544" s="2" t="n">
        <f aca="false">AA544/$AI544</f>
        <v>0.0153390721769953</v>
      </c>
      <c r="AQ544" s="2" t="n">
        <f aca="false">AB544/$AI544</f>
        <v>0.0261597787558914</v>
      </c>
      <c r="AR544" s="2" t="n">
        <f aca="false">AC544/$AI544</f>
        <v>0.0524442020800062</v>
      </c>
      <c r="AS544" s="2" t="n">
        <f aca="false">AD544/$AI544</f>
        <v>0.122362014567834</v>
      </c>
      <c r="AT544" s="2" t="n">
        <f aca="false">AE544/$AI544</f>
        <v>0.122120515716901</v>
      </c>
      <c r="AU544" s="2" t="n">
        <f aca="false">AF544/$AI544</f>
        <v>0.0810111790597125</v>
      </c>
      <c r="AV544" s="2" t="n">
        <f aca="false">AG544/$AI544</f>
        <v>0.0391306041366416</v>
      </c>
      <c r="AW544" s="2" t="n">
        <f aca="false">AH544/$AI544</f>
        <v>0.0110154637167452</v>
      </c>
      <c r="AX544" s="0" t="n">
        <f aca="false">SUM(AJ544:AW544)</f>
        <v>1</v>
      </c>
      <c r="AY544" s="1" t="n">
        <f aca="false">C544*AJ$292</f>
        <v>1.06066033237582</v>
      </c>
      <c r="AZ544" s="1" t="n">
        <f aca="false">D544*AK$292</f>
        <v>0.880654052356752</v>
      </c>
      <c r="BA544" s="1" t="n">
        <f aca="false">E544*AL$292</f>
        <v>1.00597532185098</v>
      </c>
      <c r="BB544" s="1" t="n">
        <f aca="false">F544*AM$292</f>
        <v>0.685164036424111</v>
      </c>
      <c r="BC544" s="1" t="n">
        <f aca="false">G544*AN$292</f>
        <v>0.653624385081466</v>
      </c>
      <c r="BD544" s="1" t="n">
        <f aca="false">H544*AO$292</f>
        <v>0.432511891332411</v>
      </c>
      <c r="BE544" s="1" t="n">
        <f aca="false">I544*AP$292</f>
        <v>0.0656261993091979</v>
      </c>
      <c r="BF544" s="1" t="n">
        <f aca="false">J544*AQ$292</f>
        <v>0.763988742484329</v>
      </c>
      <c r="BG544" s="1" t="n">
        <f aca="false">K544*AR$292</f>
        <v>0.639864165513392</v>
      </c>
      <c r="BH544" s="1" t="n">
        <f aca="false">L544*AS$292</f>
        <v>0.519121495109726</v>
      </c>
      <c r="BI544" s="1" t="n">
        <f aca="false">M544*AT$292</f>
        <v>0.401115284868643</v>
      </c>
      <c r="BJ544" s="1" t="n">
        <f aca="false">N544*AU$292</f>
        <v>0.355269982671799</v>
      </c>
      <c r="BK544" s="1" t="n">
        <f aca="false">O544*AV$292</f>
        <v>0.205698535825183</v>
      </c>
      <c r="BL544" s="1" t="n">
        <f aca="false">P544*AW$292</f>
        <v>0.0510193401328108</v>
      </c>
      <c r="BM544" s="1" t="n">
        <f aca="false">SUM(AY544:BL544)</f>
        <v>7.72029376533662</v>
      </c>
      <c r="BN544" s="1"/>
      <c r="BO544" s="1" t="n">
        <f aca="false">C544*AJ$448</f>
        <v>0.767703778548159</v>
      </c>
      <c r="BP544" s="1" t="n">
        <f aca="false">D544*AK$448</f>
        <v>0.847927808651116</v>
      </c>
      <c r="BQ544" s="1" t="n">
        <f aca="false">E544*AL$448</f>
        <v>1.17044056930822</v>
      </c>
      <c r="BR544" s="1" t="n">
        <f aca="false">F544*AM$448</f>
        <v>0.710178910509904</v>
      </c>
      <c r="BS544" s="1" t="n">
        <f aca="false">G544*AN$448</f>
        <v>0.462832952981551</v>
      </c>
      <c r="BT544" s="1" t="n">
        <f aca="false">H544*AO$448</f>
        <v>0.320000696827692</v>
      </c>
      <c r="BU544" s="1" t="n">
        <f aca="false">I544*AP$448</f>
        <v>0.0405919551242966</v>
      </c>
      <c r="BV544" s="1" t="n">
        <f aca="false">J544*AQ$448</f>
        <v>0.625309652805603</v>
      </c>
      <c r="BW544" s="1" t="n">
        <f aca="false">K544*AR$448</f>
        <v>0.686397052418863</v>
      </c>
      <c r="BX544" s="1" t="n">
        <f aca="false">L544*AS$448</f>
        <v>0.898585439785377</v>
      </c>
      <c r="BY544" s="1" t="n">
        <f aca="false">M544*AT$448</f>
        <v>0.559891469086982</v>
      </c>
      <c r="BZ544" s="1" t="n">
        <f aca="false">N544*AU$448</f>
        <v>0.296420047732697</v>
      </c>
      <c r="CA544" s="1" t="n">
        <f aca="false">O544*AV$448</f>
        <v>0.175312265909447</v>
      </c>
      <c r="CB544" s="1" t="n">
        <f aca="false">P544*AW$448</f>
        <v>0.0414621187045973</v>
      </c>
      <c r="CC544" s="1" t="n">
        <f aca="false">SUM(BO544:CB544)</f>
        <v>7.60305471839451</v>
      </c>
      <c r="CD544" s="1"/>
      <c r="CE544" s="1" t="n">
        <f aca="false">C544*AJ$568</f>
        <v>0.629314717929693</v>
      </c>
      <c r="CF544" s="1" t="n">
        <f aca="false">D544*AK$568</f>
        <v>0.655632699107339</v>
      </c>
      <c r="CG544" s="1" t="n">
        <f aca="false">E544*AL$568</f>
        <v>1.02856364090644</v>
      </c>
      <c r="CH544" s="1" t="n">
        <f aca="false">F544*AM$568</f>
        <v>0.82860755468401</v>
      </c>
      <c r="CI544" s="1" t="n">
        <f aca="false">G544*AN$568</f>
        <v>0.540094036054726</v>
      </c>
      <c r="CJ544" s="1" t="n">
        <f aca="false">H544*AO$568</f>
        <v>0.257249937536437</v>
      </c>
      <c r="CK544" s="1" t="n">
        <f aca="false">I544*AP$568</f>
        <v>0.0457096996449041</v>
      </c>
      <c r="CL544" s="1" t="n">
        <f aca="false">J544*AQ$568</f>
        <v>0.522728408428417</v>
      </c>
      <c r="CM544" s="1" t="n">
        <f aca="false">K544*AR$568</f>
        <v>0.522149957979058</v>
      </c>
      <c r="CN544" s="1" t="n">
        <f aca="false">L544*AS$568</f>
        <v>0.828871794483521</v>
      </c>
      <c r="CO544" s="1" t="n">
        <f aca="false">M544*AT$568</f>
        <v>0.707164759950635</v>
      </c>
      <c r="CP544" s="1" t="n">
        <f aca="false">N544*AU$568</f>
        <v>0.404703317004475</v>
      </c>
      <c r="CQ544" s="1" t="n">
        <f aca="false">O544*AV$568</f>
        <v>0.165766938982563</v>
      </c>
      <c r="CR544" s="1" t="n">
        <f aca="false">P544*AW$568</f>
        <v>0.049078189238096</v>
      </c>
      <c r="CS544" s="1" t="n">
        <f aca="false">SUM(CE544:CR544)</f>
        <v>7.18563565193031</v>
      </c>
      <c r="CT544" s="1"/>
      <c r="CU544" s="1" t="n">
        <f aca="false">C544*AJ544</f>
        <v>0.6103766603046</v>
      </c>
      <c r="CV544" s="1" t="n">
        <f aca="false">D544*AK544</f>
        <v>0.703599890936003</v>
      </c>
      <c r="CW544" s="1" t="n">
        <f aca="false">E544*AL544</f>
        <v>1.08304288552175</v>
      </c>
      <c r="CX544" s="1" t="n">
        <f aca="false">F544*AM544</f>
        <v>0.821574416702372</v>
      </c>
      <c r="CY544" s="1" t="n">
        <f aca="false">G544*AN544</f>
        <v>0.516589413001987</v>
      </c>
      <c r="CZ544" s="1" t="n">
        <f aca="false">H544*AO544</f>
        <v>0.262460951193861</v>
      </c>
      <c r="DA544" s="1" t="n">
        <f aca="false">I544*AP544</f>
        <v>0.0414154948778873</v>
      </c>
      <c r="DB544" s="1" t="n">
        <f aca="false">J544*AQ544</f>
        <v>0.489187862735169</v>
      </c>
      <c r="DC544" s="1" t="n">
        <f aca="false">K544*AR544</f>
        <v>0.550664121840065</v>
      </c>
      <c r="DD544" s="1" t="n">
        <f aca="false">L544*AS544</f>
        <v>0.868770303431621</v>
      </c>
      <c r="DE544" s="1" t="n">
        <f aca="false">M544*AT544</f>
        <v>0.696086939586336</v>
      </c>
      <c r="DF544" s="1" t="n">
        <f aca="false">N544*AU544</f>
        <v>0.372651423674678</v>
      </c>
      <c r="DG544" s="1" t="n">
        <f aca="false">O544*AV544</f>
        <v>0.160435476960231</v>
      </c>
      <c r="DH544" s="1" t="n">
        <f aca="false">P544*AW544</f>
        <v>0.0451634012386554</v>
      </c>
      <c r="DI544" s="1" t="n">
        <f aca="false">SUM(CU544:DH544)</f>
        <v>7.22201924200522</v>
      </c>
    </row>
    <row r="545" customFormat="false" ht="12.75" hidden="false" customHeight="false" outlineLevel="0" collapsed="false">
      <c r="A545" s="0" t="n">
        <v>1993</v>
      </c>
      <c r="B545" s="0" t="s">
        <v>43</v>
      </c>
      <c r="C545" s="0" t="n">
        <v>20.8</v>
      </c>
      <c r="D545" s="0" t="n">
        <v>11.8</v>
      </c>
      <c r="E545" s="0" t="n">
        <v>7.2</v>
      </c>
      <c r="F545" s="0" t="n">
        <v>5.8</v>
      </c>
      <c r="G545" s="0" t="n">
        <v>5.3</v>
      </c>
      <c r="H545" s="0" t="n">
        <v>5.2</v>
      </c>
      <c r="I545" s="0" t="n">
        <v>2.5</v>
      </c>
      <c r="J545" s="0" t="n">
        <v>18.4</v>
      </c>
      <c r="K545" s="0" t="n">
        <v>10.7</v>
      </c>
      <c r="L545" s="0" t="n">
        <v>6.9</v>
      </c>
      <c r="M545" s="0" t="n">
        <v>5.5</v>
      </c>
      <c r="N545" s="0" t="n">
        <v>4.3</v>
      </c>
      <c r="O545" s="0" t="n">
        <v>4.1</v>
      </c>
      <c r="P545" s="0" t="n">
        <v>4</v>
      </c>
      <c r="Q545" s="1" t="n">
        <f aca="false">BM545</f>
        <v>7.66725086350262</v>
      </c>
      <c r="R545" s="1" t="n">
        <f aca="false">CC545</f>
        <v>7.54898611570824</v>
      </c>
      <c r="S545" s="1" t="n">
        <f aca="false">CS545</f>
        <v>7.11790319283448</v>
      </c>
      <c r="T545" s="1" t="n">
        <f aca="false">DI545</f>
        <v>7.15761260875989</v>
      </c>
      <c r="U545" s="0" t="n">
        <v>3770</v>
      </c>
      <c r="V545" s="0" t="n">
        <v>7767</v>
      </c>
      <c r="W545" s="0" t="n">
        <v>19239</v>
      </c>
      <c r="X545" s="0" t="n">
        <v>18535</v>
      </c>
      <c r="Y545" s="0" t="n">
        <v>12350</v>
      </c>
      <c r="Z545" s="0" t="n">
        <v>6625</v>
      </c>
      <c r="AA545" s="0" t="n">
        <v>1956</v>
      </c>
      <c r="AB545" s="0" t="n">
        <v>3374</v>
      </c>
      <c r="AC545" s="0" t="n">
        <v>6738</v>
      </c>
      <c r="AD545" s="0" t="n">
        <v>15611</v>
      </c>
      <c r="AE545" s="0" t="n">
        <v>15694</v>
      </c>
      <c r="AF545" s="0" t="n">
        <v>10428</v>
      </c>
      <c r="AG545" s="0" t="n">
        <v>5085</v>
      </c>
      <c r="AH545" s="0" t="n">
        <v>1437</v>
      </c>
      <c r="AI545" s="0" t="n">
        <f aca="false">SUM(U545:AH545)</f>
        <v>128609</v>
      </c>
      <c r="AJ545" s="2" t="n">
        <f aca="false">U545/$AI545</f>
        <v>0.0293136561204892</v>
      </c>
      <c r="AK545" s="2" t="n">
        <f aca="false">V545/$AI545</f>
        <v>0.0603923520126896</v>
      </c>
      <c r="AL545" s="2" t="n">
        <f aca="false">W545/$AI545</f>
        <v>0.149592952281722</v>
      </c>
      <c r="AM545" s="2" t="n">
        <f aca="false">X545/$AI545</f>
        <v>0.144118996337737</v>
      </c>
      <c r="AN545" s="2" t="n">
        <f aca="false">Y545/$AI545</f>
        <v>0.0960274941878096</v>
      </c>
      <c r="AO545" s="2" t="n">
        <f aca="false">Z545/$AI545</f>
        <v>0.0515127246149181</v>
      </c>
      <c r="AP545" s="2" t="n">
        <f aca="false">AA545/$AI545</f>
        <v>0.0152088889580045</v>
      </c>
      <c r="AQ545" s="2" t="n">
        <f aca="false">AB545/$AI545</f>
        <v>0.0262345559019975</v>
      </c>
      <c r="AR545" s="2" t="n">
        <f aca="false">AC545/$AI545</f>
        <v>0.0523913567479725</v>
      </c>
      <c r="AS545" s="2" t="n">
        <f aca="false">AD545/$AI545</f>
        <v>0.121383417956753</v>
      </c>
      <c r="AT545" s="2" t="n">
        <f aca="false">AE545/$AI545</f>
        <v>0.12202878492174</v>
      </c>
      <c r="AU545" s="2" t="n">
        <f aca="false">AF545/$AI545</f>
        <v>0.0810829724202816</v>
      </c>
      <c r="AV545" s="2" t="n">
        <f aca="false">AG545/$AI545</f>
        <v>0.0395384459874503</v>
      </c>
      <c r="AW545" s="2" t="n">
        <f aca="false">AH545/$AI545</f>
        <v>0.0111734015504358</v>
      </c>
      <c r="AX545" s="0" t="n">
        <f aca="false">SUM(AJ545:AW545)</f>
        <v>1</v>
      </c>
      <c r="AY545" s="1" t="n">
        <f aca="false">C545*AJ$292</f>
        <v>1.05055880540082</v>
      </c>
      <c r="AZ545" s="1" t="n">
        <f aca="false">D545*AK$292</f>
        <v>0.895837742914627</v>
      </c>
      <c r="BA545" s="1" t="n">
        <f aca="false">E545*AL$292</f>
        <v>1.00597532185098</v>
      </c>
      <c r="BB545" s="1" t="n">
        <f aca="false">F545*AM$292</f>
        <v>0.697184458115762</v>
      </c>
      <c r="BC545" s="1" t="n">
        <f aca="false">G545*AN$292</f>
        <v>0.641520229802179</v>
      </c>
      <c r="BD545" s="1" t="n">
        <f aca="false">H545*AO$292</f>
        <v>0.432511891332411</v>
      </c>
      <c r="BE545" s="1" t="n">
        <f aca="false">I545*AP$292</f>
        <v>0.0607649993603684</v>
      </c>
      <c r="BF545" s="1" t="n">
        <f aca="false">J545*AQ$292</f>
        <v>0.751732238594206</v>
      </c>
      <c r="BG545" s="1" t="n">
        <f aca="false">K545*AR$292</f>
        <v>0.652052054380313</v>
      </c>
      <c r="BH545" s="1" t="n">
        <f aca="false">L545*AS$292</f>
        <v>0.50449835440241</v>
      </c>
      <c r="BI545" s="1" t="n">
        <f aca="false">M545*AT$292</f>
        <v>0.387041064346936</v>
      </c>
      <c r="BJ545" s="1" t="n">
        <f aca="false">N545*AU$292</f>
        <v>0.332100201193204</v>
      </c>
      <c r="BK545" s="1" t="n">
        <f aca="false">O545*AV$292</f>
        <v>0.205698535825183</v>
      </c>
      <c r="BL545" s="1" t="n">
        <f aca="false">P545*AW$292</f>
        <v>0.04977496598323</v>
      </c>
      <c r="BM545" s="1" t="n">
        <f aca="false">SUM(AY545:BL545)</f>
        <v>7.66725086350262</v>
      </c>
      <c r="BN545" s="1"/>
      <c r="BO545" s="1" t="n">
        <f aca="false">C545*AJ$448</f>
        <v>0.760392313990558</v>
      </c>
      <c r="BP545" s="1" t="n">
        <f aca="false">D545*AK$448</f>
        <v>0.862547253627859</v>
      </c>
      <c r="BQ545" s="1" t="n">
        <f aca="false">E545*AL$448</f>
        <v>1.17044056930822</v>
      </c>
      <c r="BR545" s="1" t="n">
        <f aca="false">F545*AM$448</f>
        <v>0.722638189641656</v>
      </c>
      <c r="BS545" s="1" t="n">
        <f aca="false">G545*AN$448</f>
        <v>0.454261972370782</v>
      </c>
      <c r="BT545" s="1" t="n">
        <f aca="false">H545*AO$448</f>
        <v>0.320000696827692</v>
      </c>
      <c r="BU545" s="1" t="n">
        <f aca="false">I545*AP$448</f>
        <v>0.037585143633608</v>
      </c>
      <c r="BV545" s="1" t="n">
        <f aca="false">J545*AQ$448</f>
        <v>0.61527794714562</v>
      </c>
      <c r="BW545" s="1" t="n">
        <f aca="false">K545*AR$448</f>
        <v>0.699471281988746</v>
      </c>
      <c r="BX545" s="1" t="n">
        <f aca="false">L545*AS$448</f>
        <v>0.87327317387593</v>
      </c>
      <c r="BY545" s="1" t="n">
        <f aca="false">M545*AT$448</f>
        <v>0.540246154382175</v>
      </c>
      <c r="BZ545" s="1" t="n">
        <f aca="false">N545*AU$448</f>
        <v>0.27708830548926</v>
      </c>
      <c r="CA545" s="1" t="n">
        <f aca="false">O545*AV$448</f>
        <v>0.175312265909447</v>
      </c>
      <c r="CB545" s="1" t="n">
        <f aca="false">P545*AW$448</f>
        <v>0.0404508475166803</v>
      </c>
      <c r="CC545" s="1" t="n">
        <f aca="false">SUM(BO545:CB545)</f>
        <v>7.54898611570824</v>
      </c>
      <c r="CD545" s="1"/>
      <c r="CE545" s="1" t="n">
        <f aca="false">C545*AJ$568</f>
        <v>0.6233212444256</v>
      </c>
      <c r="CF545" s="1" t="n">
        <f aca="false">D545*AK$568</f>
        <v>0.666936711160914</v>
      </c>
      <c r="CG545" s="1" t="n">
        <f aca="false">E545*AL$568</f>
        <v>1.02856364090644</v>
      </c>
      <c r="CH545" s="1" t="n">
        <f aca="false">F545*AM$568</f>
        <v>0.843144529327589</v>
      </c>
      <c r="CI545" s="1" t="n">
        <f aca="false">G545*AN$568</f>
        <v>0.530092294646305</v>
      </c>
      <c r="CJ545" s="1" t="n">
        <f aca="false">H545*AO$568</f>
        <v>0.257249937536437</v>
      </c>
      <c r="CK545" s="1" t="n">
        <f aca="false">I545*AP$568</f>
        <v>0.0423237959675038</v>
      </c>
      <c r="CL545" s="1" t="n">
        <f aca="false">J545*AQ$568</f>
        <v>0.514342391180902</v>
      </c>
      <c r="CM545" s="1" t="n">
        <f aca="false">K545*AR$568</f>
        <v>0.532095671464373</v>
      </c>
      <c r="CN545" s="1" t="n">
        <f aca="false">L545*AS$568</f>
        <v>0.805523293230464</v>
      </c>
      <c r="CO545" s="1" t="n">
        <f aca="false">M545*AT$568</f>
        <v>0.682351961355876</v>
      </c>
      <c r="CP545" s="1" t="n">
        <f aca="false">N545*AU$568</f>
        <v>0.378309622417226</v>
      </c>
      <c r="CQ545" s="1" t="n">
        <f aca="false">O545*AV$568</f>
        <v>0.165766938982563</v>
      </c>
      <c r="CR545" s="1" t="n">
        <f aca="false">P545*AW$568</f>
        <v>0.0478811602322887</v>
      </c>
      <c r="CS545" s="1" t="n">
        <f aca="false">SUM(CE545:CR545)</f>
        <v>7.11790319283448</v>
      </c>
      <c r="CT545" s="1"/>
      <c r="CU545" s="1" t="n">
        <f aca="false">C545*AJ545</f>
        <v>0.609724047306176</v>
      </c>
      <c r="CV545" s="1" t="n">
        <f aca="false">D545*AK545</f>
        <v>0.712629753749738</v>
      </c>
      <c r="CW545" s="1" t="n">
        <f aca="false">E545*AL545</f>
        <v>1.0770692564284</v>
      </c>
      <c r="CX545" s="1" t="n">
        <f aca="false">F545*AM545</f>
        <v>0.835890178758874</v>
      </c>
      <c r="CY545" s="1" t="n">
        <f aca="false">G545*AN545</f>
        <v>0.508945719195391</v>
      </c>
      <c r="CZ545" s="1" t="n">
        <f aca="false">H545*AO545</f>
        <v>0.267866167997574</v>
      </c>
      <c r="DA545" s="1" t="n">
        <f aca="false">I545*AP545</f>
        <v>0.0380222223950112</v>
      </c>
      <c r="DB545" s="1" t="n">
        <f aca="false">J545*AQ545</f>
        <v>0.482715828596755</v>
      </c>
      <c r="DC545" s="1" t="n">
        <f aca="false">K545*AR545</f>
        <v>0.560587517203306</v>
      </c>
      <c r="DD545" s="1" t="n">
        <f aca="false">L545*AS545</f>
        <v>0.837545583901593</v>
      </c>
      <c r="DE545" s="1" t="n">
        <f aca="false">M545*AT545</f>
        <v>0.671158317069567</v>
      </c>
      <c r="DF545" s="1" t="n">
        <f aca="false">N545*AU545</f>
        <v>0.348656781407211</v>
      </c>
      <c r="DG545" s="1" t="n">
        <f aca="false">O545*AV545</f>
        <v>0.162107628548546</v>
      </c>
      <c r="DH545" s="1" t="n">
        <f aca="false">P545*AW545</f>
        <v>0.0446936062017433</v>
      </c>
      <c r="DI545" s="1" t="n">
        <f aca="false">SUM(CU545:DH545)</f>
        <v>7.15761260875989</v>
      </c>
    </row>
    <row r="546" customFormat="false" ht="12.75" hidden="false" customHeight="false" outlineLevel="0" collapsed="false">
      <c r="A546" s="0" t="n">
        <v>1993</v>
      </c>
      <c r="B546" s="0" t="s">
        <v>44</v>
      </c>
      <c r="C546" s="0" t="n">
        <v>20.8</v>
      </c>
      <c r="D546" s="0" t="n">
        <v>11.3</v>
      </c>
      <c r="E546" s="0" t="n">
        <v>7.3</v>
      </c>
      <c r="F546" s="0" t="n">
        <v>5.8</v>
      </c>
      <c r="G546" s="0" t="n">
        <v>5.6</v>
      </c>
      <c r="H546" s="0" t="n">
        <v>5.1</v>
      </c>
      <c r="I546" s="0" t="n">
        <v>4</v>
      </c>
      <c r="J546" s="0" t="n">
        <v>18.4</v>
      </c>
      <c r="K546" s="0" t="n">
        <v>9.9</v>
      </c>
      <c r="L546" s="0" t="n">
        <v>6.8</v>
      </c>
      <c r="M546" s="0" t="n">
        <v>4.9</v>
      </c>
      <c r="N546" s="0" t="n">
        <v>4.4</v>
      </c>
      <c r="O546" s="0" t="n">
        <v>3.9</v>
      </c>
      <c r="P546" s="0" t="n">
        <v>2.4</v>
      </c>
      <c r="Q546" s="1" t="n">
        <f aca="false">BM546</f>
        <v>7.5872108574552</v>
      </c>
      <c r="R546" s="1" t="n">
        <f aca="false">CC546</f>
        <v>7.4286265526192</v>
      </c>
      <c r="S546" s="1" t="n">
        <f aca="false">CS546</f>
        <v>7.01004489805189</v>
      </c>
      <c r="T546" s="1" t="n">
        <f aca="false">DI546</f>
        <v>7.04253125583131</v>
      </c>
      <c r="U546" s="0" t="n">
        <v>3802</v>
      </c>
      <c r="V546" s="0" t="n">
        <v>7759</v>
      </c>
      <c r="W546" s="0" t="n">
        <v>19297</v>
      </c>
      <c r="X546" s="0" t="n">
        <v>18589</v>
      </c>
      <c r="Y546" s="0" t="n">
        <v>12280</v>
      </c>
      <c r="Z546" s="0" t="n">
        <v>6588</v>
      </c>
      <c r="AA546" s="0" t="n">
        <v>1941</v>
      </c>
      <c r="AB546" s="0" t="n">
        <v>3330</v>
      </c>
      <c r="AC546" s="0" t="n">
        <v>6701</v>
      </c>
      <c r="AD546" s="0" t="n">
        <v>15607</v>
      </c>
      <c r="AE546" s="0" t="n">
        <v>15665</v>
      </c>
      <c r="AF546" s="0" t="n">
        <v>10592</v>
      </c>
      <c r="AG546" s="0" t="n">
        <v>5060</v>
      </c>
      <c r="AH546" s="0" t="n">
        <v>1405</v>
      </c>
      <c r="AI546" s="0" t="n">
        <f aca="false">SUM(U546:AH546)</f>
        <v>128616</v>
      </c>
      <c r="AJ546" s="2" t="n">
        <f aca="false">U546/$AI546</f>
        <v>0.0295608633451515</v>
      </c>
      <c r="AK546" s="2" t="n">
        <f aca="false">V546/$AI546</f>
        <v>0.0603268644647633</v>
      </c>
      <c r="AL546" s="2" t="n">
        <f aca="false">W546/$AI546</f>
        <v>0.150035765379113</v>
      </c>
      <c r="AM546" s="2" t="n">
        <f aca="false">X546/$AI546</f>
        <v>0.144531007028675</v>
      </c>
      <c r="AN546" s="2" t="n">
        <f aca="false">Y546/$AI546</f>
        <v>0.0954780120669279</v>
      </c>
      <c r="AO546" s="2" t="n">
        <f aca="false">Z546/$AI546</f>
        <v>0.0512222429557753</v>
      </c>
      <c r="AP546" s="2" t="n">
        <f aca="false">AA546/$AI546</f>
        <v>0.0150914349692107</v>
      </c>
      <c r="AQ546" s="2" t="n">
        <f aca="false">AB546/$AI546</f>
        <v>0.0258910244448591</v>
      </c>
      <c r="AR546" s="2" t="n">
        <f aca="false">AC546/$AI546</f>
        <v>0.0521008272687691</v>
      </c>
      <c r="AS546" s="2" t="n">
        <f aca="false">AD546/$AI546</f>
        <v>0.121345711264539</v>
      </c>
      <c r="AT546" s="2" t="n">
        <f aca="false">AE546/$AI546</f>
        <v>0.12179666604466</v>
      </c>
      <c r="AU546" s="2" t="n">
        <f aca="false">AF546/$AI546</f>
        <v>0.0823536729489333</v>
      </c>
      <c r="AV546" s="2" t="n">
        <f aca="false">AG546/$AI546</f>
        <v>0.0393419170243205</v>
      </c>
      <c r="AW546" s="2" t="n">
        <f aca="false">AH546/$AI546</f>
        <v>0.0109239907943024</v>
      </c>
      <c r="AX546" s="0" t="n">
        <f aca="false">SUM(AJ546:AW546)</f>
        <v>1</v>
      </c>
      <c r="AY546" s="1" t="n">
        <f aca="false">C546*AJ$292</f>
        <v>1.05055880540082</v>
      </c>
      <c r="AZ546" s="1" t="n">
        <f aca="false">D546*AK$292</f>
        <v>0.857878516519939</v>
      </c>
      <c r="BA546" s="1" t="n">
        <f aca="false">E546*AL$292</f>
        <v>1.01994720132113</v>
      </c>
      <c r="BB546" s="1" t="n">
        <f aca="false">F546*AM$292</f>
        <v>0.697184458115762</v>
      </c>
      <c r="BC546" s="1" t="n">
        <f aca="false">G546*AN$292</f>
        <v>0.677832695640039</v>
      </c>
      <c r="BD546" s="1" t="n">
        <f aca="false">H546*AO$292</f>
        <v>0.424194354960634</v>
      </c>
      <c r="BE546" s="1" t="n">
        <f aca="false">I546*AP$292</f>
        <v>0.0972239989765895</v>
      </c>
      <c r="BF546" s="1" t="n">
        <f aca="false">J546*AQ$292</f>
        <v>0.751732238594206</v>
      </c>
      <c r="BG546" s="1" t="n">
        <f aca="false">K546*AR$292</f>
        <v>0.603300498912626</v>
      </c>
      <c r="BH546" s="1" t="n">
        <f aca="false">L546*AS$292</f>
        <v>0.497186784048752</v>
      </c>
      <c r="BI546" s="1" t="n">
        <f aca="false">M546*AT$292</f>
        <v>0.344818402781816</v>
      </c>
      <c r="BJ546" s="1" t="n">
        <f aca="false">N546*AU$292</f>
        <v>0.339823461686069</v>
      </c>
      <c r="BK546" s="1" t="n">
        <f aca="false">O546*AV$292</f>
        <v>0.195664460906881</v>
      </c>
      <c r="BL546" s="1" t="n">
        <f aca="false">P546*AW$292</f>
        <v>0.029864979589938</v>
      </c>
      <c r="BM546" s="1" t="n">
        <f aca="false">SUM(AY546:BL546)</f>
        <v>7.5872108574552</v>
      </c>
      <c r="BN546" s="1"/>
      <c r="BO546" s="1" t="n">
        <f aca="false">C546*AJ$448</f>
        <v>0.760392313990558</v>
      </c>
      <c r="BP546" s="1" t="n">
        <f aca="false">D546*AK$448</f>
        <v>0.825998641186001</v>
      </c>
      <c r="BQ546" s="1" t="n">
        <f aca="false">E546*AL$448</f>
        <v>1.18669668832639</v>
      </c>
      <c r="BR546" s="1" t="n">
        <f aca="false">F546*AM$448</f>
        <v>0.722638189641656</v>
      </c>
      <c r="BS546" s="1" t="n">
        <f aca="false">G546*AN$448</f>
        <v>0.47997491420309</v>
      </c>
      <c r="BT546" s="1" t="n">
        <f aca="false">H546*AO$448</f>
        <v>0.313846837273313</v>
      </c>
      <c r="BU546" s="1" t="n">
        <f aca="false">I546*AP$448</f>
        <v>0.0601362298137728</v>
      </c>
      <c r="BV546" s="1" t="n">
        <f aca="false">J546*AQ$448</f>
        <v>0.61527794714562</v>
      </c>
      <c r="BW546" s="1" t="n">
        <f aca="false">K546*AR$448</f>
        <v>0.647174363709214</v>
      </c>
      <c r="BX546" s="1" t="n">
        <f aca="false">L546*AS$448</f>
        <v>0.860617040921206</v>
      </c>
      <c r="BY546" s="1" t="n">
        <f aca="false">M546*AT$448</f>
        <v>0.481310210267756</v>
      </c>
      <c r="BZ546" s="1" t="n">
        <f aca="false">N546*AU$448</f>
        <v>0.283532219570406</v>
      </c>
      <c r="CA546" s="1" t="n">
        <f aca="false">O546*AV$448</f>
        <v>0.166760448060206</v>
      </c>
      <c r="CB546" s="1" t="n">
        <f aca="false">P546*AW$448</f>
        <v>0.0242705085100082</v>
      </c>
      <c r="CC546" s="1" t="n">
        <f aca="false">SUM(BO546:CB546)</f>
        <v>7.4286265526192</v>
      </c>
      <c r="CD546" s="1"/>
      <c r="CE546" s="1" t="n">
        <f aca="false">C546*AJ$568</f>
        <v>0.6233212444256</v>
      </c>
      <c r="CF546" s="1" t="n">
        <f aca="false">D546*AK$568</f>
        <v>0.638676681026977</v>
      </c>
      <c r="CG546" s="1" t="n">
        <f aca="false">E546*AL$568</f>
        <v>1.04284924703014</v>
      </c>
      <c r="CH546" s="1" t="n">
        <f aca="false">F546*AM$568</f>
        <v>0.843144529327589</v>
      </c>
      <c r="CI546" s="1" t="n">
        <f aca="false">G546*AN$568</f>
        <v>0.560097518871567</v>
      </c>
      <c r="CJ546" s="1" t="n">
        <f aca="false">H546*AO$568</f>
        <v>0.252302823353044</v>
      </c>
      <c r="CK546" s="1" t="n">
        <f aca="false">I546*AP$568</f>
        <v>0.0677180735480061</v>
      </c>
      <c r="CL546" s="1" t="n">
        <f aca="false">J546*AQ$568</f>
        <v>0.514342391180902</v>
      </c>
      <c r="CM546" s="1" t="n">
        <f aca="false">K546*AR$568</f>
        <v>0.492312817523112</v>
      </c>
      <c r="CN546" s="1" t="n">
        <f aca="false">L546*AS$568</f>
        <v>0.793849042603936</v>
      </c>
      <c r="CO546" s="1" t="n">
        <f aca="false">M546*AT$568</f>
        <v>0.607913565571598</v>
      </c>
      <c r="CP546" s="1" t="n">
        <f aca="false">N546*AU$568</f>
        <v>0.387107520612976</v>
      </c>
      <c r="CQ546" s="1" t="n">
        <f aca="false">O546*AV$568</f>
        <v>0.157680746837072</v>
      </c>
      <c r="CR546" s="1" t="n">
        <f aca="false">P546*AW$568</f>
        <v>0.0287286961393732</v>
      </c>
      <c r="CS546" s="1" t="n">
        <f aca="false">SUM(CE546:CR546)</f>
        <v>7.01004489805189</v>
      </c>
      <c r="CT546" s="1"/>
      <c r="CU546" s="1" t="n">
        <f aca="false">C546*AJ546</f>
        <v>0.61486595757915</v>
      </c>
      <c r="CV546" s="1" t="n">
        <f aca="false">D546*AK546</f>
        <v>0.681693568451826</v>
      </c>
      <c r="CW546" s="1" t="n">
        <f aca="false">E546*AL546</f>
        <v>1.09526108726753</v>
      </c>
      <c r="CX546" s="1" t="n">
        <f aca="false">F546*AM546</f>
        <v>0.838279840766312</v>
      </c>
      <c r="CY546" s="1" t="n">
        <f aca="false">G546*AN546</f>
        <v>0.534676867574796</v>
      </c>
      <c r="CZ546" s="1" t="n">
        <f aca="false">H546*AO546</f>
        <v>0.261233439074454</v>
      </c>
      <c r="DA546" s="1" t="n">
        <f aca="false">I546*AP546</f>
        <v>0.0603657398768427</v>
      </c>
      <c r="DB546" s="1" t="n">
        <f aca="false">J546*AQ546</f>
        <v>0.476394849785408</v>
      </c>
      <c r="DC546" s="1" t="n">
        <f aca="false">K546*AR546</f>
        <v>0.515798189960814</v>
      </c>
      <c r="DD546" s="1" t="n">
        <f aca="false">L546*AS546</f>
        <v>0.825150836598868</v>
      </c>
      <c r="DE546" s="1" t="n">
        <f aca="false">M546*AT546</f>
        <v>0.596803663618834</v>
      </c>
      <c r="DF546" s="1" t="n">
        <f aca="false">N546*AU546</f>
        <v>0.362356160975306</v>
      </c>
      <c r="DG546" s="1" t="n">
        <f aca="false">O546*AV546</f>
        <v>0.15343347639485</v>
      </c>
      <c r="DH546" s="1" t="n">
        <f aca="false">P546*AW546</f>
        <v>0.0262175779063258</v>
      </c>
      <c r="DI546" s="1" t="n">
        <f aca="false">SUM(CU546:DH546)</f>
        <v>7.04253125583131</v>
      </c>
    </row>
    <row r="547" customFormat="false" ht="12.75" hidden="false" customHeight="false" outlineLevel="0" collapsed="false">
      <c r="A547" s="0" t="n">
        <v>1993</v>
      </c>
      <c r="B547" s="0" t="s">
        <v>45</v>
      </c>
      <c r="C547" s="0" t="n">
        <v>21.2</v>
      </c>
      <c r="D547" s="0" t="n">
        <v>11.7</v>
      </c>
      <c r="E547" s="0" t="n">
        <v>6.9</v>
      </c>
      <c r="F547" s="0" t="n">
        <v>5.7</v>
      </c>
      <c r="G547" s="0" t="n">
        <v>5.5</v>
      </c>
      <c r="H547" s="0" t="n">
        <v>5.1</v>
      </c>
      <c r="I547" s="0" t="n">
        <v>2.6</v>
      </c>
      <c r="J547" s="0" t="n">
        <v>17.5</v>
      </c>
      <c r="K547" s="0" t="n">
        <v>10.1</v>
      </c>
      <c r="L547" s="0" t="n">
        <v>6.7</v>
      </c>
      <c r="M547" s="0" t="n">
        <v>5.3</v>
      </c>
      <c r="N547" s="0" t="n">
        <v>4.8</v>
      </c>
      <c r="O547" s="0" t="n">
        <v>4</v>
      </c>
      <c r="P547" s="0" t="n">
        <v>3.1</v>
      </c>
      <c r="Q547" s="1" t="n">
        <f aca="false">BM547</f>
        <v>7.56461674439159</v>
      </c>
      <c r="R547" s="1" t="n">
        <f aca="false">CC547</f>
        <v>7.41213002804731</v>
      </c>
      <c r="S547" s="1" t="n">
        <f aca="false">CS547</f>
        <v>7.00961030308078</v>
      </c>
      <c r="T547" s="1" t="n">
        <f aca="false">DI547</f>
        <v>7.03447545806934</v>
      </c>
      <c r="U547" s="0" t="n">
        <v>3759</v>
      </c>
      <c r="V547" s="0" t="n">
        <v>7628</v>
      </c>
      <c r="W547" s="0" t="n">
        <v>19333</v>
      </c>
      <c r="X547" s="0" t="n">
        <v>18627</v>
      </c>
      <c r="Y547" s="0" t="n">
        <v>12375</v>
      </c>
      <c r="Z547" s="0" t="n">
        <v>6593</v>
      </c>
      <c r="AA547" s="0" t="n">
        <v>1843</v>
      </c>
      <c r="AB547" s="0" t="n">
        <v>3332</v>
      </c>
      <c r="AC547" s="0" t="n">
        <v>6732</v>
      </c>
      <c r="AD547" s="0" t="n">
        <v>15493</v>
      </c>
      <c r="AE547" s="0" t="n">
        <v>15703</v>
      </c>
      <c r="AF547" s="0" t="n">
        <v>10587</v>
      </c>
      <c r="AG547" s="0" t="n">
        <v>5061</v>
      </c>
      <c r="AH547" s="0" t="n">
        <v>1408</v>
      </c>
      <c r="AI547" s="0" t="n">
        <f aca="false">SUM(U547:AH547)</f>
        <v>128474</v>
      </c>
      <c r="AJ547" s="2" t="n">
        <f aca="false">U547/$AI547</f>
        <v>0.0292588383641826</v>
      </c>
      <c r="AK547" s="2" t="n">
        <f aca="false">V547/$AI547</f>
        <v>0.0593738810965643</v>
      </c>
      <c r="AL547" s="2" t="n">
        <f aca="false">W547/$AI547</f>
        <v>0.150481809549014</v>
      </c>
      <c r="AM547" s="2" t="n">
        <f aca="false">X547/$AI547</f>
        <v>0.144986534240391</v>
      </c>
      <c r="AN547" s="2" t="n">
        <f aca="false">Y547/$AI547</f>
        <v>0.096322991422389</v>
      </c>
      <c r="AO547" s="2" t="n">
        <f aca="false">Z547/$AI547</f>
        <v>0.051317776359419</v>
      </c>
      <c r="AP547" s="2" t="n">
        <f aca="false">AA547/$AI547</f>
        <v>0.0143453150053707</v>
      </c>
      <c r="AQ547" s="2" t="n">
        <f aca="false">AB547/$AI547</f>
        <v>0.0259352086803556</v>
      </c>
      <c r="AR547" s="2" t="n">
        <f aca="false">AC547/$AI547</f>
        <v>0.0523997073337796</v>
      </c>
      <c r="AS547" s="2" t="n">
        <f aca="false">AD547/$AI547</f>
        <v>0.120592493422794</v>
      </c>
      <c r="AT547" s="2" t="n">
        <f aca="false">AE547/$AI547</f>
        <v>0.122227065398446</v>
      </c>
      <c r="AU547" s="2" t="n">
        <f aca="false">AF547/$AI547</f>
        <v>0.0824057786011177</v>
      </c>
      <c r="AV547" s="2" t="n">
        <f aca="false">AG547/$AI547</f>
        <v>0.0393931846132291</v>
      </c>
      <c r="AW547" s="2" t="n">
        <f aca="false">AH547/$AI547</f>
        <v>0.0109594159129474</v>
      </c>
      <c r="AX547" s="0" t="n">
        <f aca="false">SUM(AJ547:AW547)</f>
        <v>1</v>
      </c>
      <c r="AY547" s="1" t="n">
        <f aca="false">C547*AJ$292</f>
        <v>1.07076185935083</v>
      </c>
      <c r="AZ547" s="1" t="n">
        <f aca="false">D547*AK$292</f>
        <v>0.888245897635689</v>
      </c>
      <c r="BA547" s="1" t="n">
        <f aca="false">E547*AL$292</f>
        <v>0.96405968344052</v>
      </c>
      <c r="BB547" s="1" t="n">
        <f aca="false">F547*AM$292</f>
        <v>0.685164036424111</v>
      </c>
      <c r="BC547" s="1" t="n">
        <f aca="false">G547*AN$292</f>
        <v>0.665728540360752</v>
      </c>
      <c r="BD547" s="1" t="n">
        <f aca="false">H547*AO$292</f>
        <v>0.424194354960634</v>
      </c>
      <c r="BE547" s="1" t="n">
        <f aca="false">I547*AP$292</f>
        <v>0.0631955993347832</v>
      </c>
      <c r="BF547" s="1" t="n">
        <f aca="false">J547*AQ$292</f>
        <v>0.714962726923837</v>
      </c>
      <c r="BG547" s="1" t="n">
        <f aca="false">K547*AR$292</f>
        <v>0.615488387779548</v>
      </c>
      <c r="BH547" s="1" t="n">
        <f aca="false">L547*AS$292</f>
        <v>0.489875213695094</v>
      </c>
      <c r="BI547" s="1" t="n">
        <f aca="false">M547*AT$292</f>
        <v>0.372966843825229</v>
      </c>
      <c r="BJ547" s="1" t="n">
        <f aca="false">N547*AU$292</f>
        <v>0.37071650365753</v>
      </c>
      <c r="BK547" s="1" t="n">
        <f aca="false">O547*AV$292</f>
        <v>0.200681498366032</v>
      </c>
      <c r="BL547" s="1" t="n">
        <f aca="false">P547*AW$292</f>
        <v>0.0385755986370033</v>
      </c>
      <c r="BM547" s="1" t="n">
        <f aca="false">SUM(AY547:BL547)</f>
        <v>7.56461674439159</v>
      </c>
      <c r="BN547" s="1"/>
      <c r="BO547" s="1" t="n">
        <f aca="false">C547*AJ$448</f>
        <v>0.775015243105761</v>
      </c>
      <c r="BP547" s="1" t="n">
        <f aca="false">D547*AK$448</f>
        <v>0.855237531139487</v>
      </c>
      <c r="BQ547" s="1" t="n">
        <f aca="false">E547*AL$448</f>
        <v>1.12167221225372</v>
      </c>
      <c r="BR547" s="1" t="n">
        <f aca="false">F547*AM$448</f>
        <v>0.710178910509904</v>
      </c>
      <c r="BS547" s="1" t="n">
        <f aca="false">G547*AN$448</f>
        <v>0.471403933592321</v>
      </c>
      <c r="BT547" s="1" t="n">
        <f aca="false">H547*AO$448</f>
        <v>0.313846837273313</v>
      </c>
      <c r="BU547" s="1" t="n">
        <f aca="false">I547*AP$448</f>
        <v>0.0390885493789523</v>
      </c>
      <c r="BV547" s="1" t="n">
        <f aca="false">J547*AQ$448</f>
        <v>0.585182830165671</v>
      </c>
      <c r="BW547" s="1" t="n">
        <f aca="false">K547*AR$448</f>
        <v>0.660248593279097</v>
      </c>
      <c r="BX547" s="1" t="n">
        <f aca="false">L547*AS$448</f>
        <v>0.847960907966483</v>
      </c>
      <c r="BY547" s="1" t="n">
        <f aca="false">M547*AT$448</f>
        <v>0.520600839677369</v>
      </c>
      <c r="BZ547" s="1" t="n">
        <f aca="false">N547*AU$448</f>
        <v>0.309307875894988</v>
      </c>
      <c r="CA547" s="1" t="n">
        <f aca="false">O547*AV$448</f>
        <v>0.171036356984827</v>
      </c>
      <c r="CB547" s="1" t="n">
        <f aca="false">P547*AW$448</f>
        <v>0.0313494068254272</v>
      </c>
      <c r="CC547" s="1" t="n">
        <f aca="false">SUM(BO547:CB547)</f>
        <v>7.41213002804731</v>
      </c>
      <c r="CD547" s="1"/>
      <c r="CE547" s="1" t="n">
        <f aca="false">C547*AJ$568</f>
        <v>0.635308191433785</v>
      </c>
      <c r="CF547" s="1" t="n">
        <f aca="false">D547*AK$568</f>
        <v>0.661284705134126</v>
      </c>
      <c r="CG547" s="1" t="n">
        <f aca="false">E547*AL$568</f>
        <v>0.985706822535339</v>
      </c>
      <c r="CH547" s="1" t="n">
        <f aca="false">F547*AM$568</f>
        <v>0.82860755468401</v>
      </c>
      <c r="CI547" s="1" t="n">
        <f aca="false">G547*AN$568</f>
        <v>0.550095777463147</v>
      </c>
      <c r="CJ547" s="1" t="n">
        <f aca="false">H547*AO$568</f>
        <v>0.252302823353044</v>
      </c>
      <c r="CK547" s="1" t="n">
        <f aca="false">I547*AP$568</f>
        <v>0.044016747806204</v>
      </c>
      <c r="CL547" s="1" t="n">
        <f aca="false">J547*AQ$568</f>
        <v>0.489184339438358</v>
      </c>
      <c r="CM547" s="1" t="n">
        <f aca="false">K547*AR$568</f>
        <v>0.502258531008427</v>
      </c>
      <c r="CN547" s="1" t="n">
        <f aca="false">L547*AS$568</f>
        <v>0.782174791977407</v>
      </c>
      <c r="CO547" s="1" t="n">
        <f aca="false">M547*AT$568</f>
        <v>0.657539162761117</v>
      </c>
      <c r="CP547" s="1" t="n">
        <f aca="false">N547*AU$568</f>
        <v>0.422299113395974</v>
      </c>
      <c r="CQ547" s="1" t="n">
        <f aca="false">O547*AV$568</f>
        <v>0.161723842909818</v>
      </c>
      <c r="CR547" s="1" t="n">
        <f aca="false">P547*AW$568</f>
        <v>0.0371078991800238</v>
      </c>
      <c r="CS547" s="1" t="n">
        <f aca="false">SUM(CE547:CR547)</f>
        <v>7.00961030308078</v>
      </c>
      <c r="CT547" s="1"/>
      <c r="CU547" s="1" t="n">
        <f aca="false">C547*AJ547</f>
        <v>0.620287373320672</v>
      </c>
      <c r="CV547" s="1" t="n">
        <f aca="false">D547*AK547</f>
        <v>0.694674408829802</v>
      </c>
      <c r="CW547" s="1" t="n">
        <f aca="false">E547*AL547</f>
        <v>1.0383244858882</v>
      </c>
      <c r="CX547" s="1" t="n">
        <f aca="false">F547*AM547</f>
        <v>0.826423245170229</v>
      </c>
      <c r="CY547" s="1" t="n">
        <f aca="false">G547*AN547</f>
        <v>0.529776452823139</v>
      </c>
      <c r="CZ547" s="1" t="n">
        <f aca="false">H547*AO547</f>
        <v>0.261720659433037</v>
      </c>
      <c r="DA547" s="1" t="n">
        <f aca="false">I547*AP547</f>
        <v>0.0372978190139639</v>
      </c>
      <c r="DB547" s="1" t="n">
        <f aca="false">J547*AQ547</f>
        <v>0.453866151906222</v>
      </c>
      <c r="DC547" s="1" t="n">
        <f aca="false">K547*AR547</f>
        <v>0.529237044071174</v>
      </c>
      <c r="DD547" s="1" t="n">
        <f aca="false">L547*AS547</f>
        <v>0.807969705932718</v>
      </c>
      <c r="DE547" s="1" t="n">
        <f aca="false">M547*AT547</f>
        <v>0.647803446611766</v>
      </c>
      <c r="DF547" s="1" t="n">
        <f aca="false">N547*AU547</f>
        <v>0.395547737285365</v>
      </c>
      <c r="DG547" s="1" t="n">
        <f aca="false">O547*AV547</f>
        <v>0.157572738452917</v>
      </c>
      <c r="DH547" s="1" t="n">
        <f aca="false">P547*AW547</f>
        <v>0.0339741893301368</v>
      </c>
      <c r="DI547" s="1" t="n">
        <f aca="false">SUM(CU547:DH547)</f>
        <v>7.03447545806934</v>
      </c>
    </row>
    <row r="548" customFormat="false" ht="12.75" hidden="false" customHeight="false" outlineLevel="0" collapsed="false">
      <c r="A548" s="0" t="n">
        <v>1993</v>
      </c>
      <c r="B548" s="0" t="s">
        <v>46</v>
      </c>
      <c r="C548" s="0" t="n">
        <v>20.5</v>
      </c>
      <c r="D548" s="0" t="n">
        <v>12.4</v>
      </c>
      <c r="E548" s="0" t="n">
        <v>7</v>
      </c>
      <c r="F548" s="0" t="n">
        <v>5.7</v>
      </c>
      <c r="G548" s="0" t="n">
        <v>5.1</v>
      </c>
      <c r="H548" s="0" t="n">
        <v>5.2</v>
      </c>
      <c r="I548" s="0" t="n">
        <v>2.6</v>
      </c>
      <c r="J548" s="0" t="n">
        <v>19.1</v>
      </c>
      <c r="K548" s="0" t="n">
        <v>10.3</v>
      </c>
      <c r="L548" s="0" t="n">
        <v>6.8</v>
      </c>
      <c r="M548" s="0" t="n">
        <v>5.3</v>
      </c>
      <c r="N548" s="0" t="n">
        <v>4.8</v>
      </c>
      <c r="O548" s="0" t="n">
        <v>3.8</v>
      </c>
      <c r="P548" s="0" t="n">
        <v>2.9</v>
      </c>
      <c r="Q548" s="1" t="n">
        <f aca="false">BM548</f>
        <v>7.62862176840685</v>
      </c>
      <c r="R548" s="1" t="n">
        <f aca="false">CC548</f>
        <v>7.49449244812989</v>
      </c>
      <c r="S548" s="1" t="n">
        <f aca="false">CS548</f>
        <v>7.06328808195219</v>
      </c>
      <c r="T548" s="1" t="n">
        <f aca="false">DI548</f>
        <v>7.10158377692498</v>
      </c>
      <c r="U548" s="0" t="n">
        <v>3777</v>
      </c>
      <c r="V548" s="0" t="n">
        <v>7730</v>
      </c>
      <c r="W548" s="0" t="n">
        <v>19257</v>
      </c>
      <c r="X548" s="0" t="n">
        <v>18695</v>
      </c>
      <c r="Y548" s="0" t="n">
        <v>12455</v>
      </c>
      <c r="Z548" s="0" t="n">
        <v>6591</v>
      </c>
      <c r="AA548" s="0" t="n">
        <v>1945</v>
      </c>
      <c r="AB548" s="0" t="n">
        <v>3467</v>
      </c>
      <c r="AC548" s="0" t="n">
        <v>6793</v>
      </c>
      <c r="AD548" s="0" t="n">
        <v>15587</v>
      </c>
      <c r="AE548" s="0" t="n">
        <v>15737</v>
      </c>
      <c r="AF548" s="0" t="n">
        <v>10665</v>
      </c>
      <c r="AG548" s="0" t="n">
        <v>5116</v>
      </c>
      <c r="AH548" s="0" t="n">
        <v>1433</v>
      </c>
      <c r="AI548" s="0" t="n">
        <f aca="false">SUM(U548:AH548)</f>
        <v>129248</v>
      </c>
      <c r="AJ548" s="2" t="n">
        <f aca="false">U548/$AI548</f>
        <v>0.0292228893290418</v>
      </c>
      <c r="AK548" s="2" t="n">
        <f aca="false">V548/$AI548</f>
        <v>0.0598075018568953</v>
      </c>
      <c r="AL548" s="2" t="n">
        <f aca="false">W548/$AI548</f>
        <v>0.148992634315425</v>
      </c>
      <c r="AM548" s="2" t="n">
        <f aca="false">X548/$AI548</f>
        <v>0.144644404555583</v>
      </c>
      <c r="AN548" s="2" t="n">
        <f aca="false">Y548/$AI548</f>
        <v>0.0963651275068086</v>
      </c>
      <c r="AO548" s="2" t="n">
        <f aca="false">Z548/$AI548</f>
        <v>0.050994986382768</v>
      </c>
      <c r="AP548" s="2" t="n">
        <f aca="false">AA548/$AI548</f>
        <v>0.015048588759594</v>
      </c>
      <c r="AQ548" s="2" t="n">
        <f aca="false">AB548/$AI548</f>
        <v>0.0268243996038623</v>
      </c>
      <c r="AR548" s="2" t="n">
        <f aca="false">AC548/$AI548</f>
        <v>0.0525578732359495</v>
      </c>
      <c r="AS548" s="2" t="n">
        <f aca="false">AD548/$AI548</f>
        <v>0.120597610794751</v>
      </c>
      <c r="AT548" s="2" t="n">
        <f aca="false">AE548/$AI548</f>
        <v>0.121758170339193</v>
      </c>
      <c r="AU548" s="2" t="n">
        <f aca="false">AF548/$AI548</f>
        <v>0.0825157836098044</v>
      </c>
      <c r="AV548" s="2" t="n">
        <f aca="false">AG548/$AI548</f>
        <v>0.0395828175290914</v>
      </c>
      <c r="AW548" s="2" t="n">
        <f aca="false">AH548/$AI548</f>
        <v>0.011087212181233</v>
      </c>
      <c r="AX548" s="0" t="n">
        <f aca="false">SUM(AJ548:AW548)</f>
        <v>1</v>
      </c>
      <c r="AY548" s="1" t="n">
        <f aca="false">C548*AJ$292</f>
        <v>1.0354065149383</v>
      </c>
      <c r="AZ548" s="1" t="n">
        <f aca="false">D548*AK$292</f>
        <v>0.941388814588252</v>
      </c>
      <c r="BA548" s="1" t="n">
        <f aca="false">E548*AL$292</f>
        <v>0.978031562910673</v>
      </c>
      <c r="BB548" s="1" t="n">
        <f aca="false">F548*AM$292</f>
        <v>0.685164036424111</v>
      </c>
      <c r="BC548" s="1" t="n">
        <f aca="false">G548*AN$292</f>
        <v>0.617311919243607</v>
      </c>
      <c r="BD548" s="1" t="n">
        <f aca="false">H548*AO$292</f>
        <v>0.432511891332411</v>
      </c>
      <c r="BE548" s="1" t="n">
        <f aca="false">I548*AP$292</f>
        <v>0.0631955993347832</v>
      </c>
      <c r="BF548" s="1" t="n">
        <f aca="false">J548*AQ$292</f>
        <v>0.78033074767116</v>
      </c>
      <c r="BG548" s="1" t="n">
        <f aca="false">K548*AR$292</f>
        <v>0.62767627664647</v>
      </c>
      <c r="BH548" s="1" t="n">
        <f aca="false">L548*AS$292</f>
        <v>0.497186784048752</v>
      </c>
      <c r="BI548" s="1" t="n">
        <f aca="false">M548*AT$292</f>
        <v>0.372966843825229</v>
      </c>
      <c r="BJ548" s="1" t="n">
        <f aca="false">N548*AU$292</f>
        <v>0.37071650365753</v>
      </c>
      <c r="BK548" s="1" t="n">
        <f aca="false">O548*AV$292</f>
        <v>0.19064742344773</v>
      </c>
      <c r="BL548" s="1" t="n">
        <f aca="false">P548*AW$292</f>
        <v>0.0360868503378418</v>
      </c>
      <c r="BM548" s="1" t="n">
        <f aca="false">SUM(AY548:BL548)</f>
        <v>7.62862176840685</v>
      </c>
      <c r="BN548" s="1"/>
      <c r="BO548" s="1" t="n">
        <f aca="false">C548*AJ$448</f>
        <v>0.749425117154156</v>
      </c>
      <c r="BP548" s="1" t="n">
        <f aca="false">D548*AK$448</f>
        <v>0.906405588558089</v>
      </c>
      <c r="BQ548" s="1" t="n">
        <f aca="false">E548*AL$448</f>
        <v>1.13792833127188</v>
      </c>
      <c r="BR548" s="1" t="n">
        <f aca="false">F548*AM$448</f>
        <v>0.710178910509904</v>
      </c>
      <c r="BS548" s="1" t="n">
        <f aca="false">G548*AN$448</f>
        <v>0.437120011149243</v>
      </c>
      <c r="BT548" s="1" t="n">
        <f aca="false">H548*AO$448</f>
        <v>0.320000696827692</v>
      </c>
      <c r="BU548" s="1" t="n">
        <f aca="false">I548*AP$448</f>
        <v>0.0390885493789523</v>
      </c>
      <c r="BV548" s="1" t="n">
        <f aca="false">J548*AQ$448</f>
        <v>0.638685260352246</v>
      </c>
      <c r="BW548" s="1" t="n">
        <f aca="false">K548*AR$448</f>
        <v>0.67332282284898</v>
      </c>
      <c r="BX548" s="1" t="n">
        <f aca="false">L548*AS$448</f>
        <v>0.860617040921206</v>
      </c>
      <c r="BY548" s="1" t="n">
        <f aca="false">M548*AT$448</f>
        <v>0.520600839677369</v>
      </c>
      <c r="BZ548" s="1" t="n">
        <f aca="false">N548*AU$448</f>
        <v>0.309307875894988</v>
      </c>
      <c r="CA548" s="1" t="n">
        <f aca="false">O548*AV$448</f>
        <v>0.162484539135585</v>
      </c>
      <c r="CB548" s="1" t="n">
        <f aca="false">P548*AW$448</f>
        <v>0.0293268644495932</v>
      </c>
      <c r="CC548" s="1" t="n">
        <f aca="false">SUM(BO548:CB548)</f>
        <v>7.49449244812989</v>
      </c>
      <c r="CD548" s="1"/>
      <c r="CE548" s="1" t="n">
        <f aca="false">C548*AJ$568</f>
        <v>0.614331034169462</v>
      </c>
      <c r="CF548" s="1" t="n">
        <f aca="false">D548*AK$568</f>
        <v>0.700848747321638</v>
      </c>
      <c r="CG548" s="1" t="n">
        <f aca="false">E548*AL$568</f>
        <v>0.99999242865904</v>
      </c>
      <c r="CH548" s="1" t="n">
        <f aca="false">F548*AM$568</f>
        <v>0.82860755468401</v>
      </c>
      <c r="CI548" s="1" t="n">
        <f aca="false">G548*AN$568</f>
        <v>0.510088811829463</v>
      </c>
      <c r="CJ548" s="1" t="n">
        <f aca="false">H548*AO$568</f>
        <v>0.257249937536437</v>
      </c>
      <c r="CK548" s="1" t="n">
        <f aca="false">I548*AP$568</f>
        <v>0.044016747806204</v>
      </c>
      <c r="CL548" s="1" t="n">
        <f aca="false">J548*AQ$568</f>
        <v>0.533909764758436</v>
      </c>
      <c r="CM548" s="1" t="n">
        <f aca="false">K548*AR$568</f>
        <v>0.512204244493742</v>
      </c>
      <c r="CN548" s="1" t="n">
        <f aca="false">L548*AS$568</f>
        <v>0.793849042603936</v>
      </c>
      <c r="CO548" s="1" t="n">
        <f aca="false">M548*AT$568</f>
        <v>0.657539162761117</v>
      </c>
      <c r="CP548" s="1" t="n">
        <f aca="false">N548*AU$568</f>
        <v>0.422299113395974</v>
      </c>
      <c r="CQ548" s="1" t="n">
        <f aca="false">O548*AV$568</f>
        <v>0.153637650764327</v>
      </c>
      <c r="CR548" s="1" t="n">
        <f aca="false">P548*AW$568</f>
        <v>0.0347138411684093</v>
      </c>
      <c r="CS548" s="1" t="n">
        <f aca="false">SUM(CE548:CR548)</f>
        <v>7.06328808195219</v>
      </c>
      <c r="CT548" s="1"/>
      <c r="CU548" s="1" t="n">
        <f aca="false">C548*AJ548</f>
        <v>0.599069231245358</v>
      </c>
      <c r="CV548" s="1" t="n">
        <f aca="false">D548*AK548</f>
        <v>0.741613023025501</v>
      </c>
      <c r="CW548" s="1" t="n">
        <f aca="false">E548*AL548</f>
        <v>1.04294844020797</v>
      </c>
      <c r="CX548" s="1" t="n">
        <f aca="false">F548*AM548</f>
        <v>0.824473105966823</v>
      </c>
      <c r="CY548" s="1" t="n">
        <f aca="false">G548*AN548</f>
        <v>0.491462150284724</v>
      </c>
      <c r="CZ548" s="1" t="n">
        <f aca="false">H548*AO548</f>
        <v>0.265173929190394</v>
      </c>
      <c r="DA548" s="1" t="n">
        <f aca="false">I548*AP548</f>
        <v>0.0391263307749443</v>
      </c>
      <c r="DB548" s="1" t="n">
        <f aca="false">J548*AQ548</f>
        <v>0.512346032433771</v>
      </c>
      <c r="DC548" s="1" t="n">
        <f aca="false">K548*AR548</f>
        <v>0.54134609433028</v>
      </c>
      <c r="DD548" s="1" t="n">
        <f aca="false">L548*AS548</f>
        <v>0.820063753404308</v>
      </c>
      <c r="DE548" s="1" t="n">
        <f aca="false">M548*AT548</f>
        <v>0.645318302797722</v>
      </c>
      <c r="DF548" s="1" t="n">
        <f aca="false">N548*AU548</f>
        <v>0.396075761327061</v>
      </c>
      <c r="DG548" s="1" t="n">
        <f aca="false">O548*AV548</f>
        <v>0.150414706610547</v>
      </c>
      <c r="DH548" s="1" t="n">
        <f aca="false">P548*AW548</f>
        <v>0.0321529153255756</v>
      </c>
      <c r="DI548" s="1" t="n">
        <f aca="false">SUM(CU548:DH548)</f>
        <v>7.10158377692498</v>
      </c>
    </row>
    <row r="549" customFormat="false" ht="12.75" hidden="false" customHeight="false" outlineLevel="0" collapsed="false">
      <c r="A549" s="0" t="n">
        <v>1993</v>
      </c>
      <c r="B549" s="0" t="s">
        <v>47</v>
      </c>
      <c r="C549" s="0" t="n">
        <v>21.5</v>
      </c>
      <c r="D549" s="0" t="n">
        <v>11.5</v>
      </c>
      <c r="E549" s="0" t="n">
        <v>7.4</v>
      </c>
      <c r="F549" s="0" t="n">
        <v>5.8</v>
      </c>
      <c r="G549" s="0" t="n">
        <v>5.1</v>
      </c>
      <c r="H549" s="0" t="n">
        <v>4.9</v>
      </c>
      <c r="I549" s="0" t="n">
        <v>3.1</v>
      </c>
      <c r="J549" s="0" t="n">
        <v>18.1</v>
      </c>
      <c r="K549" s="0" t="n">
        <v>9.6</v>
      </c>
      <c r="L549" s="0" t="n">
        <v>6.8</v>
      </c>
      <c r="M549" s="0" t="n">
        <v>5.2</v>
      </c>
      <c r="N549" s="0" t="n">
        <v>4.7</v>
      </c>
      <c r="O549" s="0" t="n">
        <v>4.1</v>
      </c>
      <c r="P549" s="0" t="n">
        <v>3.9</v>
      </c>
      <c r="Q549" s="1" t="n">
        <f aca="false">BM549</f>
        <v>7.5951329852187</v>
      </c>
      <c r="R549" s="1" t="n">
        <f aca="false">CC549</f>
        <v>7.45927651864885</v>
      </c>
      <c r="S549" s="1" t="n">
        <f aca="false">CS549</f>
        <v>7.0478221037728</v>
      </c>
      <c r="T549" s="1" t="n">
        <f aca="false">DI549</f>
        <v>7.06286100699409</v>
      </c>
      <c r="U549" s="0" t="n">
        <v>3796</v>
      </c>
      <c r="V549" s="0" t="n">
        <v>7663</v>
      </c>
      <c r="W549" s="0" t="n">
        <v>19321</v>
      </c>
      <c r="X549" s="0" t="n">
        <v>18761</v>
      </c>
      <c r="Y549" s="0" t="n">
        <v>12531</v>
      </c>
      <c r="Z549" s="0" t="n">
        <v>6566</v>
      </c>
      <c r="AA549" s="0" t="n">
        <v>1964</v>
      </c>
      <c r="AB549" s="0" t="n">
        <v>3318</v>
      </c>
      <c r="AC549" s="0" t="n">
        <v>6743</v>
      </c>
      <c r="AD549" s="0" t="n">
        <v>15573</v>
      </c>
      <c r="AE549" s="0" t="n">
        <v>15862</v>
      </c>
      <c r="AF549" s="0" t="n">
        <v>10685</v>
      </c>
      <c r="AG549" s="0" t="n">
        <v>5138</v>
      </c>
      <c r="AH549" s="0" t="n">
        <v>1474</v>
      </c>
      <c r="AI549" s="0" t="n">
        <f aca="false">SUM(U549:AH549)</f>
        <v>129395</v>
      </c>
      <c r="AJ549" s="2" t="n">
        <f aca="false">U549/$AI549</f>
        <v>0.0293365276865412</v>
      </c>
      <c r="AK549" s="2" t="n">
        <f aca="false">V549/$AI549</f>
        <v>0.0592217628192743</v>
      </c>
      <c r="AL549" s="2" t="n">
        <f aca="false">W549/$AI549</f>
        <v>0.149317979829205</v>
      </c>
      <c r="AM549" s="2" t="n">
        <f aca="false">X549/$AI549</f>
        <v>0.14499014645079</v>
      </c>
      <c r="AN549" s="2" t="n">
        <f aca="false">Y549/$AI549</f>
        <v>0.0968430001159241</v>
      </c>
      <c r="AO549" s="2" t="n">
        <f aca="false">Z549/$AI549</f>
        <v>0.0507438463619151</v>
      </c>
      <c r="AP549" s="2" t="n">
        <f aca="false">AA549/$AI549</f>
        <v>0.0151783299200124</v>
      </c>
      <c r="AQ549" s="2" t="n">
        <f aca="false">AB549/$AI549</f>
        <v>0.0256424127671085</v>
      </c>
      <c r="AR549" s="2" t="n">
        <f aca="false">AC549/$AI549</f>
        <v>0.0521117508404498</v>
      </c>
      <c r="AS549" s="2" t="n">
        <f aca="false">AD549/$AI549</f>
        <v>0.120352409289385</v>
      </c>
      <c r="AT549" s="2" t="n">
        <f aca="false">AE549/$AI549</f>
        <v>0.122585880443603</v>
      </c>
      <c r="AU549" s="2" t="n">
        <f aca="false">AF549/$AI549</f>
        <v>0.0825766065149349</v>
      </c>
      <c r="AV549" s="2" t="n">
        <f aca="false">AG549/$AI549</f>
        <v>0.039707871246957</v>
      </c>
      <c r="AW549" s="2" t="n">
        <f aca="false">AH549/$AI549</f>
        <v>0.0113914757138993</v>
      </c>
      <c r="AX549" s="0" t="n">
        <f aca="false">SUM(AJ549:AW549)</f>
        <v>1</v>
      </c>
      <c r="AY549" s="1" t="n">
        <f aca="false">C549*AJ$292</f>
        <v>1.08591414981334</v>
      </c>
      <c r="AZ549" s="1" t="n">
        <f aca="false">D549*AK$292</f>
        <v>0.873062207077814</v>
      </c>
      <c r="BA549" s="1" t="n">
        <f aca="false">E549*AL$292</f>
        <v>1.03391908079128</v>
      </c>
      <c r="BB549" s="1" t="n">
        <f aca="false">F549*AM$292</f>
        <v>0.697184458115762</v>
      </c>
      <c r="BC549" s="1" t="n">
        <f aca="false">G549*AN$292</f>
        <v>0.617311919243607</v>
      </c>
      <c r="BD549" s="1" t="n">
        <f aca="false">H549*AO$292</f>
        <v>0.407559282217079</v>
      </c>
      <c r="BE549" s="1" t="n">
        <f aca="false">I549*AP$292</f>
        <v>0.0753485992068569</v>
      </c>
      <c r="BF549" s="1" t="n">
        <f aca="false">J549*AQ$292</f>
        <v>0.739475734704083</v>
      </c>
      <c r="BG549" s="1" t="n">
        <f aca="false">K549*AR$292</f>
        <v>0.585018665612244</v>
      </c>
      <c r="BH549" s="1" t="n">
        <f aca="false">L549*AS$292</f>
        <v>0.497186784048752</v>
      </c>
      <c r="BI549" s="1" t="n">
        <f aca="false">M549*AT$292</f>
        <v>0.365929733564376</v>
      </c>
      <c r="BJ549" s="1" t="n">
        <f aca="false">N549*AU$292</f>
        <v>0.362993243164664</v>
      </c>
      <c r="BK549" s="1" t="n">
        <f aca="false">O549*AV$292</f>
        <v>0.205698535825183</v>
      </c>
      <c r="BL549" s="1" t="n">
        <f aca="false">P549*AW$292</f>
        <v>0.0485305918336493</v>
      </c>
      <c r="BM549" s="1" t="n">
        <f aca="false">SUM(AY549:BL549)</f>
        <v>7.5951329852187</v>
      </c>
      <c r="BN549" s="1"/>
      <c r="BO549" s="1" t="n">
        <f aca="false">C549*AJ$448</f>
        <v>0.785982439942163</v>
      </c>
      <c r="BP549" s="1" t="n">
        <f aca="false">D549*AK$448</f>
        <v>0.840618086162744</v>
      </c>
      <c r="BQ549" s="1" t="n">
        <f aca="false">E549*AL$448</f>
        <v>1.20295280734456</v>
      </c>
      <c r="BR549" s="1" t="n">
        <f aca="false">F549*AM$448</f>
        <v>0.722638189641656</v>
      </c>
      <c r="BS549" s="1" t="n">
        <f aca="false">G549*AN$448</f>
        <v>0.437120011149243</v>
      </c>
      <c r="BT549" s="1" t="n">
        <f aca="false">H549*AO$448</f>
        <v>0.301539118164556</v>
      </c>
      <c r="BU549" s="1" t="n">
        <f aca="false">I549*AP$448</f>
        <v>0.0466055781056739</v>
      </c>
      <c r="BV549" s="1" t="n">
        <f aca="false">J549*AQ$448</f>
        <v>0.605246241485637</v>
      </c>
      <c r="BW549" s="1" t="n">
        <f aca="false">K549*AR$448</f>
        <v>0.627563019354389</v>
      </c>
      <c r="BX549" s="1" t="n">
        <f aca="false">L549*AS$448</f>
        <v>0.860617040921206</v>
      </c>
      <c r="BY549" s="1" t="n">
        <f aca="false">M549*AT$448</f>
        <v>0.510778182324966</v>
      </c>
      <c r="BZ549" s="1" t="n">
        <f aca="false">N549*AU$448</f>
        <v>0.302863961813843</v>
      </c>
      <c r="CA549" s="1" t="n">
        <f aca="false">O549*AV$448</f>
        <v>0.175312265909447</v>
      </c>
      <c r="CB549" s="1" t="n">
        <f aca="false">P549*AW$448</f>
        <v>0.0394395763287633</v>
      </c>
      <c r="CC549" s="1" t="n">
        <f aca="false">SUM(BO549:CB549)</f>
        <v>7.45927651864885</v>
      </c>
      <c r="CD549" s="1"/>
      <c r="CE549" s="1" t="n">
        <f aca="false">C549*AJ$568</f>
        <v>0.644298401689923</v>
      </c>
      <c r="CF549" s="1" t="n">
        <f aca="false">D549*AK$568</f>
        <v>0.649980693080552</v>
      </c>
      <c r="CG549" s="1" t="n">
        <f aca="false">E549*AL$568</f>
        <v>1.05713485315384</v>
      </c>
      <c r="CH549" s="1" t="n">
        <f aca="false">F549*AM$568</f>
        <v>0.843144529327589</v>
      </c>
      <c r="CI549" s="1" t="n">
        <f aca="false">G549*AN$568</f>
        <v>0.510088811829463</v>
      </c>
      <c r="CJ549" s="1" t="n">
        <f aca="false">H549*AO$568</f>
        <v>0.242408594986258</v>
      </c>
      <c r="CK549" s="1" t="n">
        <f aca="false">I549*AP$568</f>
        <v>0.0524815069997047</v>
      </c>
      <c r="CL549" s="1" t="n">
        <f aca="false">J549*AQ$568</f>
        <v>0.505956373933387</v>
      </c>
      <c r="CM549" s="1" t="n">
        <f aca="false">K549*AR$568</f>
        <v>0.477394247295138</v>
      </c>
      <c r="CN549" s="1" t="n">
        <f aca="false">L549*AS$568</f>
        <v>0.793849042603936</v>
      </c>
      <c r="CO549" s="1" t="n">
        <f aca="false">M549*AT$568</f>
        <v>0.645132763463737</v>
      </c>
      <c r="CP549" s="1" t="n">
        <f aca="false">N549*AU$568</f>
        <v>0.413501215200224</v>
      </c>
      <c r="CQ549" s="1" t="n">
        <f aca="false">O549*AV$568</f>
        <v>0.165766938982563</v>
      </c>
      <c r="CR549" s="1" t="n">
        <f aca="false">P549*AW$568</f>
        <v>0.0466841312264815</v>
      </c>
      <c r="CS549" s="1" t="n">
        <f aca="false">SUM(CE549:CR549)</f>
        <v>7.0478221037728</v>
      </c>
      <c r="CT549" s="1"/>
      <c r="CU549" s="1" t="n">
        <f aca="false">C549*AJ549</f>
        <v>0.630735345260636</v>
      </c>
      <c r="CV549" s="1" t="n">
        <f aca="false">D549*AK549</f>
        <v>0.681050272421655</v>
      </c>
      <c r="CW549" s="1" t="n">
        <f aca="false">E549*AL549</f>
        <v>1.10495305073612</v>
      </c>
      <c r="CX549" s="1" t="n">
        <f aca="false">F549*AM549</f>
        <v>0.840942849414583</v>
      </c>
      <c r="CY549" s="1" t="n">
        <f aca="false">G549*AN549</f>
        <v>0.493899300591213</v>
      </c>
      <c r="CZ549" s="1" t="n">
        <f aca="false">H549*AO549</f>
        <v>0.248644847173384</v>
      </c>
      <c r="DA549" s="1" t="n">
        <f aca="false">I549*AP549</f>
        <v>0.0470528227520383</v>
      </c>
      <c r="DB549" s="1" t="n">
        <f aca="false">J549*AQ549</f>
        <v>0.464127671084663</v>
      </c>
      <c r="DC549" s="1" t="n">
        <f aca="false">K549*AR549</f>
        <v>0.500272808068318</v>
      </c>
      <c r="DD549" s="1" t="n">
        <f aca="false">L549*AS549</f>
        <v>0.81839638316782</v>
      </c>
      <c r="DE549" s="1" t="n">
        <f aca="false">M549*AT549</f>
        <v>0.637446578306735</v>
      </c>
      <c r="DF549" s="1" t="n">
        <f aca="false">N549*AU549</f>
        <v>0.388110050620194</v>
      </c>
      <c r="DG549" s="1" t="n">
        <f aca="false">O549*AV549</f>
        <v>0.162802272112524</v>
      </c>
      <c r="DH549" s="1" t="n">
        <f aca="false">P549*AW549</f>
        <v>0.0444267552842073</v>
      </c>
      <c r="DI549" s="1" t="n">
        <f aca="false">SUM(CU549:DH549)</f>
        <v>7.06286100699409</v>
      </c>
    </row>
    <row r="550" customFormat="false" ht="12.75" hidden="false" customHeight="false" outlineLevel="0" collapsed="false">
      <c r="A550" s="0" t="n">
        <v>1993</v>
      </c>
      <c r="B550" s="0" t="s">
        <v>48</v>
      </c>
      <c r="C550" s="0" t="n">
        <v>20.2</v>
      </c>
      <c r="D550" s="0" t="n">
        <v>11.2</v>
      </c>
      <c r="E550" s="0" t="n">
        <v>7</v>
      </c>
      <c r="F550" s="0" t="n">
        <v>5.6</v>
      </c>
      <c r="G550" s="0" t="n">
        <v>5.1</v>
      </c>
      <c r="H550" s="0" t="n">
        <v>5.2</v>
      </c>
      <c r="I550" s="0" t="n">
        <v>2.9</v>
      </c>
      <c r="J550" s="0" t="n">
        <v>16.3</v>
      </c>
      <c r="K550" s="0" t="n">
        <v>9.6</v>
      </c>
      <c r="L550" s="0" t="n">
        <v>6.9</v>
      </c>
      <c r="M550" s="0" t="n">
        <v>5</v>
      </c>
      <c r="N550" s="0" t="n">
        <v>4.8</v>
      </c>
      <c r="O550" s="0" t="n">
        <v>4</v>
      </c>
      <c r="P550" s="0" t="n">
        <v>2.7</v>
      </c>
      <c r="Q550" s="1" t="n">
        <f aca="false">BM550</f>
        <v>7.35433263167688</v>
      </c>
      <c r="R550" s="1" t="n">
        <f aca="false">CC550</f>
        <v>7.23818789958713</v>
      </c>
      <c r="S550" s="1" t="n">
        <f aca="false">CS550</f>
        <v>6.84408337560665</v>
      </c>
      <c r="T550" s="1" t="n">
        <f aca="false">DI550</f>
        <v>6.86944158746607</v>
      </c>
      <c r="U550" s="0" t="n">
        <v>3779</v>
      </c>
      <c r="V550" s="0" t="n">
        <v>7669</v>
      </c>
      <c r="W550" s="0" t="n">
        <v>19248</v>
      </c>
      <c r="X550" s="0" t="n">
        <v>18772</v>
      </c>
      <c r="Y550" s="0" t="n">
        <v>12612</v>
      </c>
      <c r="Z550" s="0" t="n">
        <v>6417</v>
      </c>
      <c r="AA550" s="0" t="n">
        <v>2021</v>
      </c>
      <c r="AB550" s="0" t="n">
        <v>3426</v>
      </c>
      <c r="AC550" s="0" t="n">
        <v>6721</v>
      </c>
      <c r="AD550" s="0" t="n">
        <v>15595</v>
      </c>
      <c r="AE550" s="0" t="n">
        <v>15876</v>
      </c>
      <c r="AF550" s="0" t="n">
        <v>10667</v>
      </c>
      <c r="AG550" s="0" t="n">
        <v>5031</v>
      </c>
      <c r="AH550" s="0" t="n">
        <v>1479</v>
      </c>
      <c r="AI550" s="0" t="n">
        <f aca="false">SUM(U550:AH550)</f>
        <v>129313</v>
      </c>
      <c r="AJ550" s="2" t="n">
        <f aca="false">U550/$AI550</f>
        <v>0.029223666607379</v>
      </c>
      <c r="AK550" s="2" t="n">
        <f aca="false">V550/$AI550</f>
        <v>0.0593057155893066</v>
      </c>
      <c r="AL550" s="2" t="n">
        <f aca="false">W550/$AI550</f>
        <v>0.14884814365145</v>
      </c>
      <c r="AM550" s="2" t="n">
        <f aca="false">X550/$AI550</f>
        <v>0.145167152567801</v>
      </c>
      <c r="AN550" s="2" t="n">
        <f aca="false">Y550/$AI550</f>
        <v>0.0975307973676274</v>
      </c>
      <c r="AO550" s="2" t="n">
        <f aca="false">Z550/$AI550</f>
        <v>0.0496237810583623</v>
      </c>
      <c r="AP550" s="2" t="n">
        <f aca="false">AA550/$AI550</f>
        <v>0.0156287457564205</v>
      </c>
      <c r="AQ550" s="2" t="n">
        <f aca="false">AB550/$AI550</f>
        <v>0.0264938559928236</v>
      </c>
      <c r="AR550" s="2" t="n">
        <f aca="false">AC550/$AI550</f>
        <v>0.051974666120189</v>
      </c>
      <c r="AS550" s="2" t="n">
        <f aca="false">AD550/$AI550</f>
        <v>0.120598857036802</v>
      </c>
      <c r="AT550" s="2" t="n">
        <f aca="false">AE550/$AI550</f>
        <v>0.122771879084083</v>
      </c>
      <c r="AU550" s="2" t="n">
        <f aca="false">AF550/$AI550</f>
        <v>0.0824897728766636</v>
      </c>
      <c r="AV550" s="2" t="n">
        <f aca="false">AG550/$AI550</f>
        <v>0.0389056011383233</v>
      </c>
      <c r="AW550" s="2" t="n">
        <f aca="false">AH550/$AI550</f>
        <v>0.0114373651527689</v>
      </c>
      <c r="AX550" s="0" t="n">
        <f aca="false">SUM(AJ550:AW550)</f>
        <v>1</v>
      </c>
      <c r="AY550" s="1" t="n">
        <f aca="false">C550*AJ$292</f>
        <v>1.02025422447579</v>
      </c>
      <c r="AZ550" s="1" t="n">
        <f aca="false">D550*AK$292</f>
        <v>0.850286671241001</v>
      </c>
      <c r="BA550" s="1" t="n">
        <f aca="false">E550*AL$292</f>
        <v>0.978031562910673</v>
      </c>
      <c r="BB550" s="1" t="n">
        <f aca="false">F550*AM$292</f>
        <v>0.67314361473246</v>
      </c>
      <c r="BC550" s="1" t="n">
        <f aca="false">G550*AN$292</f>
        <v>0.617311919243607</v>
      </c>
      <c r="BD550" s="1" t="n">
        <f aca="false">H550*AO$292</f>
        <v>0.432511891332411</v>
      </c>
      <c r="BE550" s="1" t="n">
        <f aca="false">I550*AP$292</f>
        <v>0.0704873992580274</v>
      </c>
      <c r="BF550" s="1" t="n">
        <f aca="false">J550*AQ$292</f>
        <v>0.665936711363346</v>
      </c>
      <c r="BG550" s="1" t="n">
        <f aca="false">K550*AR$292</f>
        <v>0.585018665612244</v>
      </c>
      <c r="BH550" s="1" t="n">
        <f aca="false">L550*AS$292</f>
        <v>0.50449835440241</v>
      </c>
      <c r="BI550" s="1" t="n">
        <f aca="false">M550*AT$292</f>
        <v>0.351855513042669</v>
      </c>
      <c r="BJ550" s="1" t="n">
        <f aca="false">N550*AU$292</f>
        <v>0.37071650365753</v>
      </c>
      <c r="BK550" s="1" t="n">
        <f aca="false">O550*AV$292</f>
        <v>0.200681498366032</v>
      </c>
      <c r="BL550" s="1" t="n">
        <f aca="false">P550*AW$292</f>
        <v>0.0335981020386803</v>
      </c>
      <c r="BM550" s="1" t="n">
        <f aca="false">SUM(AY550:BL550)</f>
        <v>7.35433263167688</v>
      </c>
      <c r="BN550" s="1"/>
      <c r="BO550" s="1" t="n">
        <f aca="false">C550*AJ$448</f>
        <v>0.738457920317753</v>
      </c>
      <c r="BP550" s="1" t="n">
        <f aca="false">D550*AK$448</f>
        <v>0.818688918697629</v>
      </c>
      <c r="BQ550" s="1" t="n">
        <f aca="false">E550*AL$448</f>
        <v>1.13792833127188</v>
      </c>
      <c r="BR550" s="1" t="n">
        <f aca="false">F550*AM$448</f>
        <v>0.697719631378151</v>
      </c>
      <c r="BS550" s="1" t="n">
        <f aca="false">G550*AN$448</f>
        <v>0.437120011149243</v>
      </c>
      <c r="BT550" s="1" t="n">
        <f aca="false">H550*AO$448</f>
        <v>0.320000696827692</v>
      </c>
      <c r="BU550" s="1" t="n">
        <f aca="false">I550*AP$448</f>
        <v>0.0435987666149853</v>
      </c>
      <c r="BV550" s="1" t="n">
        <f aca="false">J550*AQ$448</f>
        <v>0.545056007525739</v>
      </c>
      <c r="BW550" s="1" t="n">
        <f aca="false">K550*AR$448</f>
        <v>0.627563019354389</v>
      </c>
      <c r="BX550" s="1" t="n">
        <f aca="false">L550*AS$448</f>
        <v>0.87327317387593</v>
      </c>
      <c r="BY550" s="1" t="n">
        <f aca="false">M550*AT$448</f>
        <v>0.491132867620159</v>
      </c>
      <c r="BZ550" s="1" t="n">
        <f aca="false">N550*AU$448</f>
        <v>0.309307875894988</v>
      </c>
      <c r="CA550" s="1" t="n">
        <f aca="false">O550*AV$448</f>
        <v>0.171036356984827</v>
      </c>
      <c r="CB550" s="1" t="n">
        <f aca="false">P550*AW$448</f>
        <v>0.0273043220737592</v>
      </c>
      <c r="CC550" s="1" t="n">
        <f aca="false">SUM(BO550:CB550)</f>
        <v>7.23818789958713</v>
      </c>
      <c r="CD550" s="1"/>
      <c r="CE550" s="1" t="n">
        <f aca="false">C550*AJ$568</f>
        <v>0.605340823913323</v>
      </c>
      <c r="CF550" s="1" t="n">
        <f aca="false">D550*AK$568</f>
        <v>0.633024675000189</v>
      </c>
      <c r="CG550" s="1" t="n">
        <f aca="false">E550*AL$568</f>
        <v>0.99999242865904</v>
      </c>
      <c r="CH550" s="1" t="n">
        <f aca="false">F550*AM$568</f>
        <v>0.814070580040431</v>
      </c>
      <c r="CI550" s="1" t="n">
        <f aca="false">G550*AN$568</f>
        <v>0.510088811829463</v>
      </c>
      <c r="CJ550" s="1" t="n">
        <f aca="false">H550*AO$568</f>
        <v>0.257249937536437</v>
      </c>
      <c r="CK550" s="1" t="n">
        <f aca="false">I550*AP$568</f>
        <v>0.0490956033223044</v>
      </c>
      <c r="CL550" s="1" t="n">
        <f aca="false">J550*AQ$568</f>
        <v>0.455640270448299</v>
      </c>
      <c r="CM550" s="1" t="n">
        <f aca="false">K550*AR$568</f>
        <v>0.477394247295138</v>
      </c>
      <c r="CN550" s="1" t="n">
        <f aca="false">L550*AS$568</f>
        <v>0.805523293230464</v>
      </c>
      <c r="CO550" s="1" t="n">
        <f aca="false">M550*AT$568</f>
        <v>0.620319964868978</v>
      </c>
      <c r="CP550" s="1" t="n">
        <f aca="false">N550*AU$568</f>
        <v>0.422299113395974</v>
      </c>
      <c r="CQ550" s="1" t="n">
        <f aca="false">O550*AV$568</f>
        <v>0.161723842909818</v>
      </c>
      <c r="CR550" s="1" t="n">
        <f aca="false">P550*AW$568</f>
        <v>0.0323197831567949</v>
      </c>
      <c r="CS550" s="1" t="n">
        <f aca="false">SUM(CE550:CR550)</f>
        <v>6.84408337560665</v>
      </c>
      <c r="CT550" s="1"/>
      <c r="CU550" s="1" t="n">
        <f aca="false">C550*AJ550</f>
        <v>0.590318065469056</v>
      </c>
      <c r="CV550" s="1" t="n">
        <f aca="false">D550*AK550</f>
        <v>0.664224014600234</v>
      </c>
      <c r="CW550" s="1" t="n">
        <f aca="false">E550*AL550</f>
        <v>1.04193700556015</v>
      </c>
      <c r="CX550" s="1" t="n">
        <f aca="false">F550*AM550</f>
        <v>0.812936054379683</v>
      </c>
      <c r="CY550" s="1" t="n">
        <f aca="false">G550*AN550</f>
        <v>0.4974070665749</v>
      </c>
      <c r="CZ550" s="1" t="n">
        <f aca="false">H550*AO550</f>
        <v>0.258043661503484</v>
      </c>
      <c r="DA550" s="1" t="n">
        <f aca="false">I550*AP550</f>
        <v>0.0453233626936194</v>
      </c>
      <c r="DB550" s="1" t="n">
        <f aca="false">J550*AQ550</f>
        <v>0.431849852683025</v>
      </c>
      <c r="DC550" s="1" t="n">
        <f aca="false">K550*AR550</f>
        <v>0.498956794753814</v>
      </c>
      <c r="DD550" s="1" t="n">
        <f aca="false">L550*AS550</f>
        <v>0.832132113553935</v>
      </c>
      <c r="DE550" s="1" t="n">
        <f aca="false">M550*AT550</f>
        <v>0.613859395420414</v>
      </c>
      <c r="DF550" s="1" t="n">
        <f aca="false">N550*AU550</f>
        <v>0.395950909807985</v>
      </c>
      <c r="DG550" s="1" t="n">
        <f aca="false">O550*AV550</f>
        <v>0.155622404553293</v>
      </c>
      <c r="DH550" s="1" t="n">
        <f aca="false">P550*AW550</f>
        <v>0.0308808859124759</v>
      </c>
      <c r="DI550" s="1" t="n">
        <f aca="false">SUM(CU550:DH550)</f>
        <v>6.86944158746607</v>
      </c>
    </row>
    <row r="551" customFormat="false" ht="12.75" hidden="false" customHeight="false" outlineLevel="0" collapsed="false">
      <c r="A551" s="0" t="n">
        <v>1993</v>
      </c>
      <c r="B551" s="0" t="s">
        <v>49</v>
      </c>
      <c r="C551" s="0" t="n">
        <v>19.9</v>
      </c>
      <c r="D551" s="0" t="n">
        <v>11.1</v>
      </c>
      <c r="E551" s="0" t="n">
        <v>7</v>
      </c>
      <c r="F551" s="0" t="n">
        <v>5.3</v>
      </c>
      <c r="G551" s="0" t="n">
        <v>5</v>
      </c>
      <c r="H551" s="0" t="n">
        <v>5.2</v>
      </c>
      <c r="I551" s="0" t="n">
        <v>4</v>
      </c>
      <c r="J551" s="0" t="n">
        <v>16.7</v>
      </c>
      <c r="K551" s="0" t="n">
        <v>9.3</v>
      </c>
      <c r="L551" s="0" t="n">
        <v>6.5</v>
      </c>
      <c r="M551" s="0" t="n">
        <v>5.2</v>
      </c>
      <c r="N551" s="0" t="n">
        <v>4.6</v>
      </c>
      <c r="O551" s="0" t="n">
        <v>3.4</v>
      </c>
      <c r="P551" s="0" t="n">
        <v>2.7</v>
      </c>
      <c r="Q551" s="1" t="n">
        <f aca="false">BM551</f>
        <v>7.24749904055264</v>
      </c>
      <c r="R551" s="1" t="n">
        <f aca="false">CC551</f>
        <v>7.11474138982283</v>
      </c>
      <c r="S551" s="1" t="n">
        <f aca="false">CS551</f>
        <v>6.72697517357299</v>
      </c>
      <c r="T551" s="1" t="n">
        <f aca="false">DI551</f>
        <v>6.7473533520092</v>
      </c>
      <c r="U551" s="0" t="n">
        <v>3839</v>
      </c>
      <c r="V551" s="0" t="n">
        <v>7671</v>
      </c>
      <c r="W551" s="0" t="n">
        <v>19179</v>
      </c>
      <c r="X551" s="0" t="n">
        <v>18776</v>
      </c>
      <c r="Y551" s="0" t="n">
        <v>12656</v>
      </c>
      <c r="Z551" s="0" t="n">
        <v>6495</v>
      </c>
      <c r="AA551" s="0" t="n">
        <v>2032</v>
      </c>
      <c r="AB551" s="0" t="n">
        <v>3425</v>
      </c>
      <c r="AC551" s="0" t="n">
        <v>6636</v>
      </c>
      <c r="AD551" s="0" t="n">
        <v>15509</v>
      </c>
      <c r="AE551" s="0" t="n">
        <v>16011</v>
      </c>
      <c r="AF551" s="0" t="n">
        <v>10755</v>
      </c>
      <c r="AG551" s="0" t="n">
        <v>5094</v>
      </c>
      <c r="AH551" s="0" t="n">
        <v>1501</v>
      </c>
      <c r="AI551" s="0" t="n">
        <f aca="false">SUM(U551:AH551)</f>
        <v>129579</v>
      </c>
      <c r="AJ551" s="2" t="n">
        <f aca="false">U551/$AI551</f>
        <v>0.0296267142052339</v>
      </c>
      <c r="AK551" s="2" t="n">
        <f aca="false">V551/$AI551</f>
        <v>0.0591994073113699</v>
      </c>
      <c r="AL551" s="2" t="n">
        <f aca="false">W551/$AI551</f>
        <v>0.148010094228231</v>
      </c>
      <c r="AM551" s="2" t="n">
        <f aca="false">X551/$AI551</f>
        <v>0.14490002238017</v>
      </c>
      <c r="AN551" s="2" t="n">
        <f aca="false">Y551/$AI551</f>
        <v>0.0976701471689085</v>
      </c>
      <c r="AO551" s="2" t="n">
        <f aca="false">Z551/$AI551</f>
        <v>0.0501238626629315</v>
      </c>
      <c r="AP551" s="2" t="n">
        <f aca="false">AA551/$AI551</f>
        <v>0.0156815533381181</v>
      </c>
      <c r="AQ551" s="2" t="n">
        <f aca="false">AB551/$AI551</f>
        <v>0.0264317520585897</v>
      </c>
      <c r="AR551" s="2" t="n">
        <f aca="false">AC551/$AI551</f>
        <v>0.0512120019447596</v>
      </c>
      <c r="AS551" s="2" t="n">
        <f aca="false">AD551/$AI551</f>
        <v>0.119687603701217</v>
      </c>
      <c r="AT551" s="2" t="n">
        <f aca="false">AE551/$AI551</f>
        <v>0.12356168823652</v>
      </c>
      <c r="AU551" s="2" t="n">
        <f aca="false">AF551/$AI551</f>
        <v>0.0829995601139073</v>
      </c>
      <c r="AV551" s="2" t="n">
        <f aca="false">AG551/$AI551</f>
        <v>0.0393119255434908</v>
      </c>
      <c r="AW551" s="2" t="n">
        <f aca="false">AH551/$AI551</f>
        <v>0.0115836671065528</v>
      </c>
      <c r="AX551" s="0" t="n">
        <f aca="false">SUM(AJ551:AW551)</f>
        <v>1</v>
      </c>
      <c r="AY551" s="1" t="n">
        <f aca="false">C551*AJ$292</f>
        <v>1.00510193401328</v>
      </c>
      <c r="AZ551" s="1" t="n">
        <f aca="false">D551*AK$292</f>
        <v>0.842694825962064</v>
      </c>
      <c r="BA551" s="1" t="n">
        <f aca="false">E551*AL$292</f>
        <v>0.978031562910673</v>
      </c>
      <c r="BB551" s="1" t="n">
        <f aca="false">F551*AM$292</f>
        <v>0.637082349657506</v>
      </c>
      <c r="BC551" s="1" t="n">
        <f aca="false">G551*AN$292</f>
        <v>0.60520776396432</v>
      </c>
      <c r="BD551" s="1" t="n">
        <f aca="false">H551*AO$292</f>
        <v>0.432511891332411</v>
      </c>
      <c r="BE551" s="1" t="n">
        <f aca="false">I551*AP$292</f>
        <v>0.0972239989765895</v>
      </c>
      <c r="BF551" s="1" t="n">
        <f aca="false">J551*AQ$292</f>
        <v>0.682278716550176</v>
      </c>
      <c r="BG551" s="1" t="n">
        <f aca="false">K551*AR$292</f>
        <v>0.566736832311861</v>
      </c>
      <c r="BH551" s="1" t="n">
        <f aca="false">L551*AS$292</f>
        <v>0.475252072987777</v>
      </c>
      <c r="BI551" s="1" t="n">
        <f aca="false">M551*AT$292</f>
        <v>0.365929733564376</v>
      </c>
      <c r="BJ551" s="1" t="n">
        <f aca="false">N551*AU$292</f>
        <v>0.355269982671799</v>
      </c>
      <c r="BK551" s="1" t="n">
        <f aca="false">O551*AV$292</f>
        <v>0.170579273611127</v>
      </c>
      <c r="BL551" s="1" t="n">
        <f aca="false">P551*AW$292</f>
        <v>0.0335981020386803</v>
      </c>
      <c r="BM551" s="1" t="n">
        <f aca="false">SUM(AY551:BL551)</f>
        <v>7.24749904055264</v>
      </c>
      <c r="BN551" s="1"/>
      <c r="BO551" s="1" t="n">
        <f aca="false">C551*AJ$448</f>
        <v>0.727490723481351</v>
      </c>
      <c r="BP551" s="1" t="n">
        <f aca="false">D551*AK$448</f>
        <v>0.811379196209257</v>
      </c>
      <c r="BQ551" s="1" t="n">
        <f aca="false">E551*AL$448</f>
        <v>1.13792833127188</v>
      </c>
      <c r="BR551" s="1" t="n">
        <f aca="false">F551*AM$448</f>
        <v>0.660341793982893</v>
      </c>
      <c r="BS551" s="1" t="n">
        <f aca="false">G551*AN$448</f>
        <v>0.428549030538474</v>
      </c>
      <c r="BT551" s="1" t="n">
        <f aca="false">H551*AO$448</f>
        <v>0.320000696827692</v>
      </c>
      <c r="BU551" s="1" t="n">
        <f aca="false">I551*AP$448</f>
        <v>0.0601362298137728</v>
      </c>
      <c r="BV551" s="1" t="n">
        <f aca="false">J551*AQ$448</f>
        <v>0.558431615072383</v>
      </c>
      <c r="BW551" s="1" t="n">
        <f aca="false">K551*AR$448</f>
        <v>0.607951674999565</v>
      </c>
      <c r="BX551" s="1" t="n">
        <f aca="false">L551*AS$448</f>
        <v>0.822648642057035</v>
      </c>
      <c r="BY551" s="1" t="n">
        <f aca="false">M551*AT$448</f>
        <v>0.510778182324966</v>
      </c>
      <c r="BZ551" s="1" t="n">
        <f aca="false">N551*AU$448</f>
        <v>0.296420047732697</v>
      </c>
      <c r="CA551" s="1" t="n">
        <f aca="false">O551*AV$448</f>
        <v>0.145380903437103</v>
      </c>
      <c r="CB551" s="1" t="n">
        <f aca="false">P551*AW$448</f>
        <v>0.0273043220737592</v>
      </c>
      <c r="CC551" s="1" t="n">
        <f aca="false">SUM(BO551:CB551)</f>
        <v>7.11474138982283</v>
      </c>
      <c r="CD551" s="1"/>
      <c r="CE551" s="1" t="n">
        <f aca="false">C551*AJ$568</f>
        <v>0.596350613657185</v>
      </c>
      <c r="CF551" s="1" t="n">
        <f aca="false">D551*AK$568</f>
        <v>0.627372668973402</v>
      </c>
      <c r="CG551" s="1" t="n">
        <f aca="false">E551*AL$568</f>
        <v>0.99999242865904</v>
      </c>
      <c r="CH551" s="1" t="n">
        <f aca="false">F551*AM$568</f>
        <v>0.770459656109694</v>
      </c>
      <c r="CI551" s="1" t="n">
        <f aca="false">G551*AN$568</f>
        <v>0.500087070421042</v>
      </c>
      <c r="CJ551" s="1" t="n">
        <f aca="false">H551*AO$568</f>
        <v>0.257249937536437</v>
      </c>
      <c r="CK551" s="1" t="n">
        <f aca="false">I551*AP$568</f>
        <v>0.0677180735480061</v>
      </c>
      <c r="CL551" s="1" t="n">
        <f aca="false">J551*AQ$568</f>
        <v>0.466821626778319</v>
      </c>
      <c r="CM551" s="1" t="n">
        <f aca="false">K551*AR$568</f>
        <v>0.462475677067165</v>
      </c>
      <c r="CN551" s="1" t="n">
        <f aca="false">L551*AS$568</f>
        <v>0.75882629072435</v>
      </c>
      <c r="CO551" s="1" t="n">
        <f aca="false">M551*AT$568</f>
        <v>0.645132763463737</v>
      </c>
      <c r="CP551" s="1" t="n">
        <f aca="false">N551*AU$568</f>
        <v>0.404703317004475</v>
      </c>
      <c r="CQ551" s="1" t="n">
        <f aca="false">O551*AV$568</f>
        <v>0.137465266473345</v>
      </c>
      <c r="CR551" s="1" t="n">
        <f aca="false">P551*AW$568</f>
        <v>0.0323197831567949</v>
      </c>
      <c r="CS551" s="1" t="n">
        <f aca="false">SUM(CE551:CR551)</f>
        <v>6.72697517357299</v>
      </c>
      <c r="CT551" s="1"/>
      <c r="CU551" s="1" t="n">
        <f aca="false">C551*AJ551</f>
        <v>0.589571612684154</v>
      </c>
      <c r="CV551" s="1" t="n">
        <f aca="false">D551*AK551</f>
        <v>0.657113421156206</v>
      </c>
      <c r="CW551" s="1" t="n">
        <f aca="false">E551*AL551</f>
        <v>1.03607065959762</v>
      </c>
      <c r="CX551" s="1" t="n">
        <f aca="false">F551*AM551</f>
        <v>0.767970118614899</v>
      </c>
      <c r="CY551" s="1" t="n">
        <f aca="false">G551*AN551</f>
        <v>0.488350735844543</v>
      </c>
      <c r="CZ551" s="1" t="n">
        <f aca="false">H551*AO551</f>
        <v>0.260644085847244</v>
      </c>
      <c r="DA551" s="1" t="n">
        <f aca="false">I551*AP551</f>
        <v>0.0627262133524722</v>
      </c>
      <c r="DB551" s="1" t="n">
        <f aca="false">J551*AQ551</f>
        <v>0.441410259378449</v>
      </c>
      <c r="DC551" s="1" t="n">
        <f aca="false">K551*AR551</f>
        <v>0.476271618086264</v>
      </c>
      <c r="DD551" s="1" t="n">
        <f aca="false">L551*AS551</f>
        <v>0.777969424057911</v>
      </c>
      <c r="DE551" s="1" t="n">
        <f aca="false">M551*AT551</f>
        <v>0.642520778829903</v>
      </c>
      <c r="DF551" s="1" t="n">
        <f aca="false">N551*AU551</f>
        <v>0.381797976523974</v>
      </c>
      <c r="DG551" s="1" t="n">
        <f aca="false">O551*AV551</f>
        <v>0.133660546847869</v>
      </c>
      <c r="DH551" s="1" t="n">
        <f aca="false">P551*AW551</f>
        <v>0.0312759011876925</v>
      </c>
      <c r="DI551" s="1" t="n">
        <f aca="false">SUM(CU551:DH551)</f>
        <v>6.7473533520092</v>
      </c>
    </row>
    <row r="552" customFormat="false" ht="12.75" hidden="false" customHeight="false" outlineLevel="0" collapsed="false">
      <c r="A552" s="0" t="n">
        <v>1993</v>
      </c>
      <c r="B552" s="0" t="s">
        <v>50</v>
      </c>
      <c r="C552" s="0" t="n">
        <v>19.5</v>
      </c>
      <c r="D552" s="0" t="n">
        <v>10.9</v>
      </c>
      <c r="E552" s="0" t="n">
        <v>6.7</v>
      </c>
      <c r="F552" s="0" t="n">
        <v>5.4</v>
      </c>
      <c r="G552" s="0" t="n">
        <v>5</v>
      </c>
      <c r="H552" s="0" t="n">
        <v>5.7</v>
      </c>
      <c r="I552" s="0" t="n">
        <v>3.3</v>
      </c>
      <c r="J552" s="0" t="n">
        <v>16.7</v>
      </c>
      <c r="K552" s="0" t="n">
        <v>8.4</v>
      </c>
      <c r="L552" s="0" t="n">
        <v>7.1</v>
      </c>
      <c r="M552" s="0" t="n">
        <v>5</v>
      </c>
      <c r="N552" s="0" t="n">
        <v>4.5</v>
      </c>
      <c r="O552" s="0" t="n">
        <v>4.3</v>
      </c>
      <c r="P552" s="0" t="n">
        <v>2.9</v>
      </c>
      <c r="Q552" s="1" t="n">
        <f aca="false">BM552</f>
        <v>7.22165908800168</v>
      </c>
      <c r="R552" s="1" t="n">
        <f aca="false">CC552</f>
        <v>7.10095465393795</v>
      </c>
      <c r="S552" s="1" t="n">
        <f aca="false">CS552</f>
        <v>6.71871029778084</v>
      </c>
      <c r="T552" s="1" t="n">
        <f aca="false">DI552</f>
        <v>6.72875991894693</v>
      </c>
      <c r="U552" s="0" t="n">
        <v>3729</v>
      </c>
      <c r="V552" s="0" t="n">
        <v>7607</v>
      </c>
      <c r="W552" s="0" t="n">
        <v>19102</v>
      </c>
      <c r="X552" s="0" t="n">
        <v>18789</v>
      </c>
      <c r="Y552" s="0" t="n">
        <v>12709</v>
      </c>
      <c r="Z552" s="0" t="n">
        <v>6453</v>
      </c>
      <c r="AA552" s="0" t="n">
        <v>2019</v>
      </c>
      <c r="AB552" s="0" t="n">
        <v>3451</v>
      </c>
      <c r="AC552" s="0" t="n">
        <v>6597</v>
      </c>
      <c r="AD552" s="0" t="n">
        <v>15574</v>
      </c>
      <c r="AE552" s="0" t="n">
        <v>15883</v>
      </c>
      <c r="AF552" s="0" t="n">
        <v>10845</v>
      </c>
      <c r="AG552" s="0" t="n">
        <v>5103</v>
      </c>
      <c r="AH552" s="0" t="n">
        <v>1437</v>
      </c>
      <c r="AI552" s="0" t="n">
        <f aca="false">SUM(U552:AH552)</f>
        <v>129298</v>
      </c>
      <c r="AJ552" s="2" t="n">
        <f aca="false">U552/$AI552</f>
        <v>0.0288403532923943</v>
      </c>
      <c r="AK552" s="2" t="n">
        <f aca="false">V552/$AI552</f>
        <v>0.0588330832650157</v>
      </c>
      <c r="AL552" s="2" t="n">
        <f aca="false">W552/$AI552</f>
        <v>0.147736237219447</v>
      </c>
      <c r="AM552" s="2" t="n">
        <f aca="false">X552/$AI552</f>
        <v>0.145315472783802</v>
      </c>
      <c r="AN552" s="2" t="n">
        <f aca="false">Y552/$AI552</f>
        <v>0.0982923169731937</v>
      </c>
      <c r="AO552" s="2" t="n">
        <f aca="false">Z552/$AI552</f>
        <v>0.0499079645470154</v>
      </c>
      <c r="AP552" s="2" t="n">
        <f aca="false">AA552/$AI552</f>
        <v>0.0156150907206608</v>
      </c>
      <c r="AQ552" s="2" t="n">
        <f aca="false">AB552/$AI552</f>
        <v>0.0266902813655277</v>
      </c>
      <c r="AR552" s="2" t="n">
        <f aca="false">AC552/$AI552</f>
        <v>0.0510216708688456</v>
      </c>
      <c r="AS552" s="2" t="n">
        <f aca="false">AD552/$AI552</f>
        <v>0.120450432334607</v>
      </c>
      <c r="AT552" s="2" t="n">
        <f aca="false">AE552/$AI552</f>
        <v>0.122840260483534</v>
      </c>
      <c r="AU552" s="2" t="n">
        <f aca="false">AF552/$AI552</f>
        <v>0.0838760073628362</v>
      </c>
      <c r="AV552" s="2" t="n">
        <f aca="false">AG552/$AI552</f>
        <v>0.0394669677798574</v>
      </c>
      <c r="AW552" s="2" t="n">
        <f aca="false">AH552/$AI552</f>
        <v>0.0111138610032638</v>
      </c>
      <c r="AX552" s="0" t="n">
        <f aca="false">SUM(AJ552:AW552)</f>
        <v>1</v>
      </c>
      <c r="AY552" s="1" t="n">
        <f aca="false">C552*AJ$292</f>
        <v>0.984898880063265</v>
      </c>
      <c r="AZ552" s="1" t="n">
        <f aca="false">D552*AK$292</f>
        <v>0.827511135404189</v>
      </c>
      <c r="BA552" s="1" t="n">
        <f aca="false">E552*AL$292</f>
        <v>0.936115924500215</v>
      </c>
      <c r="BB552" s="1" t="n">
        <f aca="false">F552*AM$292</f>
        <v>0.649102771349158</v>
      </c>
      <c r="BC552" s="1" t="n">
        <f aca="false">G552*AN$292</f>
        <v>0.60520776396432</v>
      </c>
      <c r="BD552" s="1" t="n">
        <f aca="false">H552*AO$292</f>
        <v>0.474099573191296</v>
      </c>
      <c r="BE552" s="1" t="n">
        <f aca="false">I552*AP$292</f>
        <v>0.0802097991556863</v>
      </c>
      <c r="BF552" s="1" t="n">
        <f aca="false">J552*AQ$292</f>
        <v>0.682278716550176</v>
      </c>
      <c r="BG552" s="1" t="n">
        <f aca="false">K552*AR$292</f>
        <v>0.511891332410713</v>
      </c>
      <c r="BH552" s="1" t="n">
        <f aca="false">L552*AS$292</f>
        <v>0.519121495109726</v>
      </c>
      <c r="BI552" s="1" t="n">
        <f aca="false">M552*AT$292</f>
        <v>0.351855513042669</v>
      </c>
      <c r="BJ552" s="1" t="n">
        <f aca="false">N552*AU$292</f>
        <v>0.347546722178934</v>
      </c>
      <c r="BK552" s="1" t="n">
        <f aca="false">O552*AV$292</f>
        <v>0.215732610743485</v>
      </c>
      <c r="BL552" s="1" t="n">
        <f aca="false">P552*AW$292</f>
        <v>0.0360868503378418</v>
      </c>
      <c r="BM552" s="1" t="n">
        <f aca="false">SUM(AY552:BL552)</f>
        <v>7.22165908800168</v>
      </c>
      <c r="BN552" s="1"/>
      <c r="BO552" s="1" t="n">
        <f aca="false">C552*AJ$448</f>
        <v>0.712867794366148</v>
      </c>
      <c r="BP552" s="1" t="n">
        <f aca="false">D552*AK$448</f>
        <v>0.796759751232514</v>
      </c>
      <c r="BQ552" s="1" t="n">
        <f aca="false">E552*AL$448</f>
        <v>1.08915997421738</v>
      </c>
      <c r="BR552" s="1" t="n">
        <f aca="false">F552*AM$448</f>
        <v>0.672801073114646</v>
      </c>
      <c r="BS552" s="1" t="n">
        <f aca="false">G552*AN$448</f>
        <v>0.428549030538474</v>
      </c>
      <c r="BT552" s="1" t="n">
        <f aca="false">H552*AO$448</f>
        <v>0.350769994599585</v>
      </c>
      <c r="BU552" s="1" t="n">
        <f aca="false">I552*AP$448</f>
        <v>0.0496123895963626</v>
      </c>
      <c r="BV552" s="1" t="n">
        <f aca="false">J552*AQ$448</f>
        <v>0.558431615072383</v>
      </c>
      <c r="BW552" s="1" t="n">
        <f aca="false">K552*AR$448</f>
        <v>0.549117641935091</v>
      </c>
      <c r="BX552" s="1" t="n">
        <f aca="false">L552*AS$448</f>
        <v>0.898585439785377</v>
      </c>
      <c r="BY552" s="1" t="n">
        <f aca="false">M552*AT$448</f>
        <v>0.491132867620159</v>
      </c>
      <c r="BZ552" s="1" t="n">
        <f aca="false">N552*AU$448</f>
        <v>0.289976133651551</v>
      </c>
      <c r="CA552" s="1" t="n">
        <f aca="false">O552*AV$448</f>
        <v>0.183864083758689</v>
      </c>
      <c r="CB552" s="1" t="n">
        <f aca="false">P552*AW$448</f>
        <v>0.0293268644495932</v>
      </c>
      <c r="CC552" s="1" t="n">
        <f aca="false">SUM(BO552:CB552)</f>
        <v>7.10095465393795</v>
      </c>
      <c r="CD552" s="1"/>
      <c r="CE552" s="1" t="n">
        <f aca="false">C552*AJ$568</f>
        <v>0.584363666649</v>
      </c>
      <c r="CF552" s="1" t="n">
        <f aca="false">D552*AK$568</f>
        <v>0.616068656919827</v>
      </c>
      <c r="CG552" s="1" t="n">
        <f aca="false">E552*AL$568</f>
        <v>0.957135610287938</v>
      </c>
      <c r="CH552" s="1" t="n">
        <f aca="false">F552*AM$568</f>
        <v>0.784996630753273</v>
      </c>
      <c r="CI552" s="1" t="n">
        <f aca="false">G552*AN$568</f>
        <v>0.500087070421042</v>
      </c>
      <c r="CJ552" s="1" t="n">
        <f aca="false">H552*AO$568</f>
        <v>0.281985508453402</v>
      </c>
      <c r="CK552" s="1" t="n">
        <f aca="false">I552*AP$568</f>
        <v>0.055867410677105</v>
      </c>
      <c r="CL552" s="1" t="n">
        <f aca="false">J552*AQ$568</f>
        <v>0.466821626778319</v>
      </c>
      <c r="CM552" s="1" t="n">
        <f aca="false">K552*AR$568</f>
        <v>0.417719966383246</v>
      </c>
      <c r="CN552" s="1" t="n">
        <f aca="false">L552*AS$568</f>
        <v>0.828871794483521</v>
      </c>
      <c r="CO552" s="1" t="n">
        <f aca="false">M552*AT$568</f>
        <v>0.620319964868978</v>
      </c>
      <c r="CP552" s="1" t="n">
        <f aca="false">N552*AU$568</f>
        <v>0.395905418808725</v>
      </c>
      <c r="CQ552" s="1" t="n">
        <f aca="false">O552*AV$568</f>
        <v>0.173853131128054</v>
      </c>
      <c r="CR552" s="1" t="n">
        <f aca="false">P552*AW$568</f>
        <v>0.0347138411684093</v>
      </c>
      <c r="CS552" s="1" t="n">
        <f aca="false">SUM(CE552:CR552)</f>
        <v>6.71871029778084</v>
      </c>
      <c r="CT552" s="1"/>
      <c r="CU552" s="1" t="n">
        <f aca="false">C552*AJ552</f>
        <v>0.562386889201689</v>
      </c>
      <c r="CV552" s="1" t="n">
        <f aca="false">D552*AK552</f>
        <v>0.641280607588671</v>
      </c>
      <c r="CW552" s="1" t="n">
        <f aca="false">E552*AL552</f>
        <v>0.989832789370292</v>
      </c>
      <c r="CX552" s="1" t="n">
        <f aca="false">F552*AM552</f>
        <v>0.78470355303253</v>
      </c>
      <c r="CY552" s="1" t="n">
        <f aca="false">G552*AN552</f>
        <v>0.491461584865969</v>
      </c>
      <c r="CZ552" s="1" t="n">
        <f aca="false">H552*AO552</f>
        <v>0.284475397917988</v>
      </c>
      <c r="DA552" s="1" t="n">
        <f aca="false">I552*AP552</f>
        <v>0.0515297993781806</v>
      </c>
      <c r="DB552" s="1" t="n">
        <f aca="false">J552*AQ552</f>
        <v>0.445727698804312</v>
      </c>
      <c r="DC552" s="1" t="n">
        <f aca="false">K552*AR552</f>
        <v>0.428582035298303</v>
      </c>
      <c r="DD552" s="1" t="n">
        <f aca="false">L552*AS552</f>
        <v>0.855198069575709</v>
      </c>
      <c r="DE552" s="1" t="n">
        <f aca="false">M552*AT552</f>
        <v>0.614201302417671</v>
      </c>
      <c r="DF552" s="1" t="n">
        <f aca="false">N552*AU552</f>
        <v>0.377442033132763</v>
      </c>
      <c r="DG552" s="1" t="n">
        <f aca="false">O552*AV552</f>
        <v>0.169707961453387</v>
      </c>
      <c r="DH552" s="1" t="n">
        <f aca="false">P552*AW552</f>
        <v>0.032230196909465</v>
      </c>
      <c r="DI552" s="1" t="n">
        <f aca="false">SUM(CU552:DH552)</f>
        <v>6.72875991894693</v>
      </c>
    </row>
    <row r="553" customFormat="false" ht="12.75" hidden="false" customHeight="false" outlineLevel="0" collapsed="false">
      <c r="A553" s="0" t="n">
        <v>1993</v>
      </c>
      <c r="B553" s="0" t="s">
        <v>51</v>
      </c>
      <c r="C553" s="0" t="n">
        <v>20.2</v>
      </c>
      <c r="D553" s="0" t="n">
        <v>10.8</v>
      </c>
      <c r="E553" s="0" t="n">
        <v>6.7</v>
      </c>
      <c r="F553" s="0" t="n">
        <v>5.7</v>
      </c>
      <c r="G553" s="0" t="n">
        <v>4.9</v>
      </c>
      <c r="H553" s="0" t="n">
        <v>5.2</v>
      </c>
      <c r="I553" s="0" t="n">
        <v>3</v>
      </c>
      <c r="J553" s="0" t="n">
        <v>17.1</v>
      </c>
      <c r="K553" s="0" t="n">
        <v>9.4</v>
      </c>
      <c r="L553" s="0" t="n">
        <v>6.6</v>
      </c>
      <c r="M553" s="0" t="n">
        <v>5.7</v>
      </c>
      <c r="N553" s="0" t="n">
        <v>4.3</v>
      </c>
      <c r="O553" s="0" t="n">
        <v>4.9</v>
      </c>
      <c r="P553" s="0" t="n">
        <v>2.4</v>
      </c>
      <c r="Q553" s="1" t="n">
        <f aca="false">BM553</f>
        <v>7.3229174177492</v>
      </c>
      <c r="R553" s="1" t="n">
        <f aca="false">CC553</f>
        <v>7.20469836071286</v>
      </c>
      <c r="S553" s="1" t="n">
        <f aca="false">CS553</f>
        <v>6.82789130582918</v>
      </c>
      <c r="T553" s="1" t="n">
        <f aca="false">DI553</f>
        <v>6.82966738694243</v>
      </c>
      <c r="U553" s="0" t="n">
        <v>3714</v>
      </c>
      <c r="V553" s="0" t="n">
        <v>7635</v>
      </c>
      <c r="W553" s="0" t="n">
        <v>19059</v>
      </c>
      <c r="X553" s="0" t="n">
        <v>18837</v>
      </c>
      <c r="Y553" s="0" t="n">
        <v>12776</v>
      </c>
      <c r="Z553" s="0" t="n">
        <v>6443</v>
      </c>
      <c r="AA553" s="0" t="n">
        <v>2042</v>
      </c>
      <c r="AB553" s="0" t="n">
        <v>3457</v>
      </c>
      <c r="AC553" s="0" t="n">
        <v>6604</v>
      </c>
      <c r="AD553" s="0" t="n">
        <v>15530</v>
      </c>
      <c r="AE553" s="0" t="n">
        <v>15925</v>
      </c>
      <c r="AF553" s="0" t="n">
        <v>10967</v>
      </c>
      <c r="AG553" s="0" t="n">
        <v>5108</v>
      </c>
      <c r="AH553" s="0" t="n">
        <v>1483</v>
      </c>
      <c r="AI553" s="0" t="n">
        <f aca="false">SUM(U553:AH553)</f>
        <v>129580</v>
      </c>
      <c r="AJ553" s="2" t="n">
        <f aca="false">U553/$AI553</f>
        <v>0.0286618305294027</v>
      </c>
      <c r="AK553" s="2" t="n">
        <f aca="false">V553/$AI553</f>
        <v>0.0589211298039821</v>
      </c>
      <c r="AL553" s="2" t="n">
        <f aca="false">W553/$AI553</f>
        <v>0.147082883160982</v>
      </c>
      <c r="AM553" s="2" t="n">
        <f aca="false">X553/$AI553</f>
        <v>0.145369655811082</v>
      </c>
      <c r="AN553" s="2" t="n">
        <f aca="false">Y553/$AI553</f>
        <v>0.0985954622626949</v>
      </c>
      <c r="AO553" s="2" t="n">
        <f aca="false">Z553/$AI553</f>
        <v>0.0497221793486649</v>
      </c>
      <c r="AP553" s="2" t="n">
        <f aca="false">AA553/$AI553</f>
        <v>0.0157586047229511</v>
      </c>
      <c r="AQ553" s="2" t="n">
        <f aca="false">AB553/$AI553</f>
        <v>0.0266784997684828</v>
      </c>
      <c r="AR553" s="2" t="n">
        <f aca="false">AC553/$AI553</f>
        <v>0.0509646550393579</v>
      </c>
      <c r="AS553" s="2" t="n">
        <f aca="false">AD553/$AI553</f>
        <v>0.119848742089829</v>
      </c>
      <c r="AT553" s="2" t="n">
        <f aca="false">AE553/$AI553</f>
        <v>0.1228970520142</v>
      </c>
      <c r="AU553" s="2" t="n">
        <f aca="false">AF553/$AI553</f>
        <v>0.084634974533107</v>
      </c>
      <c r="AV553" s="2" t="n">
        <f aca="false">AG553/$AI553</f>
        <v>0.0394196635283223</v>
      </c>
      <c r="AW553" s="2" t="n">
        <f aca="false">AH553/$AI553</f>
        <v>0.0114446673869424</v>
      </c>
      <c r="AX553" s="0" t="n">
        <f aca="false">SUM(AJ553:AW553)</f>
        <v>1</v>
      </c>
      <c r="AY553" s="1" t="n">
        <f aca="false">C553*AJ$292</f>
        <v>1.02025422447579</v>
      </c>
      <c r="AZ553" s="1" t="n">
        <f aca="false">D553*AK$292</f>
        <v>0.819919290125251</v>
      </c>
      <c r="BA553" s="1" t="n">
        <f aca="false">E553*AL$292</f>
        <v>0.936115924500215</v>
      </c>
      <c r="BB553" s="1" t="n">
        <f aca="false">F553*AM$292</f>
        <v>0.685164036424111</v>
      </c>
      <c r="BC553" s="1" t="n">
        <f aca="false">G553*AN$292</f>
        <v>0.593103608685034</v>
      </c>
      <c r="BD553" s="1" t="n">
        <f aca="false">H553*AO$292</f>
        <v>0.432511891332411</v>
      </c>
      <c r="BE553" s="1" t="n">
        <f aca="false">I553*AP$292</f>
        <v>0.0729179992324421</v>
      </c>
      <c r="BF553" s="1" t="n">
        <f aca="false">J553*AQ$292</f>
        <v>0.698620721737007</v>
      </c>
      <c r="BG553" s="1" t="n">
        <f aca="false">K553*AR$292</f>
        <v>0.572830776745322</v>
      </c>
      <c r="BH553" s="1" t="n">
        <f aca="false">L553*AS$292</f>
        <v>0.482563643341435</v>
      </c>
      <c r="BI553" s="1" t="n">
        <f aca="false">M553*AT$292</f>
        <v>0.401115284868643</v>
      </c>
      <c r="BJ553" s="1" t="n">
        <f aca="false">N553*AU$292</f>
        <v>0.332100201193204</v>
      </c>
      <c r="BK553" s="1" t="n">
        <f aca="false">O553*AV$292</f>
        <v>0.245834835498389</v>
      </c>
      <c r="BL553" s="1" t="n">
        <f aca="false">P553*AW$292</f>
        <v>0.029864979589938</v>
      </c>
      <c r="BM553" s="1" t="n">
        <f aca="false">SUM(AY553:BL553)</f>
        <v>7.3229174177492</v>
      </c>
      <c r="BN553" s="1"/>
      <c r="BO553" s="1" t="n">
        <f aca="false">C553*AJ$448</f>
        <v>0.738457920317753</v>
      </c>
      <c r="BP553" s="1" t="n">
        <f aca="false">D553*AK$448</f>
        <v>0.789450028744142</v>
      </c>
      <c r="BQ553" s="1" t="n">
        <f aca="false">E553*AL$448</f>
        <v>1.08915997421738</v>
      </c>
      <c r="BR553" s="1" t="n">
        <f aca="false">F553*AM$448</f>
        <v>0.710178910509904</v>
      </c>
      <c r="BS553" s="1" t="n">
        <f aca="false">G553*AN$448</f>
        <v>0.419978049927704</v>
      </c>
      <c r="BT553" s="1" t="n">
        <f aca="false">H553*AO$448</f>
        <v>0.320000696827692</v>
      </c>
      <c r="BU553" s="1" t="n">
        <f aca="false">I553*AP$448</f>
        <v>0.0451021723603296</v>
      </c>
      <c r="BV553" s="1" t="n">
        <f aca="false">J553*AQ$448</f>
        <v>0.571807222619027</v>
      </c>
      <c r="BW553" s="1" t="n">
        <f aca="false">K553*AR$448</f>
        <v>0.614488789784506</v>
      </c>
      <c r="BX553" s="1" t="n">
        <f aca="false">L553*AS$448</f>
        <v>0.835304775011759</v>
      </c>
      <c r="BY553" s="1" t="n">
        <f aca="false">M553*AT$448</f>
        <v>0.559891469086982</v>
      </c>
      <c r="BZ553" s="1" t="n">
        <f aca="false">N553*AU$448</f>
        <v>0.27708830548926</v>
      </c>
      <c r="CA553" s="1" t="n">
        <f aca="false">O553*AV$448</f>
        <v>0.209519537306413</v>
      </c>
      <c r="CB553" s="1" t="n">
        <f aca="false">P553*AW$448</f>
        <v>0.0242705085100082</v>
      </c>
      <c r="CC553" s="1" t="n">
        <f aca="false">SUM(BO553:CB553)</f>
        <v>7.20469836071286</v>
      </c>
      <c r="CD553" s="1"/>
      <c r="CE553" s="1" t="n">
        <f aca="false">C553*AJ$568</f>
        <v>0.605340823913323</v>
      </c>
      <c r="CF553" s="1" t="n">
        <f aca="false">D553*AK$568</f>
        <v>0.61041665089304</v>
      </c>
      <c r="CG553" s="1" t="n">
        <f aca="false">E553*AL$568</f>
        <v>0.957135610287938</v>
      </c>
      <c r="CH553" s="1" t="n">
        <f aca="false">F553*AM$568</f>
        <v>0.82860755468401</v>
      </c>
      <c r="CI553" s="1" t="n">
        <f aca="false">G553*AN$568</f>
        <v>0.490085329012622</v>
      </c>
      <c r="CJ553" s="1" t="n">
        <f aca="false">H553*AO$568</f>
        <v>0.257249937536437</v>
      </c>
      <c r="CK553" s="1" t="n">
        <f aca="false">I553*AP$568</f>
        <v>0.0507885551610046</v>
      </c>
      <c r="CL553" s="1" t="n">
        <f aca="false">J553*AQ$568</f>
        <v>0.478002983108338</v>
      </c>
      <c r="CM553" s="1" t="n">
        <f aca="false">K553*AR$568</f>
        <v>0.467448533809823</v>
      </c>
      <c r="CN553" s="1" t="n">
        <f aca="false">L553*AS$568</f>
        <v>0.770500541350879</v>
      </c>
      <c r="CO553" s="1" t="n">
        <f aca="false">M553*AT$568</f>
        <v>0.707164759950635</v>
      </c>
      <c r="CP553" s="1" t="n">
        <f aca="false">N553*AU$568</f>
        <v>0.378309622417226</v>
      </c>
      <c r="CQ553" s="1" t="n">
        <f aca="false">O553*AV$568</f>
        <v>0.198111707564527</v>
      </c>
      <c r="CR553" s="1" t="n">
        <f aca="false">P553*AW$568</f>
        <v>0.0287286961393732</v>
      </c>
      <c r="CS553" s="1" t="n">
        <f aca="false">SUM(CE553:CR553)</f>
        <v>6.82789130582918</v>
      </c>
      <c r="CT553" s="1"/>
      <c r="CU553" s="1" t="n">
        <f aca="false">C553*AJ553</f>
        <v>0.578968976693934</v>
      </c>
      <c r="CV553" s="1" t="n">
        <f aca="false">D553*AK553</f>
        <v>0.636348201883007</v>
      </c>
      <c r="CW553" s="1" t="n">
        <f aca="false">E553*AL553</f>
        <v>0.985455317178577</v>
      </c>
      <c r="CX553" s="1" t="n">
        <f aca="false">F553*AM553</f>
        <v>0.828607038123167</v>
      </c>
      <c r="CY553" s="1" t="n">
        <f aca="false">G553*AN553</f>
        <v>0.483117765087205</v>
      </c>
      <c r="CZ553" s="1" t="n">
        <f aca="false">H553*AO553</f>
        <v>0.258555332613058</v>
      </c>
      <c r="DA553" s="1" t="n">
        <f aca="false">I553*AP553</f>
        <v>0.0472758141688532</v>
      </c>
      <c r="DB553" s="1" t="n">
        <f aca="false">J553*AQ553</f>
        <v>0.456202346041056</v>
      </c>
      <c r="DC553" s="1" t="n">
        <f aca="false">K553*AR553</f>
        <v>0.479067757369965</v>
      </c>
      <c r="DD553" s="1" t="n">
        <f aca="false">L553*AS553</f>
        <v>0.791001697792869</v>
      </c>
      <c r="DE553" s="1" t="n">
        <f aca="false">M553*AT553</f>
        <v>0.700513196480939</v>
      </c>
      <c r="DF553" s="1" t="n">
        <f aca="false">N553*AU553</f>
        <v>0.36393039049236</v>
      </c>
      <c r="DG553" s="1" t="n">
        <f aca="false">O553*AV553</f>
        <v>0.193156351288779</v>
      </c>
      <c r="DH553" s="1" t="n">
        <f aca="false">P553*AW553</f>
        <v>0.0274672017286618</v>
      </c>
      <c r="DI553" s="1" t="n">
        <f aca="false">SUM(CU553:DH553)</f>
        <v>6.82966738694243</v>
      </c>
    </row>
    <row r="554" customFormat="false" ht="12.75" hidden="false" customHeight="false" outlineLevel="0" collapsed="false">
      <c r="A554" s="0" t="n">
        <v>1993</v>
      </c>
      <c r="B554" s="0" t="s">
        <v>52</v>
      </c>
      <c r="C554" s="0" t="n">
        <v>20</v>
      </c>
      <c r="D554" s="0" t="n">
        <v>10.4</v>
      </c>
      <c r="E554" s="0" t="n">
        <v>6.5</v>
      </c>
      <c r="F554" s="0" t="n">
        <v>5.3</v>
      </c>
      <c r="G554" s="0" t="n">
        <v>4.2</v>
      </c>
      <c r="H554" s="0" t="n">
        <v>5</v>
      </c>
      <c r="I554" s="0" t="n">
        <v>2.9</v>
      </c>
      <c r="J554" s="0" t="n">
        <v>16.9</v>
      </c>
      <c r="K554" s="0" t="n">
        <v>9.6</v>
      </c>
      <c r="L554" s="0" t="n">
        <v>6.3</v>
      </c>
      <c r="M554" s="0" t="n">
        <v>5.9</v>
      </c>
      <c r="N554" s="0" t="n">
        <v>4.2</v>
      </c>
      <c r="O554" s="0" t="n">
        <v>4</v>
      </c>
      <c r="P554" s="0" t="n">
        <v>2.7</v>
      </c>
      <c r="Q554" s="1" t="n">
        <f aca="false">BM554</f>
        <v>7.04964122483631</v>
      </c>
      <c r="R554" s="1" t="n">
        <f aca="false">CC554</f>
        <v>6.95816072330714</v>
      </c>
      <c r="S554" s="1" t="n">
        <f aca="false">CS554</f>
        <v>6.58352173353423</v>
      </c>
      <c r="T554" s="1" t="n">
        <f aca="false">DI554</f>
        <v>6.58707880748787</v>
      </c>
      <c r="U554" s="0" t="n">
        <v>3757</v>
      </c>
      <c r="V554" s="0" t="n">
        <v>7576</v>
      </c>
      <c r="W554" s="0" t="n">
        <v>19070</v>
      </c>
      <c r="X554" s="0" t="n">
        <v>18848</v>
      </c>
      <c r="Y554" s="0" t="n">
        <v>12834</v>
      </c>
      <c r="Z554" s="0" t="n">
        <v>6381</v>
      </c>
      <c r="AA554" s="0" t="n">
        <v>2000</v>
      </c>
      <c r="AB554" s="0" t="n">
        <v>3491</v>
      </c>
      <c r="AC554" s="0" t="n">
        <v>6610</v>
      </c>
      <c r="AD554" s="0" t="n">
        <v>15428</v>
      </c>
      <c r="AE554" s="0" t="n">
        <v>16056</v>
      </c>
      <c r="AF554" s="0" t="n">
        <v>11085</v>
      </c>
      <c r="AG554" s="0" t="n">
        <v>5172</v>
      </c>
      <c r="AH554" s="0" t="n">
        <v>1502</v>
      </c>
      <c r="AI554" s="0" t="n">
        <f aca="false">SUM(U554:AH554)</f>
        <v>129810</v>
      </c>
      <c r="AJ554" s="2" t="n">
        <f aca="false">U554/$AI554</f>
        <v>0.028942300285032</v>
      </c>
      <c r="AK554" s="2" t="n">
        <f aca="false">V554/$AI554</f>
        <v>0.0583622217086511</v>
      </c>
      <c r="AL554" s="2" t="n">
        <f aca="false">W554/$AI554</f>
        <v>0.146907017949311</v>
      </c>
      <c r="AM554" s="2" t="n">
        <f aca="false">X554/$AI554</f>
        <v>0.145196826130498</v>
      </c>
      <c r="AN554" s="2" t="n">
        <f aca="false">Y554/$AI554</f>
        <v>0.0988675756875433</v>
      </c>
      <c r="AO554" s="2" t="n">
        <f aca="false">Z554/$AI554</f>
        <v>0.0491564594407211</v>
      </c>
      <c r="AP554" s="2" t="n">
        <f aca="false">AA554/$AI554</f>
        <v>0.0154071335028118</v>
      </c>
      <c r="AQ554" s="2" t="n">
        <f aca="false">AB554/$AI554</f>
        <v>0.026893151529158</v>
      </c>
      <c r="AR554" s="2" t="n">
        <f aca="false">AC554/$AI554</f>
        <v>0.050920576226793</v>
      </c>
      <c r="AS554" s="2" t="n">
        <f aca="false">AD554/$AI554</f>
        <v>0.11885062784069</v>
      </c>
      <c r="AT554" s="2" t="n">
        <f aca="false">AE554/$AI554</f>
        <v>0.123688467760573</v>
      </c>
      <c r="AU554" s="2" t="n">
        <f aca="false">AF554/$AI554</f>
        <v>0.0853940374393344</v>
      </c>
      <c r="AV554" s="2" t="n">
        <f aca="false">AG554/$AI554</f>
        <v>0.0398428472382713</v>
      </c>
      <c r="AW554" s="2" t="n">
        <f aca="false">AH554/$AI554</f>
        <v>0.0115707572606117</v>
      </c>
      <c r="AX554" s="0" t="n">
        <f aca="false">SUM(AJ554:AW554)</f>
        <v>1</v>
      </c>
      <c r="AY554" s="1" t="n">
        <f aca="false">C554*AJ$292</f>
        <v>1.01015269750079</v>
      </c>
      <c r="AZ554" s="1" t="n">
        <f aca="false">D554*AK$292</f>
        <v>0.789551909009502</v>
      </c>
      <c r="BA554" s="1" t="n">
        <f aca="false">E554*AL$292</f>
        <v>0.90817216555991</v>
      </c>
      <c r="BB554" s="1" t="n">
        <f aca="false">F554*AM$292</f>
        <v>0.637082349657506</v>
      </c>
      <c r="BC554" s="1" t="n">
        <f aca="false">G554*AN$292</f>
        <v>0.508374521730029</v>
      </c>
      <c r="BD554" s="1" t="n">
        <f aca="false">H554*AO$292</f>
        <v>0.415876818588856</v>
      </c>
      <c r="BE554" s="1" t="n">
        <f aca="false">I554*AP$292</f>
        <v>0.0704873992580274</v>
      </c>
      <c r="BF554" s="1" t="n">
        <f aca="false">J554*AQ$292</f>
        <v>0.690449719143591</v>
      </c>
      <c r="BG554" s="1" t="n">
        <f aca="false">K554*AR$292</f>
        <v>0.585018665612244</v>
      </c>
      <c r="BH554" s="1" t="n">
        <f aca="false">L554*AS$292</f>
        <v>0.460628932280461</v>
      </c>
      <c r="BI554" s="1" t="n">
        <f aca="false">M554*AT$292</f>
        <v>0.41518950539035</v>
      </c>
      <c r="BJ554" s="1" t="n">
        <f aca="false">N554*AU$292</f>
        <v>0.324376940700338</v>
      </c>
      <c r="BK554" s="1" t="n">
        <f aca="false">O554*AV$292</f>
        <v>0.200681498366032</v>
      </c>
      <c r="BL554" s="1" t="n">
        <f aca="false">P554*AW$292</f>
        <v>0.0335981020386803</v>
      </c>
      <c r="BM554" s="1" t="n">
        <f aca="false">SUM(AY554:BL554)</f>
        <v>7.04964122483631</v>
      </c>
      <c r="BN554" s="1"/>
      <c r="BO554" s="1" t="n">
        <f aca="false">C554*AJ$448</f>
        <v>0.731146455760152</v>
      </c>
      <c r="BP554" s="1" t="n">
        <f aca="false">D554*AK$448</f>
        <v>0.760211138790656</v>
      </c>
      <c r="BQ554" s="1" t="n">
        <f aca="false">E554*AL$448</f>
        <v>1.05664773618104</v>
      </c>
      <c r="BR554" s="1" t="n">
        <f aca="false">F554*AM$448</f>
        <v>0.660341793982893</v>
      </c>
      <c r="BS554" s="1" t="n">
        <f aca="false">G554*AN$448</f>
        <v>0.359981185652318</v>
      </c>
      <c r="BT554" s="1" t="n">
        <f aca="false">H554*AO$448</f>
        <v>0.307692977718935</v>
      </c>
      <c r="BU554" s="1" t="n">
        <f aca="false">I554*AP$448</f>
        <v>0.0435987666149853</v>
      </c>
      <c r="BV554" s="1" t="n">
        <f aca="false">J554*AQ$448</f>
        <v>0.565119418845705</v>
      </c>
      <c r="BW554" s="1" t="n">
        <f aca="false">K554*AR$448</f>
        <v>0.627563019354389</v>
      </c>
      <c r="BX554" s="1" t="n">
        <f aca="false">L554*AS$448</f>
        <v>0.797336376147588</v>
      </c>
      <c r="BY554" s="1" t="n">
        <f aca="false">M554*AT$448</f>
        <v>0.579536783791788</v>
      </c>
      <c r="BZ554" s="1" t="n">
        <f aca="false">N554*AU$448</f>
        <v>0.270644391408115</v>
      </c>
      <c r="CA554" s="1" t="n">
        <f aca="false">O554*AV$448</f>
        <v>0.171036356984827</v>
      </c>
      <c r="CB554" s="1" t="n">
        <f aca="false">P554*AW$448</f>
        <v>0.0273043220737592</v>
      </c>
      <c r="CC554" s="1" t="n">
        <f aca="false">SUM(BO554:CB554)</f>
        <v>6.95816072330714</v>
      </c>
      <c r="CD554" s="1"/>
      <c r="CE554" s="1" t="n">
        <f aca="false">C554*AJ$568</f>
        <v>0.599347350409231</v>
      </c>
      <c r="CF554" s="1" t="n">
        <f aca="false">D554*AK$568</f>
        <v>0.58780862678589</v>
      </c>
      <c r="CG554" s="1" t="n">
        <f aca="false">E554*AL$568</f>
        <v>0.928564398040537</v>
      </c>
      <c r="CH554" s="1" t="n">
        <f aca="false">F554*AM$568</f>
        <v>0.770459656109694</v>
      </c>
      <c r="CI554" s="1" t="n">
        <f aca="false">G554*AN$568</f>
        <v>0.420073139153676</v>
      </c>
      <c r="CJ554" s="1" t="n">
        <f aca="false">H554*AO$568</f>
        <v>0.247355709169651</v>
      </c>
      <c r="CK554" s="1" t="n">
        <f aca="false">I554*AP$568</f>
        <v>0.0490956033223044</v>
      </c>
      <c r="CL554" s="1" t="n">
        <f aca="false">J554*AQ$568</f>
        <v>0.472412304943329</v>
      </c>
      <c r="CM554" s="1" t="n">
        <f aca="false">K554*AR$568</f>
        <v>0.477394247295138</v>
      </c>
      <c r="CN554" s="1" t="n">
        <f aca="false">L554*AS$568</f>
        <v>0.735477789471293</v>
      </c>
      <c r="CO554" s="1" t="n">
        <f aca="false">M554*AT$568</f>
        <v>0.731977558545394</v>
      </c>
      <c r="CP554" s="1" t="n">
        <f aca="false">N554*AU$568</f>
        <v>0.369511724221477</v>
      </c>
      <c r="CQ554" s="1" t="n">
        <f aca="false">O554*AV$568</f>
        <v>0.161723842909818</v>
      </c>
      <c r="CR554" s="1" t="n">
        <f aca="false">P554*AW$568</f>
        <v>0.0323197831567949</v>
      </c>
      <c r="CS554" s="1" t="n">
        <f aca="false">SUM(CE554:CR554)</f>
        <v>6.58352173353423</v>
      </c>
      <c r="CT554" s="1"/>
      <c r="CU554" s="1" t="n">
        <f aca="false">C554*AJ554</f>
        <v>0.578846005700639</v>
      </c>
      <c r="CV554" s="1" t="n">
        <f aca="false">D554*AK554</f>
        <v>0.606967105769972</v>
      </c>
      <c r="CW554" s="1" t="n">
        <f aca="false">E554*AL554</f>
        <v>0.954895616670518</v>
      </c>
      <c r="CX554" s="1" t="n">
        <f aca="false">F554*AM554</f>
        <v>0.769543178491642</v>
      </c>
      <c r="CY554" s="1" t="n">
        <f aca="false">G554*AN554</f>
        <v>0.415243817887682</v>
      </c>
      <c r="CZ554" s="1" t="n">
        <f aca="false">H554*AO554</f>
        <v>0.245782297203605</v>
      </c>
      <c r="DA554" s="1" t="n">
        <f aca="false">I554*AP554</f>
        <v>0.0446806871581542</v>
      </c>
      <c r="DB554" s="1" t="n">
        <f aca="false">J554*AQ554</f>
        <v>0.45449426084277</v>
      </c>
      <c r="DC554" s="1" t="n">
        <f aca="false">K554*AR554</f>
        <v>0.488837531777213</v>
      </c>
      <c r="DD554" s="1" t="n">
        <f aca="false">L554*AS554</f>
        <v>0.748758955396349</v>
      </c>
      <c r="DE554" s="1" t="n">
        <f aca="false">M554*AT554</f>
        <v>0.729761959787382</v>
      </c>
      <c r="DF554" s="1" t="n">
        <f aca="false">N554*AU554</f>
        <v>0.358654957245205</v>
      </c>
      <c r="DG554" s="1" t="n">
        <f aca="false">O554*AV554</f>
        <v>0.159371388953085</v>
      </c>
      <c r="DH554" s="1" t="n">
        <f aca="false">P554*AW554</f>
        <v>0.0312410446036515</v>
      </c>
      <c r="DI554" s="1" t="n">
        <f aca="false">SUM(CU554:DH554)</f>
        <v>6.58707880748787</v>
      </c>
    </row>
    <row r="555" customFormat="false" ht="12.75" hidden="false" customHeight="false" outlineLevel="0" collapsed="false">
      <c r="A555" s="0" t="n">
        <v>1993</v>
      </c>
      <c r="B555" s="0" t="s">
        <v>53</v>
      </c>
      <c r="C555" s="0" t="n">
        <v>19.4</v>
      </c>
      <c r="D555" s="0" t="n">
        <v>10.1</v>
      </c>
      <c r="E555" s="0" t="n">
        <v>6.3</v>
      </c>
      <c r="F555" s="0" t="n">
        <v>5.3</v>
      </c>
      <c r="G555" s="0" t="n">
        <v>4.5</v>
      </c>
      <c r="H555" s="0" t="n">
        <v>5.1</v>
      </c>
      <c r="I555" s="0" t="n">
        <v>4.9</v>
      </c>
      <c r="J555" s="0" t="n">
        <v>16.4</v>
      </c>
      <c r="K555" s="0" t="n">
        <v>9.4</v>
      </c>
      <c r="L555" s="0" t="n">
        <v>6.8</v>
      </c>
      <c r="M555" s="0" t="n">
        <v>5.4</v>
      </c>
      <c r="N555" s="0" t="n">
        <v>4.2</v>
      </c>
      <c r="O555" s="0" t="n">
        <v>3.8</v>
      </c>
      <c r="P555" s="0" t="n">
        <v>2.8</v>
      </c>
      <c r="Q555" s="1" t="n">
        <f aca="false">BM555</f>
        <v>7.02182655517695</v>
      </c>
      <c r="R555" s="1" t="n">
        <f aca="false">CC555</f>
        <v>6.92055293277355</v>
      </c>
      <c r="S555" s="1" t="n">
        <f aca="false">CS555</f>
        <v>6.55435314248507</v>
      </c>
      <c r="T555" s="1" t="n">
        <f aca="false">DI555</f>
        <v>6.54617739355156</v>
      </c>
      <c r="U555" s="0" t="n">
        <v>3711</v>
      </c>
      <c r="V555" s="0" t="n">
        <v>7533</v>
      </c>
      <c r="W555" s="0" t="n">
        <v>19151</v>
      </c>
      <c r="X555" s="0" t="n">
        <v>18812</v>
      </c>
      <c r="Y555" s="0" t="n">
        <v>12845</v>
      </c>
      <c r="Z555" s="0" t="n">
        <v>6391</v>
      </c>
      <c r="AA555" s="0" t="n">
        <v>2024</v>
      </c>
      <c r="AB555" s="0" t="n">
        <v>3467</v>
      </c>
      <c r="AC555" s="0" t="n">
        <v>6624</v>
      </c>
      <c r="AD555" s="0" t="n">
        <v>15551</v>
      </c>
      <c r="AE555" s="0" t="n">
        <v>16072</v>
      </c>
      <c r="AF555" s="0" t="n">
        <v>11125</v>
      </c>
      <c r="AG555" s="0" t="n">
        <v>5189</v>
      </c>
      <c r="AH555" s="0" t="n">
        <v>1521</v>
      </c>
      <c r="AI555" s="0" t="n">
        <f aca="false">SUM(U555:AH555)</f>
        <v>130016</v>
      </c>
      <c r="AJ555" s="2" t="n">
        <f aca="false">U555/$AI555</f>
        <v>0.0285426409057347</v>
      </c>
      <c r="AK555" s="2" t="n">
        <f aca="false">V555/$AI555</f>
        <v>0.0579390228894905</v>
      </c>
      <c r="AL555" s="2" t="n">
        <f aca="false">W555/$AI555</f>
        <v>0.147297255722373</v>
      </c>
      <c r="AM555" s="2" t="n">
        <f aca="false">X555/$AI555</f>
        <v>0.14468988432193</v>
      </c>
      <c r="AN555" s="2" t="n">
        <f aca="false">Y555/$AI555</f>
        <v>0.0987955328574945</v>
      </c>
      <c r="AO555" s="2" t="n">
        <f aca="false">Z555/$AI555</f>
        <v>0.0491554885552547</v>
      </c>
      <c r="AP555" s="2" t="n">
        <f aca="false">AA555/$AI555</f>
        <v>0.0155673147920256</v>
      </c>
      <c r="AQ555" s="2" t="n">
        <f aca="false">AB555/$AI555</f>
        <v>0.0266659488063008</v>
      </c>
      <c r="AR555" s="2" t="n">
        <f aca="false">AC555/$AI555</f>
        <v>0.0509475756829929</v>
      </c>
      <c r="AS555" s="2" t="n">
        <f aca="false">AD555/$AI555</f>
        <v>0.119608355894659</v>
      </c>
      <c r="AT555" s="2" t="n">
        <f aca="false">AE555/$AI555</f>
        <v>0.123615555008614</v>
      </c>
      <c r="AU555" s="2" t="n">
        <f aca="false">AF555/$AI555</f>
        <v>0.085566391828698</v>
      </c>
      <c r="AV555" s="2" t="n">
        <f aca="false">AG555/$AI555</f>
        <v>0.0399104725572237</v>
      </c>
      <c r="AW555" s="2" t="n">
        <f aca="false">AH555/$AI555</f>
        <v>0.011698560177209</v>
      </c>
      <c r="AX555" s="0" t="n">
        <f aca="false">SUM(AJ555:AW555)</f>
        <v>1</v>
      </c>
      <c r="AY555" s="1" t="n">
        <f aca="false">C555*AJ$292</f>
        <v>0.979848116575761</v>
      </c>
      <c r="AZ555" s="1" t="n">
        <f aca="false">D555*AK$292</f>
        <v>0.766776373172689</v>
      </c>
      <c r="BA555" s="1" t="n">
        <f aca="false">E555*AL$292</f>
        <v>0.880228406619605</v>
      </c>
      <c r="BB555" s="1" t="n">
        <f aca="false">F555*AM$292</f>
        <v>0.637082349657506</v>
      </c>
      <c r="BC555" s="1" t="n">
        <f aca="false">G555*AN$292</f>
        <v>0.544686987567888</v>
      </c>
      <c r="BD555" s="1" t="n">
        <f aca="false">H555*AO$292</f>
        <v>0.424194354960634</v>
      </c>
      <c r="BE555" s="1" t="n">
        <f aca="false">I555*AP$292</f>
        <v>0.119099398746322</v>
      </c>
      <c r="BF555" s="1" t="n">
        <f aca="false">J555*AQ$292</f>
        <v>0.670022212660053</v>
      </c>
      <c r="BG555" s="1" t="n">
        <f aca="false">K555*AR$292</f>
        <v>0.572830776745322</v>
      </c>
      <c r="BH555" s="1" t="n">
        <f aca="false">L555*AS$292</f>
        <v>0.497186784048752</v>
      </c>
      <c r="BI555" s="1" t="n">
        <f aca="false">M555*AT$292</f>
        <v>0.380003954086083</v>
      </c>
      <c r="BJ555" s="1" t="n">
        <f aca="false">N555*AU$292</f>
        <v>0.324376940700338</v>
      </c>
      <c r="BK555" s="1" t="n">
        <f aca="false">O555*AV$292</f>
        <v>0.19064742344773</v>
      </c>
      <c r="BL555" s="1" t="n">
        <f aca="false">P555*AW$292</f>
        <v>0.034842476188261</v>
      </c>
      <c r="BM555" s="1" t="n">
        <f aca="false">SUM(AY555:BL555)</f>
        <v>7.02182655517695</v>
      </c>
      <c r="BN555" s="1"/>
      <c r="BO555" s="1" t="n">
        <f aca="false">C555*AJ$448</f>
        <v>0.709212062087347</v>
      </c>
      <c r="BP555" s="1" t="n">
        <f aca="false">D555*AK$448</f>
        <v>0.73828197132554</v>
      </c>
      <c r="BQ555" s="1" t="n">
        <f aca="false">E555*AL$448</f>
        <v>1.0241354981447</v>
      </c>
      <c r="BR555" s="1" t="n">
        <f aca="false">F555*AM$448</f>
        <v>0.660341793982893</v>
      </c>
      <c r="BS555" s="1" t="n">
        <f aca="false">G555*AN$448</f>
        <v>0.385694127484626</v>
      </c>
      <c r="BT555" s="1" t="n">
        <f aca="false">H555*AO$448</f>
        <v>0.313846837273313</v>
      </c>
      <c r="BU555" s="1" t="n">
        <f aca="false">I555*AP$448</f>
        <v>0.0736668815218717</v>
      </c>
      <c r="BV555" s="1" t="n">
        <f aca="false">J555*AQ$448</f>
        <v>0.5483999094124</v>
      </c>
      <c r="BW555" s="1" t="n">
        <f aca="false">K555*AR$448</f>
        <v>0.614488789784506</v>
      </c>
      <c r="BX555" s="1" t="n">
        <f aca="false">L555*AS$448</f>
        <v>0.860617040921206</v>
      </c>
      <c r="BY555" s="1" t="n">
        <f aca="false">M555*AT$448</f>
        <v>0.530423497029772</v>
      </c>
      <c r="BZ555" s="1" t="n">
        <f aca="false">N555*AU$448</f>
        <v>0.270644391408115</v>
      </c>
      <c r="CA555" s="1" t="n">
        <f aca="false">O555*AV$448</f>
        <v>0.162484539135585</v>
      </c>
      <c r="CB555" s="1" t="n">
        <f aca="false">P555*AW$448</f>
        <v>0.0283155932616762</v>
      </c>
      <c r="CC555" s="1" t="n">
        <f aca="false">SUM(BO555:CB555)</f>
        <v>6.92055293277355</v>
      </c>
      <c r="CD555" s="1"/>
      <c r="CE555" s="1" t="n">
        <f aca="false">C555*AJ$568</f>
        <v>0.581366929896954</v>
      </c>
      <c r="CF555" s="1" t="n">
        <f aca="false">D555*AK$568</f>
        <v>0.570852608705528</v>
      </c>
      <c r="CG555" s="1" t="n">
        <f aca="false">E555*AL$568</f>
        <v>0.899993185793136</v>
      </c>
      <c r="CH555" s="1" t="n">
        <f aca="false">F555*AM$568</f>
        <v>0.770459656109694</v>
      </c>
      <c r="CI555" s="1" t="n">
        <f aca="false">G555*AN$568</f>
        <v>0.450078363378938</v>
      </c>
      <c r="CJ555" s="1" t="n">
        <f aca="false">H555*AO$568</f>
        <v>0.252302823353044</v>
      </c>
      <c r="CK555" s="1" t="n">
        <f aca="false">I555*AP$568</f>
        <v>0.0829546400963075</v>
      </c>
      <c r="CL555" s="1" t="n">
        <f aca="false">J555*AQ$568</f>
        <v>0.458435609530804</v>
      </c>
      <c r="CM555" s="1" t="n">
        <f aca="false">K555*AR$568</f>
        <v>0.467448533809823</v>
      </c>
      <c r="CN555" s="1" t="n">
        <f aca="false">L555*AS$568</f>
        <v>0.793849042603936</v>
      </c>
      <c r="CO555" s="1" t="n">
        <f aca="false">M555*AT$568</f>
        <v>0.669945562058496</v>
      </c>
      <c r="CP555" s="1" t="n">
        <f aca="false">N555*AU$568</f>
        <v>0.369511724221477</v>
      </c>
      <c r="CQ555" s="1" t="n">
        <f aca="false">O555*AV$568</f>
        <v>0.153637650764327</v>
      </c>
      <c r="CR555" s="1" t="n">
        <f aca="false">P555*AW$568</f>
        <v>0.0335168121626021</v>
      </c>
      <c r="CS555" s="1" t="n">
        <f aca="false">SUM(CE555:CR555)</f>
        <v>6.55435314248507</v>
      </c>
      <c r="CT555" s="1"/>
      <c r="CU555" s="1" t="n">
        <f aca="false">C555*AJ555</f>
        <v>0.553727233571253</v>
      </c>
      <c r="CV555" s="1" t="n">
        <f aca="false">D555*AK555</f>
        <v>0.585184131183854</v>
      </c>
      <c r="CW555" s="1" t="n">
        <f aca="false">E555*AL555</f>
        <v>0.927972711050948</v>
      </c>
      <c r="CX555" s="1" t="n">
        <f aca="false">F555*AM555</f>
        <v>0.766856386906227</v>
      </c>
      <c r="CY555" s="1" t="n">
        <f aca="false">G555*AN555</f>
        <v>0.444579897858725</v>
      </c>
      <c r="CZ555" s="1" t="n">
        <f aca="false">H555*AO555</f>
        <v>0.250692991631799</v>
      </c>
      <c r="DA555" s="1" t="n">
        <f aca="false">I555*AP555</f>
        <v>0.0762798424809254</v>
      </c>
      <c r="DB555" s="1" t="n">
        <f aca="false">J555*AQ555</f>
        <v>0.437321560423333</v>
      </c>
      <c r="DC555" s="1" t="n">
        <f aca="false">K555*AR555</f>
        <v>0.478907211420133</v>
      </c>
      <c r="DD555" s="1" t="n">
        <f aca="false">L555*AS555</f>
        <v>0.813336820083682</v>
      </c>
      <c r="DE555" s="1" t="n">
        <f aca="false">M555*AT555</f>
        <v>0.667523997046517</v>
      </c>
      <c r="DF555" s="1" t="n">
        <f aca="false">N555*AU555</f>
        <v>0.359378845680532</v>
      </c>
      <c r="DG555" s="1" t="n">
        <f aca="false">O555*AV555</f>
        <v>0.15165979571745</v>
      </c>
      <c r="DH555" s="1" t="n">
        <f aca="false">P555*AW555</f>
        <v>0.0327559684961851</v>
      </c>
      <c r="DI555" s="1" t="n">
        <f aca="false">SUM(CU555:DH555)</f>
        <v>6.54617739355156</v>
      </c>
    </row>
    <row r="556" customFormat="false" ht="12.75" hidden="false" customHeight="false" outlineLevel="0" collapsed="false">
      <c r="A556" s="0" t="n">
        <v>1994</v>
      </c>
      <c r="B556" s="0" t="s">
        <v>42</v>
      </c>
      <c r="C556" s="0" t="n">
        <v>20.6</v>
      </c>
      <c r="D556" s="0" t="n">
        <v>11.3</v>
      </c>
      <c r="E556" s="0" t="n">
        <v>6.7</v>
      </c>
      <c r="F556" s="0" t="n">
        <v>5</v>
      </c>
      <c r="G556" s="0" t="n">
        <v>4.3</v>
      </c>
      <c r="H556" s="0" t="n">
        <v>5</v>
      </c>
      <c r="I556" s="0" t="n">
        <v>3.6</v>
      </c>
      <c r="J556" s="0" t="n">
        <v>15.7</v>
      </c>
      <c r="K556" s="0" t="n">
        <v>10.4</v>
      </c>
      <c r="L556" s="0" t="n">
        <v>6.3</v>
      </c>
      <c r="M556" s="0" t="n">
        <v>5.3</v>
      </c>
      <c r="N556" s="0" t="n">
        <v>4.1</v>
      </c>
      <c r="O556" s="0" t="n">
        <v>4.5</v>
      </c>
      <c r="P556" s="0" t="n">
        <v>4.2</v>
      </c>
      <c r="Q556" s="1" t="n">
        <f aca="false">BM556</f>
        <v>7.16280367962599</v>
      </c>
      <c r="R556" s="1" t="n">
        <f aca="false">CC556</f>
        <v>7.04345069073045</v>
      </c>
      <c r="S556" s="1" t="n">
        <f aca="false">CS556</f>
        <v>6.62035630730559</v>
      </c>
      <c r="T556" s="1" t="n">
        <f aca="false">DI556</f>
        <v>6.63337594341789</v>
      </c>
      <c r="U556" s="0" t="n">
        <v>3936</v>
      </c>
      <c r="V556" s="0" t="n">
        <v>7444</v>
      </c>
      <c r="W556" s="0" t="n">
        <v>19054</v>
      </c>
      <c r="X556" s="0" t="n">
        <v>18767</v>
      </c>
      <c r="Y556" s="0" t="n">
        <v>12864</v>
      </c>
      <c r="Z556" s="0" t="n">
        <v>6499</v>
      </c>
      <c r="AA556" s="0" t="n">
        <v>2180</v>
      </c>
      <c r="AB556" s="0" t="n">
        <v>3550</v>
      </c>
      <c r="AC556" s="0" t="n">
        <v>6654</v>
      </c>
      <c r="AD556" s="0" t="n">
        <v>15440</v>
      </c>
      <c r="AE556" s="0" t="n">
        <v>16101</v>
      </c>
      <c r="AF556" s="0" t="n">
        <v>11172</v>
      </c>
      <c r="AG556" s="0" t="n">
        <v>5248</v>
      </c>
      <c r="AH556" s="0" t="n">
        <v>1733</v>
      </c>
      <c r="AI556" s="0" t="n">
        <f aca="false">SUM(U556:AH556)</f>
        <v>130642</v>
      </c>
      <c r="AJ556" s="2" t="n">
        <f aca="false">U556/$AI556</f>
        <v>0.0301281364339186</v>
      </c>
      <c r="AK556" s="2" t="n">
        <f aca="false">V556/$AI556</f>
        <v>0.056980144210897</v>
      </c>
      <c r="AL556" s="2" t="n">
        <f aca="false">W556/$AI556</f>
        <v>0.145848961283508</v>
      </c>
      <c r="AM556" s="2" t="n">
        <f aca="false">X556/$AI556</f>
        <v>0.143652118001868</v>
      </c>
      <c r="AN556" s="2" t="n">
        <f aca="false">Y556/$AI556</f>
        <v>0.0984675678571975</v>
      </c>
      <c r="AO556" s="2" t="n">
        <f aca="false">Z556/$AI556</f>
        <v>0.0497466358445217</v>
      </c>
      <c r="AP556" s="2" t="n">
        <f aca="false">AA556/$AI556</f>
        <v>0.0166868235330139</v>
      </c>
      <c r="AQ556" s="2" t="n">
        <f aca="false">AB556/$AI556</f>
        <v>0.0271734970377061</v>
      </c>
      <c r="AR556" s="2" t="n">
        <f aca="false">AC556/$AI556</f>
        <v>0.0509330843067314</v>
      </c>
      <c r="AS556" s="2" t="n">
        <f aca="false">AD556/$AI556</f>
        <v>0.118185575848502</v>
      </c>
      <c r="AT556" s="2" t="n">
        <f aca="false">AE556/$AI556</f>
        <v>0.123245204451861</v>
      </c>
      <c r="AU556" s="2" t="n">
        <f aca="false">AF556/$AI556</f>
        <v>0.0855161433535923</v>
      </c>
      <c r="AV556" s="2" t="n">
        <f aca="false">AG556/$AI556</f>
        <v>0.0401708485785582</v>
      </c>
      <c r="AW556" s="2" t="n">
        <f aca="false">AH556/$AI556</f>
        <v>0.0132652592581253</v>
      </c>
      <c r="AX556" s="0" t="n">
        <f aca="false">SUM(AJ556:AW556)</f>
        <v>1</v>
      </c>
      <c r="AY556" s="1" t="n">
        <f aca="false">C556*AJ$292</f>
        <v>1.04045727842581</v>
      </c>
      <c r="AZ556" s="1" t="n">
        <f aca="false">D556*AK$292</f>
        <v>0.857878516519939</v>
      </c>
      <c r="BA556" s="1" t="n">
        <f aca="false">E556*AL$292</f>
        <v>0.936115924500215</v>
      </c>
      <c r="BB556" s="1" t="n">
        <f aca="false">F556*AM$292</f>
        <v>0.601021084582553</v>
      </c>
      <c r="BC556" s="1" t="n">
        <f aca="false">G556*AN$292</f>
        <v>0.520478677009315</v>
      </c>
      <c r="BD556" s="1" t="n">
        <f aca="false">H556*AO$292</f>
        <v>0.415876818588856</v>
      </c>
      <c r="BE556" s="1" t="n">
        <f aca="false">I556*AP$292</f>
        <v>0.0875015990789305</v>
      </c>
      <c r="BF556" s="1" t="n">
        <f aca="false">J556*AQ$292</f>
        <v>0.6414237035831</v>
      </c>
      <c r="BG556" s="1" t="n">
        <f aca="false">K556*AR$292</f>
        <v>0.633770221079931</v>
      </c>
      <c r="BH556" s="1" t="n">
        <f aca="false">L556*AS$292</f>
        <v>0.460628932280461</v>
      </c>
      <c r="BI556" s="1" t="n">
        <f aca="false">M556*AT$292</f>
        <v>0.372966843825229</v>
      </c>
      <c r="BJ556" s="1" t="n">
        <f aca="false">N556*AU$292</f>
        <v>0.316653680207473</v>
      </c>
      <c r="BK556" s="1" t="n">
        <f aca="false">O556*AV$292</f>
        <v>0.225766685661786</v>
      </c>
      <c r="BL556" s="1" t="n">
        <f aca="false">P556*AW$292</f>
        <v>0.0522637142823915</v>
      </c>
      <c r="BM556" s="1" t="n">
        <f aca="false">SUM(AY556:BL556)</f>
        <v>7.16280367962599</v>
      </c>
      <c r="BN556" s="1"/>
      <c r="BO556" s="1" t="n">
        <f aca="false">C556*AJ$448</f>
        <v>0.753080849432957</v>
      </c>
      <c r="BP556" s="1" t="n">
        <f aca="false">D556*AK$448</f>
        <v>0.825998641186001</v>
      </c>
      <c r="BQ556" s="1" t="n">
        <f aca="false">E556*AL$448</f>
        <v>1.08915997421738</v>
      </c>
      <c r="BR556" s="1" t="n">
        <f aca="false">F556*AM$448</f>
        <v>0.622963956587635</v>
      </c>
      <c r="BS556" s="1" t="n">
        <f aca="false">G556*AN$448</f>
        <v>0.368552166263087</v>
      </c>
      <c r="BT556" s="1" t="n">
        <f aca="false">H556*AO$448</f>
        <v>0.307692977718935</v>
      </c>
      <c r="BU556" s="1" t="n">
        <f aca="false">I556*AP$448</f>
        <v>0.0541226068323955</v>
      </c>
      <c r="BV556" s="1" t="n">
        <f aca="false">J556*AQ$448</f>
        <v>0.524992596205773</v>
      </c>
      <c r="BW556" s="1" t="n">
        <f aca="false">K556*AR$448</f>
        <v>0.679859937633922</v>
      </c>
      <c r="BX556" s="1" t="n">
        <f aca="false">L556*AS$448</f>
        <v>0.797336376147588</v>
      </c>
      <c r="BY556" s="1" t="n">
        <f aca="false">M556*AT$448</f>
        <v>0.520600839677369</v>
      </c>
      <c r="BZ556" s="1" t="n">
        <f aca="false">N556*AU$448</f>
        <v>0.264200477326969</v>
      </c>
      <c r="CA556" s="1" t="n">
        <f aca="false">O556*AV$448</f>
        <v>0.19241590160793</v>
      </c>
      <c r="CB556" s="1" t="n">
        <f aca="false">P556*AW$448</f>
        <v>0.0424733898925143</v>
      </c>
      <c r="CC556" s="1" t="n">
        <f aca="false">SUM(BO556:CB556)</f>
        <v>7.04345069073045</v>
      </c>
      <c r="CD556" s="1"/>
      <c r="CE556" s="1" t="n">
        <f aca="false">C556*AJ$568</f>
        <v>0.617327770921508</v>
      </c>
      <c r="CF556" s="1" t="n">
        <f aca="false">D556*AK$568</f>
        <v>0.638676681026977</v>
      </c>
      <c r="CG556" s="1" t="n">
        <f aca="false">E556*AL$568</f>
        <v>0.957135610287938</v>
      </c>
      <c r="CH556" s="1" t="n">
        <f aca="false">F556*AM$568</f>
        <v>0.726848732178956</v>
      </c>
      <c r="CI556" s="1" t="n">
        <f aca="false">G556*AN$568</f>
        <v>0.430074880562096</v>
      </c>
      <c r="CJ556" s="1" t="n">
        <f aca="false">H556*AO$568</f>
        <v>0.247355709169651</v>
      </c>
      <c r="CK556" s="1" t="n">
        <f aca="false">I556*AP$568</f>
        <v>0.0609462661932055</v>
      </c>
      <c r="CL556" s="1" t="n">
        <f aca="false">J556*AQ$568</f>
        <v>0.43886823595327</v>
      </c>
      <c r="CM556" s="1" t="n">
        <f aca="false">K556*AR$568</f>
        <v>0.5171771012364</v>
      </c>
      <c r="CN556" s="1" t="n">
        <f aca="false">L556*AS$568</f>
        <v>0.735477789471293</v>
      </c>
      <c r="CO556" s="1" t="n">
        <f aca="false">M556*AT$568</f>
        <v>0.657539162761117</v>
      </c>
      <c r="CP556" s="1" t="n">
        <f aca="false">N556*AU$568</f>
        <v>0.360713826025727</v>
      </c>
      <c r="CQ556" s="1" t="n">
        <f aca="false">O556*AV$568</f>
        <v>0.181939323273545</v>
      </c>
      <c r="CR556" s="1" t="n">
        <f aca="false">P556*AW$568</f>
        <v>0.0502752182439032</v>
      </c>
      <c r="CS556" s="1" t="n">
        <f aca="false">SUM(CE556:CR556)</f>
        <v>6.62035630730559</v>
      </c>
      <c r="CT556" s="1"/>
      <c r="CU556" s="1" t="n">
        <f aca="false">C556*AJ556</f>
        <v>0.620639610538724</v>
      </c>
      <c r="CV556" s="1" t="n">
        <f aca="false">D556*AK556</f>
        <v>0.643875629583136</v>
      </c>
      <c r="CW556" s="1" t="n">
        <f aca="false">E556*AL556</f>
        <v>0.977188040599501</v>
      </c>
      <c r="CX556" s="1" t="n">
        <f aca="false">F556*AM556</f>
        <v>0.718260590009339</v>
      </c>
      <c r="CY556" s="1" t="n">
        <f aca="false">G556*AN556</f>
        <v>0.423410541785949</v>
      </c>
      <c r="CZ556" s="1" t="n">
        <f aca="false">H556*AO556</f>
        <v>0.248733179222608</v>
      </c>
      <c r="DA556" s="1" t="n">
        <f aca="false">I556*AP556</f>
        <v>0.06007256471885</v>
      </c>
      <c r="DB556" s="1" t="n">
        <f aca="false">J556*AQ556</f>
        <v>0.426623903491986</v>
      </c>
      <c r="DC556" s="1" t="n">
        <f aca="false">K556*AR556</f>
        <v>0.529704076790006</v>
      </c>
      <c r="DD556" s="1" t="n">
        <f aca="false">L556*AS556</f>
        <v>0.744569127845563</v>
      </c>
      <c r="DE556" s="1" t="n">
        <f aca="false">M556*AT556</f>
        <v>0.653199583594862</v>
      </c>
      <c r="DF556" s="1" t="n">
        <f aca="false">N556*AU556</f>
        <v>0.350616187749728</v>
      </c>
      <c r="DG556" s="1" t="n">
        <f aca="false">O556*AV556</f>
        <v>0.180768818603512</v>
      </c>
      <c r="DH556" s="1" t="n">
        <f aca="false">P556*AW556</f>
        <v>0.0557140888841261</v>
      </c>
      <c r="DI556" s="1" t="n">
        <f aca="false">SUM(CU556:DH556)</f>
        <v>6.63337594341789</v>
      </c>
    </row>
    <row r="557" customFormat="false" ht="12.75" hidden="false" customHeight="false" outlineLevel="0" collapsed="false">
      <c r="A557" s="0" t="n">
        <v>1994</v>
      </c>
      <c r="B557" s="0" t="s">
        <v>43</v>
      </c>
      <c r="C557" s="0" t="n">
        <v>19.5</v>
      </c>
      <c r="D557" s="0" t="n">
        <v>10.6</v>
      </c>
      <c r="E557" s="0" t="n">
        <v>6.7</v>
      </c>
      <c r="F557" s="0" t="n">
        <v>5</v>
      </c>
      <c r="G557" s="0" t="n">
        <v>4.6</v>
      </c>
      <c r="H557" s="0" t="n">
        <v>5</v>
      </c>
      <c r="I557" s="0" t="n">
        <v>4.3</v>
      </c>
      <c r="J557" s="0" t="n">
        <v>16.5</v>
      </c>
      <c r="K557" s="0" t="n">
        <v>9.6</v>
      </c>
      <c r="L557" s="0" t="n">
        <v>6.8</v>
      </c>
      <c r="M557" s="0" t="n">
        <v>4.9</v>
      </c>
      <c r="N557" s="0" t="n">
        <v>4.1</v>
      </c>
      <c r="O557" s="0" t="n">
        <v>4.2</v>
      </c>
      <c r="P557" s="0" t="n">
        <v>3.6</v>
      </c>
      <c r="Q557" s="1" t="n">
        <f aca="false">BM557</f>
        <v>7.07725353832556</v>
      </c>
      <c r="R557" s="1" t="n">
        <f aca="false">CC557</f>
        <v>6.96785533857116</v>
      </c>
      <c r="S557" s="1" t="n">
        <f aca="false">CS557</f>
        <v>6.56169810035055</v>
      </c>
      <c r="T557" s="1" t="n">
        <f aca="false">DI557</f>
        <v>6.57312680666228</v>
      </c>
      <c r="U557" s="0" t="n">
        <v>3892</v>
      </c>
      <c r="V557" s="0" t="n">
        <v>7553</v>
      </c>
      <c r="W557" s="0" t="n">
        <v>19024</v>
      </c>
      <c r="X557" s="0" t="n">
        <v>18802</v>
      </c>
      <c r="Y557" s="0" t="n">
        <v>12854</v>
      </c>
      <c r="Z557" s="0" t="n">
        <v>6404</v>
      </c>
      <c r="AA557" s="0" t="n">
        <v>2131</v>
      </c>
      <c r="AB557" s="0" t="n">
        <v>3565</v>
      </c>
      <c r="AC557" s="0" t="n">
        <v>6643</v>
      </c>
      <c r="AD557" s="0" t="n">
        <v>15558</v>
      </c>
      <c r="AE557" s="0" t="n">
        <v>16193</v>
      </c>
      <c r="AF557" s="0" t="n">
        <v>11200</v>
      </c>
      <c r="AG557" s="0" t="n">
        <v>5231</v>
      </c>
      <c r="AH557" s="0" t="n">
        <v>1716</v>
      </c>
      <c r="AI557" s="0" t="n">
        <f aca="false">SUM(U557:AH557)</f>
        <v>130766</v>
      </c>
      <c r="AJ557" s="2" t="n">
        <f aca="false">U557/$AI557</f>
        <v>0.0297630882645336</v>
      </c>
      <c r="AK557" s="2" t="n">
        <f aca="false">V557/$AI557</f>
        <v>0.0577596622975391</v>
      </c>
      <c r="AL557" s="2" t="n">
        <f aca="false">W557/$AI557</f>
        <v>0.145481241301256</v>
      </c>
      <c r="AM557" s="2" t="n">
        <f aca="false">X557/$AI557</f>
        <v>0.143783552299527</v>
      </c>
      <c r="AN557" s="2" t="n">
        <f aca="false">Y557/$AI557</f>
        <v>0.0982977226496184</v>
      </c>
      <c r="AO557" s="2" t="n">
        <f aca="false">Z557/$AI557</f>
        <v>0.048972974626432</v>
      </c>
      <c r="AP557" s="2" t="n">
        <f aca="false">AA557/$AI557</f>
        <v>0.0162962849670404</v>
      </c>
      <c r="AQ557" s="2" t="n">
        <f aca="false">AB557/$AI557</f>
        <v>0.0272624382484744</v>
      </c>
      <c r="AR557" s="2" t="n">
        <f aca="false">AC557/$AI557</f>
        <v>0.0508006668400043</v>
      </c>
      <c r="AS557" s="2" t="n">
        <f aca="false">AD557/$AI557</f>
        <v>0.118975880580579</v>
      </c>
      <c r="AT557" s="2" t="n">
        <f aca="false">AE557/$AI557</f>
        <v>0.123831882905342</v>
      </c>
      <c r="AU557" s="2" t="n">
        <f aca="false">AF557/$AI557</f>
        <v>0.0856491748619672</v>
      </c>
      <c r="AV557" s="2" t="n">
        <f aca="false">AG557/$AI557</f>
        <v>0.040002753009192</v>
      </c>
      <c r="AW557" s="2" t="n">
        <f aca="false">AH557/$AI557</f>
        <v>0.0131226771484943</v>
      </c>
      <c r="AX557" s="0" t="n">
        <f aca="false">SUM(AJ557:AW557)</f>
        <v>1</v>
      </c>
      <c r="AY557" s="1" t="n">
        <f aca="false">C557*AJ$292</f>
        <v>0.984898880063265</v>
      </c>
      <c r="AZ557" s="1" t="n">
        <f aca="false">D557*AK$292</f>
        <v>0.804735599567376</v>
      </c>
      <c r="BA557" s="1" t="n">
        <f aca="false">E557*AL$292</f>
        <v>0.936115924500215</v>
      </c>
      <c r="BB557" s="1" t="n">
        <f aca="false">F557*AM$292</f>
        <v>0.601021084582553</v>
      </c>
      <c r="BC557" s="1" t="n">
        <f aca="false">G557*AN$292</f>
        <v>0.556791142847175</v>
      </c>
      <c r="BD557" s="1" t="n">
        <f aca="false">H557*AO$292</f>
        <v>0.415876818588856</v>
      </c>
      <c r="BE557" s="1" t="n">
        <f aca="false">I557*AP$292</f>
        <v>0.104515798899834</v>
      </c>
      <c r="BF557" s="1" t="n">
        <f aca="false">J557*AQ$292</f>
        <v>0.674107713956761</v>
      </c>
      <c r="BG557" s="1" t="n">
        <f aca="false">K557*AR$292</f>
        <v>0.585018665612244</v>
      </c>
      <c r="BH557" s="1" t="n">
        <f aca="false">L557*AS$292</f>
        <v>0.497186784048752</v>
      </c>
      <c r="BI557" s="1" t="n">
        <f aca="false">M557*AT$292</f>
        <v>0.344818402781816</v>
      </c>
      <c r="BJ557" s="1" t="n">
        <f aca="false">N557*AU$292</f>
        <v>0.316653680207473</v>
      </c>
      <c r="BK557" s="1" t="n">
        <f aca="false">O557*AV$292</f>
        <v>0.210715573284334</v>
      </c>
      <c r="BL557" s="1" t="n">
        <f aca="false">P557*AW$292</f>
        <v>0.044797469384907</v>
      </c>
      <c r="BM557" s="1" t="n">
        <f aca="false">SUM(AY557:BL557)</f>
        <v>7.07725353832556</v>
      </c>
      <c r="BN557" s="1"/>
      <c r="BO557" s="1" t="n">
        <f aca="false">C557*AJ$448</f>
        <v>0.712867794366148</v>
      </c>
      <c r="BP557" s="1" t="n">
        <f aca="false">D557*AK$448</f>
        <v>0.774830583767399</v>
      </c>
      <c r="BQ557" s="1" t="n">
        <f aca="false">E557*AL$448</f>
        <v>1.08915997421738</v>
      </c>
      <c r="BR557" s="1" t="n">
        <f aca="false">F557*AM$448</f>
        <v>0.622963956587635</v>
      </c>
      <c r="BS557" s="1" t="n">
        <f aca="false">G557*AN$448</f>
        <v>0.394265108095396</v>
      </c>
      <c r="BT557" s="1" t="n">
        <f aca="false">H557*AO$448</f>
        <v>0.307692977718935</v>
      </c>
      <c r="BU557" s="1" t="n">
        <f aca="false">I557*AP$448</f>
        <v>0.0646464470498058</v>
      </c>
      <c r="BV557" s="1" t="n">
        <f aca="false">J557*AQ$448</f>
        <v>0.551743811299061</v>
      </c>
      <c r="BW557" s="1" t="n">
        <f aca="false">K557*AR$448</f>
        <v>0.627563019354389</v>
      </c>
      <c r="BX557" s="1" t="n">
        <f aca="false">L557*AS$448</f>
        <v>0.860617040921206</v>
      </c>
      <c r="BY557" s="1" t="n">
        <f aca="false">M557*AT$448</f>
        <v>0.481310210267756</v>
      </c>
      <c r="BZ557" s="1" t="n">
        <f aca="false">N557*AU$448</f>
        <v>0.264200477326969</v>
      </c>
      <c r="CA557" s="1" t="n">
        <f aca="false">O557*AV$448</f>
        <v>0.179588174834068</v>
      </c>
      <c r="CB557" s="1" t="n">
        <f aca="false">P557*AW$448</f>
        <v>0.0364057627650123</v>
      </c>
      <c r="CC557" s="1" t="n">
        <f aca="false">SUM(BO557:CB557)</f>
        <v>6.96785533857116</v>
      </c>
      <c r="CD557" s="1"/>
      <c r="CE557" s="1" t="n">
        <f aca="false">C557*AJ$568</f>
        <v>0.584363666649</v>
      </c>
      <c r="CF557" s="1" t="n">
        <f aca="false">D557*AK$568</f>
        <v>0.599112638839465</v>
      </c>
      <c r="CG557" s="1" t="n">
        <f aca="false">E557*AL$568</f>
        <v>0.957135610287938</v>
      </c>
      <c r="CH557" s="1" t="n">
        <f aca="false">F557*AM$568</f>
        <v>0.726848732178956</v>
      </c>
      <c r="CI557" s="1" t="n">
        <f aca="false">G557*AN$568</f>
        <v>0.460080104787359</v>
      </c>
      <c r="CJ557" s="1" t="n">
        <f aca="false">H557*AO$568</f>
        <v>0.247355709169651</v>
      </c>
      <c r="CK557" s="1" t="n">
        <f aca="false">I557*AP$568</f>
        <v>0.0727969290641065</v>
      </c>
      <c r="CL557" s="1" t="n">
        <f aca="false">J557*AQ$568</f>
        <v>0.461230948613309</v>
      </c>
      <c r="CM557" s="1" t="n">
        <f aca="false">K557*AR$568</f>
        <v>0.477394247295138</v>
      </c>
      <c r="CN557" s="1" t="n">
        <f aca="false">L557*AS$568</f>
        <v>0.793849042603936</v>
      </c>
      <c r="CO557" s="1" t="n">
        <f aca="false">M557*AT$568</f>
        <v>0.607913565571598</v>
      </c>
      <c r="CP557" s="1" t="n">
        <f aca="false">N557*AU$568</f>
        <v>0.360713826025727</v>
      </c>
      <c r="CQ557" s="1" t="n">
        <f aca="false">O557*AV$568</f>
        <v>0.169810035055309</v>
      </c>
      <c r="CR557" s="1" t="n">
        <f aca="false">P557*AW$568</f>
        <v>0.0430930442090599</v>
      </c>
      <c r="CS557" s="1" t="n">
        <f aca="false">SUM(CE557:CR557)</f>
        <v>6.56169810035055</v>
      </c>
      <c r="CT557" s="1"/>
      <c r="CU557" s="1" t="n">
        <f aca="false">C557*AJ557</f>
        <v>0.580380221158405</v>
      </c>
      <c r="CV557" s="1" t="n">
        <f aca="false">D557*AK557</f>
        <v>0.612252420353915</v>
      </c>
      <c r="CW557" s="1" t="n">
        <f aca="false">E557*AL557</f>
        <v>0.974724316718413</v>
      </c>
      <c r="CX557" s="1" t="n">
        <f aca="false">F557*AM557</f>
        <v>0.718917761497637</v>
      </c>
      <c r="CY557" s="1" t="n">
        <f aca="false">G557*AN557</f>
        <v>0.452169524188245</v>
      </c>
      <c r="CZ557" s="1" t="n">
        <f aca="false">H557*AO557</f>
        <v>0.24486487313216</v>
      </c>
      <c r="DA557" s="1" t="n">
        <f aca="false">I557*AP557</f>
        <v>0.0700740253582736</v>
      </c>
      <c r="DB557" s="1" t="n">
        <f aca="false">J557*AQ557</f>
        <v>0.449830231099827</v>
      </c>
      <c r="DC557" s="1" t="n">
        <f aca="false">K557*AR557</f>
        <v>0.487686401664041</v>
      </c>
      <c r="DD557" s="1" t="n">
        <f aca="false">L557*AS557</f>
        <v>0.809035987947938</v>
      </c>
      <c r="DE557" s="1" t="n">
        <f aca="false">M557*AT557</f>
        <v>0.606776226236178</v>
      </c>
      <c r="DF557" s="1" t="n">
        <f aca="false">N557*AU557</f>
        <v>0.351161616934065</v>
      </c>
      <c r="DG557" s="1" t="n">
        <f aca="false">O557*AV557</f>
        <v>0.168011562638606</v>
      </c>
      <c r="DH557" s="1" t="n">
        <f aca="false">P557*AW557</f>
        <v>0.0472416377345793</v>
      </c>
      <c r="DI557" s="1" t="n">
        <f aca="false">SUM(CU557:DH557)</f>
        <v>6.57312680666228</v>
      </c>
    </row>
    <row r="558" customFormat="false" ht="12.75" hidden="false" customHeight="false" outlineLevel="0" collapsed="false">
      <c r="A558" s="0" t="n">
        <v>1994</v>
      </c>
      <c r="B558" s="0" t="s">
        <v>44</v>
      </c>
      <c r="C558" s="0" t="n">
        <v>19.3</v>
      </c>
      <c r="D558" s="0" t="n">
        <v>10.9</v>
      </c>
      <c r="E558" s="0" t="n">
        <v>6.2</v>
      </c>
      <c r="F558" s="0" t="n">
        <v>5.1</v>
      </c>
      <c r="G558" s="0" t="n">
        <v>3.8</v>
      </c>
      <c r="H558" s="0" t="n">
        <v>4.7</v>
      </c>
      <c r="I558" s="0" t="n">
        <v>4.3</v>
      </c>
      <c r="J558" s="0" t="n">
        <v>16.6</v>
      </c>
      <c r="K558" s="0" t="n">
        <v>10</v>
      </c>
      <c r="L558" s="0" t="n">
        <v>6.9</v>
      </c>
      <c r="M558" s="0" t="n">
        <v>5</v>
      </c>
      <c r="N558" s="0" t="n">
        <v>4.2</v>
      </c>
      <c r="O558" s="0" t="n">
        <v>4.6</v>
      </c>
      <c r="P558" s="0" t="n">
        <v>3.9</v>
      </c>
      <c r="Q558" s="1" t="n">
        <f aca="false">BM558</f>
        <v>6.98463721260191</v>
      </c>
      <c r="R558" s="1" t="n">
        <f aca="false">CC558</f>
        <v>6.90517481664721</v>
      </c>
      <c r="S558" s="1" t="n">
        <f aca="false">CS558</f>
        <v>6.49624310061555</v>
      </c>
      <c r="T558" s="1" t="n">
        <f aca="false">DI558</f>
        <v>6.50237094745882</v>
      </c>
      <c r="U558" s="0" t="n">
        <v>3828</v>
      </c>
      <c r="V558" s="0" t="n">
        <v>7503</v>
      </c>
      <c r="W558" s="0" t="n">
        <v>18958</v>
      </c>
      <c r="X558" s="0" t="n">
        <v>18835</v>
      </c>
      <c r="Y558" s="0" t="n">
        <v>12839</v>
      </c>
      <c r="Z558" s="0" t="n">
        <v>6321</v>
      </c>
      <c r="AA558" s="0" t="n">
        <v>2124</v>
      </c>
      <c r="AB558" s="0" t="n">
        <v>3553</v>
      </c>
      <c r="AC558" s="0" t="n">
        <v>6636</v>
      </c>
      <c r="AD558" s="0" t="n">
        <v>15554</v>
      </c>
      <c r="AE558" s="0" t="n">
        <v>16153</v>
      </c>
      <c r="AF558" s="0" t="n">
        <v>11220</v>
      </c>
      <c r="AG558" s="0" t="n">
        <v>5259</v>
      </c>
      <c r="AH558" s="0" t="n">
        <v>1629</v>
      </c>
      <c r="AI558" s="0" t="n">
        <f aca="false">SUM(U558:AH558)</f>
        <v>130412</v>
      </c>
      <c r="AJ558" s="2" t="n">
        <f aca="false">U558/$AI558</f>
        <v>0.0293531270128516</v>
      </c>
      <c r="AK558" s="2" t="n">
        <f aca="false">V558/$AI558</f>
        <v>0.0575330491059105</v>
      </c>
      <c r="AL558" s="2" t="n">
        <f aca="false">W558/$AI558</f>
        <v>0.145370057970125</v>
      </c>
      <c r="AM558" s="2" t="n">
        <f aca="false">X558/$AI558</f>
        <v>0.144426893230684</v>
      </c>
      <c r="AN558" s="2" t="n">
        <f aca="false">Y558/$AI558</f>
        <v>0.0984495291844309</v>
      </c>
      <c r="AO558" s="2" t="n">
        <f aca="false">Z558/$AI558</f>
        <v>0.0484694660000613</v>
      </c>
      <c r="AP558" s="2" t="n">
        <f aca="false">AA558/$AI558</f>
        <v>0.0162868447688863</v>
      </c>
      <c r="AQ558" s="2" t="n">
        <f aca="false">AB558/$AI558</f>
        <v>0.0272444253596295</v>
      </c>
      <c r="AR558" s="2" t="n">
        <f aca="false">AC558/$AI558</f>
        <v>0.0508848878937521</v>
      </c>
      <c r="AS558" s="2" t="n">
        <f aca="false">AD558/$AI558</f>
        <v>0.119268165506242</v>
      </c>
      <c r="AT558" s="2" t="n">
        <f aca="false">AE558/$AI558</f>
        <v>0.12386130110726</v>
      </c>
      <c r="AU558" s="2" t="n">
        <f aca="false">AF558/$AI558</f>
        <v>0.0860350274514615</v>
      </c>
      <c r="AV558" s="2" t="n">
        <f aca="false">AG558/$AI558</f>
        <v>0.0403260436156182</v>
      </c>
      <c r="AW558" s="2" t="n">
        <f aca="false">AH558/$AI558</f>
        <v>0.0124911817930865</v>
      </c>
      <c r="AX558" s="0" t="n">
        <f aca="false">SUM(AJ558:AW558)</f>
        <v>1</v>
      </c>
      <c r="AY558" s="1" t="n">
        <f aca="false">C558*AJ$292</f>
        <v>0.974797353088258</v>
      </c>
      <c r="AZ558" s="1" t="n">
        <f aca="false">D558*AK$292</f>
        <v>0.827511135404189</v>
      </c>
      <c r="BA558" s="1" t="n">
        <f aca="false">E558*AL$292</f>
        <v>0.866256527149453</v>
      </c>
      <c r="BB558" s="1" t="n">
        <f aca="false">F558*AM$292</f>
        <v>0.613041506274204</v>
      </c>
      <c r="BC558" s="1" t="n">
        <f aca="false">G558*AN$292</f>
        <v>0.459957900612883</v>
      </c>
      <c r="BD558" s="1" t="n">
        <f aca="false">H558*AO$292</f>
        <v>0.390924209473525</v>
      </c>
      <c r="BE558" s="1" t="n">
        <f aca="false">I558*AP$292</f>
        <v>0.104515798899834</v>
      </c>
      <c r="BF558" s="1" t="n">
        <f aca="false">J558*AQ$292</f>
        <v>0.678193215253469</v>
      </c>
      <c r="BG558" s="1" t="n">
        <f aca="false">K558*AR$292</f>
        <v>0.609394443346087</v>
      </c>
      <c r="BH558" s="1" t="n">
        <f aca="false">L558*AS$292</f>
        <v>0.50449835440241</v>
      </c>
      <c r="BI558" s="1" t="n">
        <f aca="false">M558*AT$292</f>
        <v>0.351855513042669</v>
      </c>
      <c r="BJ558" s="1" t="n">
        <f aca="false">N558*AU$292</f>
        <v>0.324376940700338</v>
      </c>
      <c r="BK558" s="1" t="n">
        <f aca="false">O558*AV$292</f>
        <v>0.230783723120937</v>
      </c>
      <c r="BL558" s="1" t="n">
        <f aca="false">P558*AW$292</f>
        <v>0.0485305918336493</v>
      </c>
      <c r="BM558" s="1" t="n">
        <f aca="false">SUM(AY558:BL558)</f>
        <v>6.98463721260191</v>
      </c>
      <c r="BN558" s="1"/>
      <c r="BO558" s="1" t="n">
        <f aca="false">C558*AJ$448</f>
        <v>0.705556329808547</v>
      </c>
      <c r="BP558" s="1" t="n">
        <f aca="false">D558*AK$448</f>
        <v>0.796759751232514</v>
      </c>
      <c r="BQ558" s="1" t="n">
        <f aca="false">E558*AL$448</f>
        <v>1.00787937912653</v>
      </c>
      <c r="BR558" s="1" t="n">
        <f aca="false">F558*AM$448</f>
        <v>0.635423235719387</v>
      </c>
      <c r="BS558" s="1" t="n">
        <f aca="false">G558*AN$448</f>
        <v>0.32569726320924</v>
      </c>
      <c r="BT558" s="1" t="n">
        <f aca="false">H558*AO$448</f>
        <v>0.289231399055799</v>
      </c>
      <c r="BU558" s="1" t="n">
        <f aca="false">I558*AP$448</f>
        <v>0.0646464470498058</v>
      </c>
      <c r="BV558" s="1" t="n">
        <f aca="false">J558*AQ$448</f>
        <v>0.555087713185722</v>
      </c>
      <c r="BW558" s="1" t="n">
        <f aca="false">K558*AR$448</f>
        <v>0.653711478494156</v>
      </c>
      <c r="BX558" s="1" t="n">
        <f aca="false">L558*AS$448</f>
        <v>0.87327317387593</v>
      </c>
      <c r="BY558" s="1" t="n">
        <f aca="false">M558*AT$448</f>
        <v>0.491132867620159</v>
      </c>
      <c r="BZ558" s="1" t="n">
        <f aca="false">N558*AU$448</f>
        <v>0.270644391408115</v>
      </c>
      <c r="CA558" s="1" t="n">
        <f aca="false">O558*AV$448</f>
        <v>0.196691810532551</v>
      </c>
      <c r="CB558" s="1" t="n">
        <f aca="false">P558*AW$448</f>
        <v>0.0394395763287633</v>
      </c>
      <c r="CC558" s="1" t="n">
        <f aca="false">SUM(BO558:CB558)</f>
        <v>6.90517481664721</v>
      </c>
      <c r="CD558" s="1"/>
      <c r="CE558" s="1" t="n">
        <f aca="false">C558*AJ$568</f>
        <v>0.578370193144908</v>
      </c>
      <c r="CF558" s="1" t="n">
        <f aca="false">D558*AK$568</f>
        <v>0.616068656919827</v>
      </c>
      <c r="CG558" s="1" t="n">
        <f aca="false">E558*AL$568</f>
        <v>0.885707579669435</v>
      </c>
      <c r="CH558" s="1" t="n">
        <f aca="false">F558*AM$568</f>
        <v>0.741385706822535</v>
      </c>
      <c r="CI558" s="1" t="n">
        <f aca="false">G558*AN$568</f>
        <v>0.380066173519992</v>
      </c>
      <c r="CJ558" s="1" t="n">
        <f aca="false">H558*AO$568</f>
        <v>0.232514366619472</v>
      </c>
      <c r="CK558" s="1" t="n">
        <f aca="false">I558*AP$568</f>
        <v>0.0727969290641065</v>
      </c>
      <c r="CL558" s="1" t="n">
        <f aca="false">J558*AQ$568</f>
        <v>0.464026287695814</v>
      </c>
      <c r="CM558" s="1" t="n">
        <f aca="false">K558*AR$568</f>
        <v>0.497285674265769</v>
      </c>
      <c r="CN558" s="1" t="n">
        <f aca="false">L558*AS$568</f>
        <v>0.805523293230464</v>
      </c>
      <c r="CO558" s="1" t="n">
        <f aca="false">M558*AT$568</f>
        <v>0.620319964868978</v>
      </c>
      <c r="CP558" s="1" t="n">
        <f aca="false">N558*AU$568</f>
        <v>0.369511724221477</v>
      </c>
      <c r="CQ558" s="1" t="n">
        <f aca="false">O558*AV$568</f>
        <v>0.18598241934629</v>
      </c>
      <c r="CR558" s="1" t="n">
        <f aca="false">P558*AW$568</f>
        <v>0.0466841312264815</v>
      </c>
      <c r="CS558" s="1" t="n">
        <f aca="false">SUM(CE558:CR558)</f>
        <v>6.49624310061555</v>
      </c>
      <c r="CT558" s="1"/>
      <c r="CU558" s="1" t="n">
        <f aca="false">C558*AJ558</f>
        <v>0.566515351348035</v>
      </c>
      <c r="CV558" s="1" t="n">
        <f aca="false">D558*AK558</f>
        <v>0.627110235254424</v>
      </c>
      <c r="CW558" s="1" t="n">
        <f aca="false">E558*AL558</f>
        <v>0.901294359414778</v>
      </c>
      <c r="CX558" s="1" t="n">
        <f aca="false">F558*AM558</f>
        <v>0.73657715547649</v>
      </c>
      <c r="CY558" s="1" t="n">
        <f aca="false">G558*AN558</f>
        <v>0.374108210900837</v>
      </c>
      <c r="CZ558" s="1" t="n">
        <f aca="false">H558*AO558</f>
        <v>0.227806490200288</v>
      </c>
      <c r="DA558" s="1" t="n">
        <f aca="false">I558*AP558</f>
        <v>0.0700334325062111</v>
      </c>
      <c r="DB558" s="1" t="n">
        <f aca="false">J558*AQ558</f>
        <v>0.452257460969849</v>
      </c>
      <c r="DC558" s="1" t="n">
        <f aca="false">K558*AR558</f>
        <v>0.508848878937521</v>
      </c>
      <c r="DD558" s="1" t="n">
        <f aca="false">L558*AS558</f>
        <v>0.822950341993068</v>
      </c>
      <c r="DE558" s="1" t="n">
        <f aca="false">M558*AT558</f>
        <v>0.6193065055363</v>
      </c>
      <c r="DF558" s="1" t="n">
        <f aca="false">N558*AU558</f>
        <v>0.361347115296138</v>
      </c>
      <c r="DG558" s="1" t="n">
        <f aca="false">O558*AV558</f>
        <v>0.185499800631844</v>
      </c>
      <c r="DH558" s="1" t="n">
        <f aca="false">P558*AW558</f>
        <v>0.0487156089930375</v>
      </c>
      <c r="DI558" s="1" t="n">
        <f aca="false">SUM(CU558:DH558)</f>
        <v>6.50237094745882</v>
      </c>
    </row>
    <row r="559" customFormat="false" ht="12.75" hidden="false" customHeight="false" outlineLevel="0" collapsed="false">
      <c r="A559" s="0" t="n">
        <v>1994</v>
      </c>
      <c r="B559" s="0" t="s">
        <v>45</v>
      </c>
      <c r="C559" s="0" t="n">
        <v>20.4</v>
      </c>
      <c r="D559" s="0" t="n">
        <v>10.6</v>
      </c>
      <c r="E559" s="0" t="n">
        <v>6.2</v>
      </c>
      <c r="F559" s="0" t="n">
        <v>4.5</v>
      </c>
      <c r="G559" s="0" t="n">
        <v>4.1</v>
      </c>
      <c r="H559" s="0" t="n">
        <v>4.7</v>
      </c>
      <c r="I559" s="0" t="n">
        <v>3.6</v>
      </c>
      <c r="J559" s="0" t="n">
        <v>17.7</v>
      </c>
      <c r="K559" s="0" t="n">
        <v>9.6</v>
      </c>
      <c r="L559" s="0" t="n">
        <v>6.8</v>
      </c>
      <c r="M559" s="0" t="n">
        <v>4.6</v>
      </c>
      <c r="N559" s="0" t="n">
        <v>3.7</v>
      </c>
      <c r="O559" s="0" t="n">
        <v>3.8</v>
      </c>
      <c r="P559" s="0" t="n">
        <v>4.6</v>
      </c>
      <c r="Q559" s="1" t="n">
        <f aca="false">BM559</f>
        <v>6.87965855303709</v>
      </c>
      <c r="R559" s="1" t="n">
        <f aca="false">CC559</f>
        <v>6.76323188683518</v>
      </c>
      <c r="S559" s="1" t="n">
        <f aca="false">CS559</f>
        <v>6.3247862989014</v>
      </c>
      <c r="T559" s="1" t="n">
        <f aca="false">DI559</f>
        <v>6.34439217248724</v>
      </c>
      <c r="U559" s="0" t="n">
        <v>3849</v>
      </c>
      <c r="V559" s="0" t="n">
        <v>7525</v>
      </c>
      <c r="W559" s="0" t="n">
        <v>18882</v>
      </c>
      <c r="X559" s="0" t="n">
        <v>18930</v>
      </c>
      <c r="Y559" s="0" t="n">
        <v>12806</v>
      </c>
      <c r="Z559" s="0" t="n">
        <v>6302</v>
      </c>
      <c r="AA559" s="0" t="n">
        <v>2155</v>
      </c>
      <c r="AB559" s="0" t="n">
        <v>3702</v>
      </c>
      <c r="AC559" s="0" t="n">
        <v>6573</v>
      </c>
      <c r="AD559" s="0" t="n">
        <v>15572</v>
      </c>
      <c r="AE559" s="0" t="n">
        <v>16143</v>
      </c>
      <c r="AF559" s="0" t="n">
        <v>11178</v>
      </c>
      <c r="AG559" s="0" t="n">
        <v>5308</v>
      </c>
      <c r="AH559" s="0" t="n">
        <v>1589</v>
      </c>
      <c r="AI559" s="0" t="n">
        <f aca="false">SUM(U559:AH559)</f>
        <v>130514</v>
      </c>
      <c r="AJ559" s="2" t="n">
        <f aca="false">U559/$AI559</f>
        <v>0.0294910890785663</v>
      </c>
      <c r="AK559" s="2" t="n">
        <f aca="false">V559/$AI559</f>
        <v>0.0576566498613176</v>
      </c>
      <c r="AL559" s="2" t="n">
        <f aca="false">W559/$AI559</f>
        <v>0.144674134575601</v>
      </c>
      <c r="AM559" s="2" t="n">
        <f aca="false">X559/$AI559</f>
        <v>0.14504191121259</v>
      </c>
      <c r="AN559" s="2" t="n">
        <f aca="false">Y559/$AI559</f>
        <v>0.098119741943393</v>
      </c>
      <c r="AO559" s="2" t="n">
        <f aca="false">Z559/$AI559</f>
        <v>0.0482860076313652</v>
      </c>
      <c r="AP559" s="2" t="n">
        <f aca="false">AA559/$AI559</f>
        <v>0.0165116385981581</v>
      </c>
      <c r="AQ559" s="2" t="n">
        <f aca="false">AB559/$AI559</f>
        <v>0.0283647731277871</v>
      </c>
      <c r="AR559" s="2" t="n">
        <f aca="false">AC559/$AI559</f>
        <v>0.0503624132276997</v>
      </c>
      <c r="AS559" s="2" t="n">
        <f aca="false">AD559/$AI559</f>
        <v>0.119312870649892</v>
      </c>
      <c r="AT559" s="2" t="n">
        <f aca="false">AE559/$AI559</f>
        <v>0.123687880227409</v>
      </c>
      <c r="AU559" s="2" t="n">
        <f aca="false">AF559/$AI559</f>
        <v>0.0856459843388449</v>
      </c>
      <c r="AV559" s="2" t="n">
        <f aca="false">AG559/$AI559</f>
        <v>0.0406699664403819</v>
      </c>
      <c r="AW559" s="2" t="n">
        <f aca="false">AH559/$AI559</f>
        <v>0.0121749390869945</v>
      </c>
      <c r="AX559" s="0" t="n">
        <f aca="false">SUM(AJ559:AW559)</f>
        <v>1</v>
      </c>
      <c r="AY559" s="1" t="n">
        <f aca="false">C559*AJ$292</f>
        <v>1.0303557514508</v>
      </c>
      <c r="AZ559" s="1" t="n">
        <f aca="false">D559*AK$292</f>
        <v>0.804735599567376</v>
      </c>
      <c r="BA559" s="1" t="n">
        <f aca="false">E559*AL$292</f>
        <v>0.866256527149453</v>
      </c>
      <c r="BB559" s="1" t="n">
        <f aca="false">F559*AM$292</f>
        <v>0.540918976124298</v>
      </c>
      <c r="BC559" s="1" t="n">
        <f aca="false">G559*AN$292</f>
        <v>0.496270366450743</v>
      </c>
      <c r="BD559" s="1" t="n">
        <f aca="false">H559*AO$292</f>
        <v>0.390924209473525</v>
      </c>
      <c r="BE559" s="1" t="n">
        <f aca="false">I559*AP$292</f>
        <v>0.0875015990789305</v>
      </c>
      <c r="BF559" s="1" t="n">
        <f aca="false">J559*AQ$292</f>
        <v>0.723133729517253</v>
      </c>
      <c r="BG559" s="1" t="n">
        <f aca="false">K559*AR$292</f>
        <v>0.585018665612244</v>
      </c>
      <c r="BH559" s="1" t="n">
        <f aca="false">L559*AS$292</f>
        <v>0.497186784048752</v>
      </c>
      <c r="BI559" s="1" t="n">
        <f aca="false">M559*AT$292</f>
        <v>0.323707071999256</v>
      </c>
      <c r="BJ559" s="1" t="n">
        <f aca="false">N559*AU$292</f>
        <v>0.285760638236012</v>
      </c>
      <c r="BK559" s="1" t="n">
        <f aca="false">O559*AV$292</f>
        <v>0.19064742344773</v>
      </c>
      <c r="BL559" s="1" t="n">
        <f aca="false">P559*AW$292</f>
        <v>0.0572412108807145</v>
      </c>
      <c r="BM559" s="1" t="n">
        <f aca="false">SUM(AY559:BL559)</f>
        <v>6.87965855303709</v>
      </c>
      <c r="BN559" s="1"/>
      <c r="BO559" s="1" t="n">
        <f aca="false">C559*AJ$448</f>
        <v>0.745769384875355</v>
      </c>
      <c r="BP559" s="1" t="n">
        <f aca="false">D559*AK$448</f>
        <v>0.774830583767399</v>
      </c>
      <c r="BQ559" s="1" t="n">
        <f aca="false">E559*AL$448</f>
        <v>1.00787937912653</v>
      </c>
      <c r="BR559" s="1" t="n">
        <f aca="false">F559*AM$448</f>
        <v>0.560667560928871</v>
      </c>
      <c r="BS559" s="1" t="n">
        <f aca="false">G559*AN$448</f>
        <v>0.351410205041548</v>
      </c>
      <c r="BT559" s="1" t="n">
        <f aca="false">H559*AO$448</f>
        <v>0.289231399055799</v>
      </c>
      <c r="BU559" s="1" t="n">
        <f aca="false">I559*AP$448</f>
        <v>0.0541226068323955</v>
      </c>
      <c r="BV559" s="1" t="n">
        <f aca="false">J559*AQ$448</f>
        <v>0.591870633938993</v>
      </c>
      <c r="BW559" s="1" t="n">
        <f aca="false">K559*AR$448</f>
        <v>0.627563019354389</v>
      </c>
      <c r="BX559" s="1" t="n">
        <f aca="false">L559*AS$448</f>
        <v>0.860617040921206</v>
      </c>
      <c r="BY559" s="1" t="n">
        <f aca="false">M559*AT$448</f>
        <v>0.451842238210546</v>
      </c>
      <c r="BZ559" s="1" t="n">
        <f aca="false">N559*AU$448</f>
        <v>0.238424821002387</v>
      </c>
      <c r="CA559" s="1" t="n">
        <f aca="false">O559*AV$448</f>
        <v>0.162484539135585</v>
      </c>
      <c r="CB559" s="1" t="n">
        <f aca="false">P559*AW$448</f>
        <v>0.0465184746441824</v>
      </c>
      <c r="CC559" s="1" t="n">
        <f aca="false">SUM(BO559:CB559)</f>
        <v>6.76323188683518</v>
      </c>
      <c r="CD559" s="1"/>
      <c r="CE559" s="1" t="n">
        <f aca="false">C559*AJ$568</f>
        <v>0.611334297417416</v>
      </c>
      <c r="CF559" s="1" t="n">
        <f aca="false">D559*AK$568</f>
        <v>0.599112638839465</v>
      </c>
      <c r="CG559" s="1" t="n">
        <f aca="false">E559*AL$568</f>
        <v>0.885707579669435</v>
      </c>
      <c r="CH559" s="1" t="n">
        <f aca="false">F559*AM$568</f>
        <v>0.654163858961061</v>
      </c>
      <c r="CI559" s="1" t="n">
        <f aca="false">G559*AN$568</f>
        <v>0.410071397745255</v>
      </c>
      <c r="CJ559" s="1" t="n">
        <f aca="false">H559*AO$568</f>
        <v>0.232514366619472</v>
      </c>
      <c r="CK559" s="1" t="n">
        <f aca="false">I559*AP$568</f>
        <v>0.0609462661932055</v>
      </c>
      <c r="CL559" s="1" t="n">
        <f aca="false">J559*AQ$568</f>
        <v>0.494775017603368</v>
      </c>
      <c r="CM559" s="1" t="n">
        <f aca="false">K559*AR$568</f>
        <v>0.477394247295138</v>
      </c>
      <c r="CN559" s="1" t="n">
        <f aca="false">L559*AS$568</f>
        <v>0.793849042603936</v>
      </c>
      <c r="CO559" s="1" t="n">
        <f aca="false">M559*AT$568</f>
        <v>0.57069436767946</v>
      </c>
      <c r="CP559" s="1" t="n">
        <f aca="false">N559*AU$568</f>
        <v>0.32552223324273</v>
      </c>
      <c r="CQ559" s="1" t="n">
        <f aca="false">O559*AV$568</f>
        <v>0.153637650764327</v>
      </c>
      <c r="CR559" s="1" t="n">
        <f aca="false">P559*AW$568</f>
        <v>0.0550633342671321</v>
      </c>
      <c r="CS559" s="1" t="n">
        <f aca="false">SUM(CE559:CR559)</f>
        <v>6.3247862989014</v>
      </c>
      <c r="CT559" s="1"/>
      <c r="CU559" s="1" t="n">
        <f aca="false">C559*AJ559</f>
        <v>0.601618217202752</v>
      </c>
      <c r="CV559" s="1" t="n">
        <f aca="false">D559*AK559</f>
        <v>0.611160488529966</v>
      </c>
      <c r="CW559" s="1" t="n">
        <f aca="false">E559*AL559</f>
        <v>0.896979634368727</v>
      </c>
      <c r="CX559" s="1" t="n">
        <f aca="false">F559*AM559</f>
        <v>0.652688600456656</v>
      </c>
      <c r="CY559" s="1" t="n">
        <f aca="false">G559*AN559</f>
        <v>0.402290941967911</v>
      </c>
      <c r="CZ559" s="1" t="n">
        <f aca="false">H559*AO559</f>
        <v>0.226944235867417</v>
      </c>
      <c r="DA559" s="1" t="n">
        <f aca="false">I559*AP559</f>
        <v>0.059441898953369</v>
      </c>
      <c r="DB559" s="1" t="n">
        <f aca="false">J559*AQ559</f>
        <v>0.502056484361831</v>
      </c>
      <c r="DC559" s="1" t="n">
        <f aca="false">K559*AR559</f>
        <v>0.483479166985917</v>
      </c>
      <c r="DD559" s="1" t="n">
        <f aca="false">L559*AS559</f>
        <v>0.811327520419265</v>
      </c>
      <c r="DE559" s="1" t="n">
        <f aca="false">M559*AT559</f>
        <v>0.568964249046079</v>
      </c>
      <c r="DF559" s="1" t="n">
        <f aca="false">N559*AU559</f>
        <v>0.316890142053726</v>
      </c>
      <c r="DG559" s="1" t="n">
        <f aca="false">O559*AV559</f>
        <v>0.154545872473451</v>
      </c>
      <c r="DH559" s="1" t="n">
        <f aca="false">P559*AW559</f>
        <v>0.0560047198001747</v>
      </c>
      <c r="DI559" s="1" t="n">
        <f aca="false">SUM(CU559:DH559)</f>
        <v>6.34439217248724</v>
      </c>
    </row>
    <row r="560" customFormat="false" ht="12.75" hidden="false" customHeight="false" outlineLevel="0" collapsed="false">
      <c r="A560" s="0" t="n">
        <v>1994</v>
      </c>
      <c r="B560" s="0" t="s">
        <v>46</v>
      </c>
      <c r="C560" s="0" t="n">
        <v>20.1</v>
      </c>
      <c r="D560" s="0" t="n">
        <v>10.1</v>
      </c>
      <c r="E560" s="0" t="n">
        <v>6</v>
      </c>
      <c r="F560" s="0" t="n">
        <v>4.2</v>
      </c>
      <c r="G560" s="0" t="n">
        <v>3.6</v>
      </c>
      <c r="H560" s="0" t="n">
        <v>4.5</v>
      </c>
      <c r="I560" s="0" t="n">
        <v>3.9</v>
      </c>
      <c r="J560" s="0" t="n">
        <v>15.7</v>
      </c>
      <c r="K560" s="0" t="n">
        <v>9.1</v>
      </c>
      <c r="L560" s="0" t="n">
        <v>6</v>
      </c>
      <c r="M560" s="0" t="n">
        <v>4.6</v>
      </c>
      <c r="N560" s="0" t="n">
        <v>4.6</v>
      </c>
      <c r="O560" s="0" t="n">
        <v>3.8</v>
      </c>
      <c r="P560" s="0" t="n">
        <v>3.9</v>
      </c>
      <c r="Q560" s="1" t="n">
        <f aca="false">BM560</f>
        <v>6.58280437740589</v>
      </c>
      <c r="R560" s="1" t="n">
        <f aca="false">CC560</f>
        <v>6.44527725031793</v>
      </c>
      <c r="S560" s="1" t="n">
        <f aca="false">CS560</f>
        <v>6.05716665278588</v>
      </c>
      <c r="T560" s="1" t="n">
        <f aca="false">DI560</f>
        <v>6.05988046834398</v>
      </c>
      <c r="U560" s="0" t="n">
        <v>3867</v>
      </c>
      <c r="V560" s="0" t="n">
        <v>7551</v>
      </c>
      <c r="W560" s="0" t="n">
        <v>18818</v>
      </c>
      <c r="X560" s="0" t="n">
        <v>18949</v>
      </c>
      <c r="Y560" s="0" t="n">
        <v>12835</v>
      </c>
      <c r="Z560" s="0" t="n">
        <v>6330</v>
      </c>
      <c r="AA560" s="0" t="n">
        <v>2187</v>
      </c>
      <c r="AB560" s="0" t="n">
        <v>3599</v>
      </c>
      <c r="AC560" s="0" t="n">
        <v>6596</v>
      </c>
      <c r="AD560" s="0" t="n">
        <v>15473</v>
      </c>
      <c r="AE560" s="0" t="n">
        <v>16207</v>
      </c>
      <c r="AF560" s="0" t="n">
        <v>11332</v>
      </c>
      <c r="AG560" s="0" t="n">
        <v>5422</v>
      </c>
      <c r="AH560" s="0" t="n">
        <v>1678</v>
      </c>
      <c r="AI560" s="0" t="n">
        <f aca="false">SUM(U560:AH560)</f>
        <v>130844</v>
      </c>
      <c r="AJ560" s="2" t="n">
        <f aca="false">U560/$AI560</f>
        <v>0.0295542783773043</v>
      </c>
      <c r="AK560" s="2" t="n">
        <f aca="false">V560/$AI560</f>
        <v>0.0577099446669316</v>
      </c>
      <c r="AL560" s="2" t="n">
        <f aca="false">W560/$AI560</f>
        <v>0.143820121671609</v>
      </c>
      <c r="AM560" s="2" t="n">
        <f aca="false">X560/$AI560</f>
        <v>0.144821313931094</v>
      </c>
      <c r="AN560" s="2" t="n">
        <f aca="false">Y560/$AI560</f>
        <v>0.0980939133624775</v>
      </c>
      <c r="AO560" s="2" t="n">
        <f aca="false">Z560/$AI560</f>
        <v>0.0483782213934151</v>
      </c>
      <c r="AP560" s="2" t="n">
        <f aca="false">AA560/$AI560</f>
        <v>0.0167145608510898</v>
      </c>
      <c r="AQ560" s="2" t="n">
        <f aca="false">AB560/$AI560</f>
        <v>0.0275060377243129</v>
      </c>
      <c r="AR560" s="2" t="n">
        <f aca="false">AC560/$AI560</f>
        <v>0.050411176668399</v>
      </c>
      <c r="AS560" s="2" t="n">
        <f aca="false">AD560/$AI560</f>
        <v>0.118255326954236</v>
      </c>
      <c r="AT560" s="2" t="n">
        <f aca="false">AE560/$AI560</f>
        <v>0.123865060682951</v>
      </c>
      <c r="AU560" s="2" t="n">
        <f aca="false">AF560/$AI560</f>
        <v>0.0866069517899178</v>
      </c>
      <c r="AV560" s="2" t="n">
        <f aca="false">AG560/$AI560</f>
        <v>0.0414386597780563</v>
      </c>
      <c r="AW560" s="2" t="n">
        <f aca="false">AH560/$AI560</f>
        <v>0.012824432148207</v>
      </c>
      <c r="AX560" s="0" t="n">
        <f aca="false">SUM(AJ560:AW560)</f>
        <v>1</v>
      </c>
      <c r="AY560" s="1" t="n">
        <f aca="false">C560*AJ$292</f>
        <v>1.01520346098829</v>
      </c>
      <c r="AZ560" s="1" t="n">
        <f aca="false">D560*AK$292</f>
        <v>0.766776373172689</v>
      </c>
      <c r="BA560" s="1" t="n">
        <f aca="false">E560*AL$292</f>
        <v>0.838312768209148</v>
      </c>
      <c r="BB560" s="1" t="n">
        <f aca="false">F560*AM$292</f>
        <v>0.504857711049345</v>
      </c>
      <c r="BC560" s="1" t="n">
        <f aca="false">G560*AN$292</f>
        <v>0.435749590054311</v>
      </c>
      <c r="BD560" s="1" t="n">
        <f aca="false">H560*AO$292</f>
        <v>0.374289136729971</v>
      </c>
      <c r="BE560" s="1" t="n">
        <f aca="false">I560*AP$292</f>
        <v>0.0947933990021748</v>
      </c>
      <c r="BF560" s="1" t="n">
        <f aca="false">J560*AQ$292</f>
        <v>0.6414237035831</v>
      </c>
      <c r="BG560" s="1" t="n">
        <f aca="false">K560*AR$292</f>
        <v>0.554548943444939</v>
      </c>
      <c r="BH560" s="1" t="n">
        <f aca="false">L560*AS$292</f>
        <v>0.438694221219487</v>
      </c>
      <c r="BI560" s="1" t="n">
        <f aca="false">M560*AT$292</f>
        <v>0.323707071999256</v>
      </c>
      <c r="BJ560" s="1" t="n">
        <f aca="false">N560*AU$292</f>
        <v>0.355269982671799</v>
      </c>
      <c r="BK560" s="1" t="n">
        <f aca="false">O560*AV$292</f>
        <v>0.19064742344773</v>
      </c>
      <c r="BL560" s="1" t="n">
        <f aca="false">P560*AW$292</f>
        <v>0.0485305918336493</v>
      </c>
      <c r="BM560" s="1" t="n">
        <f aca="false">SUM(AY560:BL560)</f>
        <v>6.58280437740589</v>
      </c>
      <c r="BN560" s="1"/>
      <c r="BO560" s="1" t="n">
        <f aca="false">C560*AJ$448</f>
        <v>0.734802188038953</v>
      </c>
      <c r="BP560" s="1" t="n">
        <f aca="false">D560*AK$448</f>
        <v>0.73828197132554</v>
      </c>
      <c r="BQ560" s="1" t="n">
        <f aca="false">E560*AL$448</f>
        <v>0.975367141090187</v>
      </c>
      <c r="BR560" s="1" t="n">
        <f aca="false">F560*AM$448</f>
        <v>0.523289723533613</v>
      </c>
      <c r="BS560" s="1" t="n">
        <f aca="false">G560*AN$448</f>
        <v>0.308555301987701</v>
      </c>
      <c r="BT560" s="1" t="n">
        <f aca="false">H560*AO$448</f>
        <v>0.276923679947041</v>
      </c>
      <c r="BU560" s="1" t="n">
        <f aca="false">I560*AP$448</f>
        <v>0.0586328240684285</v>
      </c>
      <c r="BV560" s="1" t="n">
        <f aca="false">J560*AQ$448</f>
        <v>0.524992596205773</v>
      </c>
      <c r="BW560" s="1" t="n">
        <f aca="false">K560*AR$448</f>
        <v>0.594877445429682</v>
      </c>
      <c r="BX560" s="1" t="n">
        <f aca="false">L560*AS$448</f>
        <v>0.759367977283417</v>
      </c>
      <c r="BY560" s="1" t="n">
        <f aca="false">M560*AT$448</f>
        <v>0.451842238210546</v>
      </c>
      <c r="BZ560" s="1" t="n">
        <f aca="false">N560*AU$448</f>
        <v>0.296420047732697</v>
      </c>
      <c r="CA560" s="1" t="n">
        <f aca="false">O560*AV$448</f>
        <v>0.162484539135585</v>
      </c>
      <c r="CB560" s="1" t="n">
        <f aca="false">P560*AW$448</f>
        <v>0.0394395763287633</v>
      </c>
      <c r="CC560" s="1" t="n">
        <f aca="false">SUM(BO560:CB560)</f>
        <v>6.44527725031793</v>
      </c>
      <c r="CD560" s="1"/>
      <c r="CE560" s="1" t="n">
        <f aca="false">C560*AJ$568</f>
        <v>0.602344087161277</v>
      </c>
      <c r="CF560" s="1" t="n">
        <f aca="false">D560*AK$568</f>
        <v>0.570852608705528</v>
      </c>
      <c r="CG560" s="1" t="n">
        <f aca="false">E560*AL$568</f>
        <v>0.857136367422034</v>
      </c>
      <c r="CH560" s="1" t="n">
        <f aca="false">F560*AM$568</f>
        <v>0.610552935030323</v>
      </c>
      <c r="CI560" s="1" t="n">
        <f aca="false">G560*AN$568</f>
        <v>0.36006269070315</v>
      </c>
      <c r="CJ560" s="1" t="n">
        <f aca="false">H560*AO$568</f>
        <v>0.222620138252686</v>
      </c>
      <c r="CK560" s="1" t="n">
        <f aca="false">I560*AP$568</f>
        <v>0.0660251217093059</v>
      </c>
      <c r="CL560" s="1" t="n">
        <f aca="false">J560*AQ$568</f>
        <v>0.43886823595327</v>
      </c>
      <c r="CM560" s="1" t="n">
        <f aca="false">K560*AR$568</f>
        <v>0.45252996358185</v>
      </c>
      <c r="CN560" s="1" t="n">
        <f aca="false">L560*AS$568</f>
        <v>0.700455037591708</v>
      </c>
      <c r="CO560" s="1" t="n">
        <f aca="false">M560*AT$568</f>
        <v>0.57069436767946</v>
      </c>
      <c r="CP560" s="1" t="n">
        <f aca="false">N560*AU$568</f>
        <v>0.404703317004475</v>
      </c>
      <c r="CQ560" s="1" t="n">
        <f aca="false">O560*AV$568</f>
        <v>0.153637650764327</v>
      </c>
      <c r="CR560" s="1" t="n">
        <f aca="false">P560*AW$568</f>
        <v>0.0466841312264815</v>
      </c>
      <c r="CS560" s="1" t="n">
        <f aca="false">SUM(CE560:CR560)</f>
        <v>6.05716665278588</v>
      </c>
      <c r="CT560" s="1"/>
      <c r="CU560" s="1" t="n">
        <f aca="false">C560*AJ560</f>
        <v>0.594040995383816</v>
      </c>
      <c r="CV560" s="1" t="n">
        <f aca="false">D560*AK560</f>
        <v>0.582870441136009</v>
      </c>
      <c r="CW560" s="1" t="n">
        <f aca="false">E560*AL560</f>
        <v>0.862920730029654</v>
      </c>
      <c r="CX560" s="1" t="n">
        <f aca="false">F560*AM560</f>
        <v>0.608249518510593</v>
      </c>
      <c r="CY560" s="1" t="n">
        <f aca="false">G560*AN560</f>
        <v>0.353138088104919</v>
      </c>
      <c r="CZ560" s="1" t="n">
        <f aca="false">H560*AO560</f>
        <v>0.217701996270368</v>
      </c>
      <c r="DA560" s="1" t="n">
        <f aca="false">I560*AP560</f>
        <v>0.0651867873192504</v>
      </c>
      <c r="DB560" s="1" t="n">
        <f aca="false">J560*AQ560</f>
        <v>0.431844792271713</v>
      </c>
      <c r="DC560" s="1" t="n">
        <f aca="false">K560*AR560</f>
        <v>0.458741707682431</v>
      </c>
      <c r="DD560" s="1" t="n">
        <f aca="false">L560*AS560</f>
        <v>0.709531961725413</v>
      </c>
      <c r="DE560" s="1" t="n">
        <f aca="false">M560*AT560</f>
        <v>0.569779279141573</v>
      </c>
      <c r="DF560" s="1" t="n">
        <f aca="false">N560*AU560</f>
        <v>0.398391978233622</v>
      </c>
      <c r="DG560" s="1" t="n">
        <f aca="false">O560*AV560</f>
        <v>0.157466907156614</v>
      </c>
      <c r="DH560" s="1" t="n">
        <f aca="false">P560*AW560</f>
        <v>0.0500152853780074</v>
      </c>
      <c r="DI560" s="1" t="n">
        <f aca="false">SUM(CU560:DH560)</f>
        <v>6.05988046834398</v>
      </c>
    </row>
    <row r="561" customFormat="false" ht="12.75" hidden="false" customHeight="false" outlineLevel="0" collapsed="false">
      <c r="A561" s="0" t="n">
        <v>1994</v>
      </c>
      <c r="B561" s="0" t="s">
        <v>47</v>
      </c>
      <c r="C561" s="0" t="n">
        <v>18.8</v>
      </c>
      <c r="D561" s="0" t="n">
        <v>10</v>
      </c>
      <c r="E561" s="0" t="n">
        <v>5.6</v>
      </c>
      <c r="F561" s="0" t="n">
        <v>4.4</v>
      </c>
      <c r="G561" s="0" t="n">
        <v>4.3</v>
      </c>
      <c r="H561" s="0" t="n">
        <v>4.2</v>
      </c>
      <c r="I561" s="0" t="n">
        <v>3.9</v>
      </c>
      <c r="J561" s="0" t="n">
        <v>16.4</v>
      </c>
      <c r="K561" s="0" t="n">
        <v>9.1</v>
      </c>
      <c r="L561" s="0" t="n">
        <v>6</v>
      </c>
      <c r="M561" s="0" t="n">
        <v>4.8</v>
      </c>
      <c r="N561" s="0" t="n">
        <v>4.2</v>
      </c>
      <c r="O561" s="0" t="n">
        <v>3.7</v>
      </c>
      <c r="P561" s="0" t="n">
        <v>3.9</v>
      </c>
      <c r="Q561" s="1" t="n">
        <f aca="false">BM561</f>
        <v>6.54424506029981</v>
      </c>
      <c r="R561" s="1" t="n">
        <f aca="false">CC561</f>
        <v>6.40487343867045</v>
      </c>
      <c r="S561" s="1" t="n">
        <f aca="false">CS561</f>
        <v>6.04480492440016</v>
      </c>
      <c r="T561" s="1" t="n">
        <f aca="false">DI561</f>
        <v>6.05821341547515</v>
      </c>
      <c r="U561" s="0" t="n">
        <v>3890</v>
      </c>
      <c r="V561" s="0" t="n">
        <v>7507</v>
      </c>
      <c r="W561" s="0" t="n">
        <v>18741</v>
      </c>
      <c r="X561" s="0" t="n">
        <v>18930</v>
      </c>
      <c r="Y561" s="0" t="n">
        <v>12875</v>
      </c>
      <c r="Z561" s="0" t="n">
        <v>6326</v>
      </c>
      <c r="AA561" s="0" t="n">
        <v>2177</v>
      </c>
      <c r="AB561" s="0" t="n">
        <v>3637</v>
      </c>
      <c r="AC561" s="0" t="n">
        <v>6695</v>
      </c>
      <c r="AD561" s="0" t="n">
        <v>15452</v>
      </c>
      <c r="AE561" s="0" t="n">
        <v>16133</v>
      </c>
      <c r="AF561" s="0" t="n">
        <v>11156</v>
      </c>
      <c r="AG561" s="0" t="n">
        <v>5293</v>
      </c>
      <c r="AH561" s="0" t="n">
        <v>1694</v>
      </c>
      <c r="AI561" s="0" t="n">
        <f aca="false">SUM(U561:AH561)</f>
        <v>130506</v>
      </c>
      <c r="AJ561" s="2" t="n">
        <f aca="false">U561/$AI561</f>
        <v>0.0298070586792944</v>
      </c>
      <c r="AK561" s="2" t="n">
        <f aca="false">V561/$AI561</f>
        <v>0.0575222595129726</v>
      </c>
      <c r="AL561" s="2" t="n">
        <f aca="false">W561/$AI561</f>
        <v>0.143602592984231</v>
      </c>
      <c r="AM561" s="2" t="n">
        <f aca="false">X561/$AI561</f>
        <v>0.145050802261965</v>
      </c>
      <c r="AN561" s="2" t="n">
        <f aca="false">Y561/$AI561</f>
        <v>0.0986544679938087</v>
      </c>
      <c r="AO561" s="2" t="n">
        <f aca="false">Z561/$AI561</f>
        <v>0.0484728671478706</v>
      </c>
      <c r="AP561" s="2" t="n">
        <f aca="false">AA561/$AI561</f>
        <v>0.0166812253842735</v>
      </c>
      <c r="AQ561" s="2" t="n">
        <f aca="false">AB561/$AI561</f>
        <v>0.0278684504926977</v>
      </c>
      <c r="AR561" s="2" t="n">
        <f aca="false">AC561/$AI561</f>
        <v>0.0513003233567805</v>
      </c>
      <c r="AS561" s="2" t="n">
        <f aca="false">AD561/$AI561</f>
        <v>0.118400686558472</v>
      </c>
      <c r="AT561" s="2" t="n">
        <f aca="false">AE561/$AI561</f>
        <v>0.123618837448087</v>
      </c>
      <c r="AU561" s="2" t="n">
        <f aca="false">AF561/$AI561</f>
        <v>0.0854826598010819</v>
      </c>
      <c r="AV561" s="2" t="n">
        <f aca="false">AG561/$AI561</f>
        <v>0.040557522259513</v>
      </c>
      <c r="AW561" s="2" t="n">
        <f aca="false">AH561/$AI561</f>
        <v>0.0129802461189524</v>
      </c>
      <c r="AX561" s="0" t="n">
        <f aca="false">SUM(AJ561:AW561)</f>
        <v>1</v>
      </c>
      <c r="AY561" s="1" t="n">
        <f aca="false">C561*AJ$292</f>
        <v>0.949543535650738</v>
      </c>
      <c r="AZ561" s="1" t="n">
        <f aca="false">D561*AK$292</f>
        <v>0.759184527893751</v>
      </c>
      <c r="BA561" s="1" t="n">
        <f aca="false">E561*AL$292</f>
        <v>0.782425250328538</v>
      </c>
      <c r="BB561" s="1" t="n">
        <f aca="false">F561*AM$292</f>
        <v>0.528898554432647</v>
      </c>
      <c r="BC561" s="1" t="n">
        <f aca="false">G561*AN$292</f>
        <v>0.520478677009315</v>
      </c>
      <c r="BD561" s="1" t="n">
        <f aca="false">H561*AO$292</f>
        <v>0.349336527614639</v>
      </c>
      <c r="BE561" s="1" t="n">
        <f aca="false">I561*AP$292</f>
        <v>0.0947933990021748</v>
      </c>
      <c r="BF561" s="1" t="n">
        <f aca="false">J561*AQ$292</f>
        <v>0.670022212660053</v>
      </c>
      <c r="BG561" s="1" t="n">
        <f aca="false">K561*AR$292</f>
        <v>0.554548943444939</v>
      </c>
      <c r="BH561" s="1" t="n">
        <f aca="false">L561*AS$292</f>
        <v>0.438694221219487</v>
      </c>
      <c r="BI561" s="1" t="n">
        <f aca="false">M561*AT$292</f>
        <v>0.337781292520963</v>
      </c>
      <c r="BJ561" s="1" t="n">
        <f aca="false">N561*AU$292</f>
        <v>0.324376940700338</v>
      </c>
      <c r="BK561" s="1" t="n">
        <f aca="false">O561*AV$292</f>
        <v>0.18563038598858</v>
      </c>
      <c r="BL561" s="1" t="n">
        <f aca="false">P561*AW$292</f>
        <v>0.0485305918336493</v>
      </c>
      <c r="BM561" s="1" t="n">
        <f aca="false">SUM(AY561:BL561)</f>
        <v>6.54424506029981</v>
      </c>
      <c r="BN561" s="1"/>
      <c r="BO561" s="1" t="n">
        <f aca="false">C561*AJ$448</f>
        <v>0.687277668414543</v>
      </c>
      <c r="BP561" s="1" t="n">
        <f aca="false">D561*AK$448</f>
        <v>0.730972248837169</v>
      </c>
      <c r="BQ561" s="1" t="n">
        <f aca="false">E561*AL$448</f>
        <v>0.910342665017508</v>
      </c>
      <c r="BR561" s="1" t="n">
        <f aca="false">F561*AM$448</f>
        <v>0.548208281797119</v>
      </c>
      <c r="BS561" s="1" t="n">
        <f aca="false">G561*AN$448</f>
        <v>0.368552166263087</v>
      </c>
      <c r="BT561" s="1" t="n">
        <f aca="false">H561*AO$448</f>
        <v>0.258462101283905</v>
      </c>
      <c r="BU561" s="1" t="n">
        <f aca="false">I561*AP$448</f>
        <v>0.0586328240684285</v>
      </c>
      <c r="BV561" s="1" t="n">
        <f aca="false">J561*AQ$448</f>
        <v>0.5483999094124</v>
      </c>
      <c r="BW561" s="1" t="n">
        <f aca="false">K561*AR$448</f>
        <v>0.594877445429682</v>
      </c>
      <c r="BX561" s="1" t="n">
        <f aca="false">L561*AS$448</f>
        <v>0.759367977283417</v>
      </c>
      <c r="BY561" s="1" t="n">
        <f aca="false">M561*AT$448</f>
        <v>0.471487552915353</v>
      </c>
      <c r="BZ561" s="1" t="n">
        <f aca="false">N561*AU$448</f>
        <v>0.270644391408115</v>
      </c>
      <c r="CA561" s="1" t="n">
        <f aca="false">O561*AV$448</f>
        <v>0.158208630210965</v>
      </c>
      <c r="CB561" s="1" t="n">
        <f aca="false">P561*AW$448</f>
        <v>0.0394395763287633</v>
      </c>
      <c r="CC561" s="1" t="n">
        <f aca="false">SUM(BO561:CB561)</f>
        <v>6.40487343867045</v>
      </c>
      <c r="CD561" s="1"/>
      <c r="CE561" s="1" t="n">
        <f aca="false">C561*AJ$568</f>
        <v>0.563386509384677</v>
      </c>
      <c r="CF561" s="1" t="n">
        <f aca="false">D561*AK$568</f>
        <v>0.565200602678741</v>
      </c>
      <c r="CG561" s="1" t="n">
        <f aca="false">E561*AL$568</f>
        <v>0.799993942927232</v>
      </c>
      <c r="CH561" s="1" t="n">
        <f aca="false">F561*AM$568</f>
        <v>0.639626884317482</v>
      </c>
      <c r="CI561" s="1" t="n">
        <f aca="false">G561*AN$568</f>
        <v>0.430074880562096</v>
      </c>
      <c r="CJ561" s="1" t="n">
        <f aca="false">H561*AO$568</f>
        <v>0.207778795702507</v>
      </c>
      <c r="CK561" s="1" t="n">
        <f aca="false">I561*AP$568</f>
        <v>0.0660251217093059</v>
      </c>
      <c r="CL561" s="1" t="n">
        <f aca="false">J561*AQ$568</f>
        <v>0.458435609530804</v>
      </c>
      <c r="CM561" s="1" t="n">
        <f aca="false">K561*AR$568</f>
        <v>0.45252996358185</v>
      </c>
      <c r="CN561" s="1" t="n">
        <f aca="false">L561*AS$568</f>
        <v>0.700455037591708</v>
      </c>
      <c r="CO561" s="1" t="n">
        <f aca="false">M561*AT$568</f>
        <v>0.595507166274219</v>
      </c>
      <c r="CP561" s="1" t="n">
        <f aca="false">N561*AU$568</f>
        <v>0.369511724221477</v>
      </c>
      <c r="CQ561" s="1" t="n">
        <f aca="false">O561*AV$568</f>
        <v>0.149594554691581</v>
      </c>
      <c r="CR561" s="1" t="n">
        <f aca="false">P561*AW$568</f>
        <v>0.0466841312264815</v>
      </c>
      <c r="CS561" s="1" t="n">
        <f aca="false">SUM(CE561:CR561)</f>
        <v>6.04480492440016</v>
      </c>
      <c r="CT561" s="1"/>
      <c r="CU561" s="1" t="n">
        <f aca="false">C561*AJ561</f>
        <v>0.560372703170735</v>
      </c>
      <c r="CV561" s="1" t="n">
        <f aca="false">D561*AK561</f>
        <v>0.575222595129726</v>
      </c>
      <c r="CW561" s="1" t="n">
        <f aca="false">E561*AL561</f>
        <v>0.804174520711691</v>
      </c>
      <c r="CX561" s="1" t="n">
        <f aca="false">F561*AM561</f>
        <v>0.638223529952646</v>
      </c>
      <c r="CY561" s="1" t="n">
        <f aca="false">G561*AN561</f>
        <v>0.424214212373377</v>
      </c>
      <c r="CZ561" s="1" t="n">
        <f aca="false">H561*AO561</f>
        <v>0.203586042021057</v>
      </c>
      <c r="DA561" s="1" t="n">
        <f aca="false">I561*AP561</f>
        <v>0.0650567789986667</v>
      </c>
      <c r="DB561" s="1" t="n">
        <f aca="false">J561*AQ561</f>
        <v>0.457042588080241</v>
      </c>
      <c r="DC561" s="1" t="n">
        <f aca="false">K561*AR561</f>
        <v>0.466832942546703</v>
      </c>
      <c r="DD561" s="1" t="n">
        <f aca="false">L561*AS561</f>
        <v>0.710404119350835</v>
      </c>
      <c r="DE561" s="1" t="n">
        <f aca="false">M561*AT561</f>
        <v>0.593370419750816</v>
      </c>
      <c r="DF561" s="1" t="n">
        <f aca="false">N561*AU561</f>
        <v>0.359027171164544</v>
      </c>
      <c r="DG561" s="1" t="n">
        <f aca="false">O561*AV561</f>
        <v>0.150062832360198</v>
      </c>
      <c r="DH561" s="1" t="n">
        <f aca="false">P561*AW561</f>
        <v>0.0506229598639143</v>
      </c>
      <c r="DI561" s="1" t="n">
        <f aca="false">SUM(CU561:DH561)</f>
        <v>6.05821341547515</v>
      </c>
    </row>
    <row r="562" customFormat="false" ht="12.75" hidden="false" customHeight="false" outlineLevel="0" collapsed="false">
      <c r="A562" s="0" t="n">
        <v>1994</v>
      </c>
      <c r="B562" s="0" t="s">
        <v>48</v>
      </c>
      <c r="C562" s="0" t="n">
        <v>19.3</v>
      </c>
      <c r="D562" s="0" t="n">
        <v>10.4</v>
      </c>
      <c r="E562" s="0" t="n">
        <v>5.8</v>
      </c>
      <c r="F562" s="0" t="n">
        <v>4.4</v>
      </c>
      <c r="G562" s="0" t="n">
        <v>4.3</v>
      </c>
      <c r="H562" s="0" t="n">
        <v>4.2</v>
      </c>
      <c r="I562" s="0" t="n">
        <v>5.4</v>
      </c>
      <c r="J562" s="0" t="n">
        <v>15.7</v>
      </c>
      <c r="K562" s="0" t="n">
        <v>8.8</v>
      </c>
      <c r="L562" s="0" t="n">
        <v>5.8</v>
      </c>
      <c r="M562" s="0" t="n">
        <v>4.8</v>
      </c>
      <c r="N562" s="0" t="n">
        <v>3.9</v>
      </c>
      <c r="O562" s="0" t="n">
        <v>3.6</v>
      </c>
      <c r="P562" s="0" t="n">
        <v>3.7</v>
      </c>
      <c r="Q562" s="1" t="n">
        <f aca="false">BM562</f>
        <v>6.57208996708805</v>
      </c>
      <c r="R562" s="1" t="n">
        <f aca="false">CC562</f>
        <v>6.41349319721966</v>
      </c>
      <c r="S562" s="1" t="n">
        <f aca="false">CS562</f>
        <v>6.04569682836527</v>
      </c>
      <c r="T562" s="1" t="n">
        <f aca="false">DI562</f>
        <v>6.04636186099943</v>
      </c>
      <c r="U562" s="0" t="n">
        <v>3886</v>
      </c>
      <c r="V562" s="0" t="n">
        <v>7489</v>
      </c>
      <c r="W562" s="0" t="n">
        <v>18697</v>
      </c>
      <c r="X562" s="0" t="n">
        <v>18987</v>
      </c>
      <c r="Y562" s="0" t="n">
        <v>12933</v>
      </c>
      <c r="Z562" s="0" t="n">
        <v>6345</v>
      </c>
      <c r="AA562" s="0" t="n">
        <v>2208</v>
      </c>
      <c r="AB562" s="0" t="n">
        <v>3567</v>
      </c>
      <c r="AC562" s="0" t="n">
        <v>6569</v>
      </c>
      <c r="AD562" s="0" t="n">
        <v>15434</v>
      </c>
      <c r="AE562" s="0" t="n">
        <v>16257</v>
      </c>
      <c r="AF562" s="0" t="n">
        <v>11314</v>
      </c>
      <c r="AG562" s="0" t="n">
        <v>5250</v>
      </c>
      <c r="AH562" s="0" t="n">
        <v>1639</v>
      </c>
      <c r="AI562" s="0" t="n">
        <f aca="false">SUM(U562:AH562)</f>
        <v>130575</v>
      </c>
      <c r="AJ562" s="2" t="n">
        <f aca="false">U562/$AI562</f>
        <v>0.0297606739421788</v>
      </c>
      <c r="AK562" s="2" t="n">
        <f aca="false">V562/$AI562</f>
        <v>0.0573540111047291</v>
      </c>
      <c r="AL562" s="2" t="n">
        <f aca="false">W562/$AI562</f>
        <v>0.143189737698641</v>
      </c>
      <c r="AM562" s="2" t="n">
        <f aca="false">X562/$AI562</f>
        <v>0.145410683515221</v>
      </c>
      <c r="AN562" s="2" t="n">
        <f aca="false">Y562/$AI562</f>
        <v>0.0990465249856404</v>
      </c>
      <c r="AO562" s="2" t="n">
        <f aca="false">Z562/$AI562</f>
        <v>0.0485927627800115</v>
      </c>
      <c r="AP562" s="2" t="n">
        <f aca="false">AA562/$AI562</f>
        <v>0.016909821941413</v>
      </c>
      <c r="AQ562" s="2" t="n">
        <f aca="false">AB562/$AI562</f>
        <v>0.0273176335439403</v>
      </c>
      <c r="AR562" s="2" t="n">
        <f aca="false">AC562/$AI562</f>
        <v>0.0503082519624737</v>
      </c>
      <c r="AS562" s="2" t="n">
        <f aca="false">AD562/$AI562</f>
        <v>0.118200268045185</v>
      </c>
      <c r="AT562" s="2" t="n">
        <f aca="false">AE562/$AI562</f>
        <v>0.124503159103963</v>
      </c>
      <c r="AU562" s="2" t="n">
        <f aca="false">AF562/$AI562</f>
        <v>0.086647520582041</v>
      </c>
      <c r="AV562" s="2" t="n">
        <f aca="false">AG562/$AI562</f>
        <v>0.0402067777139575</v>
      </c>
      <c r="AW562" s="2" t="n">
        <f aca="false">AH562/$AI562</f>
        <v>0.012552173080605</v>
      </c>
      <c r="AX562" s="0" t="n">
        <f aca="false">SUM(AJ562:AW562)</f>
        <v>1</v>
      </c>
      <c r="AY562" s="1" t="n">
        <f aca="false">C562*AJ$292</f>
        <v>0.974797353088258</v>
      </c>
      <c r="AZ562" s="1" t="n">
        <f aca="false">D562*AK$292</f>
        <v>0.789551909009502</v>
      </c>
      <c r="BA562" s="1" t="n">
        <f aca="false">E562*AL$292</f>
        <v>0.810369009268843</v>
      </c>
      <c r="BB562" s="1" t="n">
        <f aca="false">F562*AM$292</f>
        <v>0.528898554432647</v>
      </c>
      <c r="BC562" s="1" t="n">
        <f aca="false">G562*AN$292</f>
        <v>0.520478677009315</v>
      </c>
      <c r="BD562" s="1" t="n">
        <f aca="false">H562*AO$292</f>
        <v>0.349336527614639</v>
      </c>
      <c r="BE562" s="1" t="n">
        <f aca="false">I562*AP$292</f>
        <v>0.131252398618396</v>
      </c>
      <c r="BF562" s="1" t="n">
        <f aca="false">J562*AQ$292</f>
        <v>0.6414237035831</v>
      </c>
      <c r="BG562" s="1" t="n">
        <f aca="false">K562*AR$292</f>
        <v>0.536267110144557</v>
      </c>
      <c r="BH562" s="1" t="n">
        <f aca="false">L562*AS$292</f>
        <v>0.42407108051217</v>
      </c>
      <c r="BI562" s="1" t="n">
        <f aca="false">M562*AT$292</f>
        <v>0.337781292520963</v>
      </c>
      <c r="BJ562" s="1" t="n">
        <f aca="false">N562*AU$292</f>
        <v>0.301207159221743</v>
      </c>
      <c r="BK562" s="1" t="n">
        <f aca="false">O562*AV$292</f>
        <v>0.180613348529429</v>
      </c>
      <c r="BL562" s="1" t="n">
        <f aca="false">P562*AW$292</f>
        <v>0.0460418435344878</v>
      </c>
      <c r="BM562" s="1" t="n">
        <f aca="false">SUM(AY562:BL562)</f>
        <v>6.57208996708805</v>
      </c>
      <c r="BN562" s="1"/>
      <c r="BO562" s="1" t="n">
        <f aca="false">C562*AJ$448</f>
        <v>0.705556329808547</v>
      </c>
      <c r="BP562" s="1" t="n">
        <f aca="false">D562*AK$448</f>
        <v>0.760211138790656</v>
      </c>
      <c r="BQ562" s="1" t="n">
        <f aca="false">E562*AL$448</f>
        <v>0.942854903053847</v>
      </c>
      <c r="BR562" s="1" t="n">
        <f aca="false">F562*AM$448</f>
        <v>0.548208281797119</v>
      </c>
      <c r="BS562" s="1" t="n">
        <f aca="false">G562*AN$448</f>
        <v>0.368552166263087</v>
      </c>
      <c r="BT562" s="1" t="n">
        <f aca="false">H562*AO$448</f>
        <v>0.258462101283905</v>
      </c>
      <c r="BU562" s="1" t="n">
        <f aca="false">I562*AP$448</f>
        <v>0.0811839102485933</v>
      </c>
      <c r="BV562" s="1" t="n">
        <f aca="false">J562*AQ$448</f>
        <v>0.524992596205773</v>
      </c>
      <c r="BW562" s="1" t="n">
        <f aca="false">K562*AR$448</f>
        <v>0.575266101074857</v>
      </c>
      <c r="BX562" s="1" t="n">
        <f aca="false">L562*AS$448</f>
        <v>0.73405571137397</v>
      </c>
      <c r="BY562" s="1" t="n">
        <f aca="false">M562*AT$448</f>
        <v>0.471487552915353</v>
      </c>
      <c r="BZ562" s="1" t="n">
        <f aca="false">N562*AU$448</f>
        <v>0.251312649164678</v>
      </c>
      <c r="CA562" s="1" t="n">
        <f aca="false">O562*AV$448</f>
        <v>0.153932721286344</v>
      </c>
      <c r="CB562" s="1" t="n">
        <f aca="false">P562*AW$448</f>
        <v>0.0374170339529293</v>
      </c>
      <c r="CC562" s="1" t="n">
        <f aca="false">SUM(BO562:CB562)</f>
        <v>6.41349319721966</v>
      </c>
      <c r="CD562" s="1"/>
      <c r="CE562" s="1" t="n">
        <f aca="false">C562*AJ$568</f>
        <v>0.578370193144908</v>
      </c>
      <c r="CF562" s="1" t="n">
        <f aca="false">D562*AK$568</f>
        <v>0.58780862678589</v>
      </c>
      <c r="CG562" s="1" t="n">
        <f aca="false">E562*AL$568</f>
        <v>0.828565155174633</v>
      </c>
      <c r="CH562" s="1" t="n">
        <f aca="false">F562*AM$568</f>
        <v>0.639626884317482</v>
      </c>
      <c r="CI562" s="1" t="n">
        <f aca="false">G562*AN$568</f>
        <v>0.430074880562096</v>
      </c>
      <c r="CJ562" s="1" t="n">
        <f aca="false">H562*AO$568</f>
        <v>0.207778795702507</v>
      </c>
      <c r="CK562" s="1" t="n">
        <f aca="false">I562*AP$568</f>
        <v>0.0914193992898082</v>
      </c>
      <c r="CL562" s="1" t="n">
        <f aca="false">J562*AQ$568</f>
        <v>0.43886823595327</v>
      </c>
      <c r="CM562" s="1" t="n">
        <f aca="false">K562*AR$568</f>
        <v>0.437611393353877</v>
      </c>
      <c r="CN562" s="1" t="n">
        <f aca="false">L562*AS$568</f>
        <v>0.677106536338651</v>
      </c>
      <c r="CO562" s="1" t="n">
        <f aca="false">M562*AT$568</f>
        <v>0.595507166274219</v>
      </c>
      <c r="CP562" s="1" t="n">
        <f aca="false">N562*AU$568</f>
        <v>0.343118029634229</v>
      </c>
      <c r="CQ562" s="1" t="n">
        <f aca="false">O562*AV$568</f>
        <v>0.145551458618836</v>
      </c>
      <c r="CR562" s="1" t="n">
        <f aca="false">P562*AW$568</f>
        <v>0.0442900732148671</v>
      </c>
      <c r="CS562" s="1" t="n">
        <f aca="false">SUM(CE562:CR562)</f>
        <v>6.04569682836527</v>
      </c>
      <c r="CT562" s="1"/>
      <c r="CU562" s="1" t="n">
        <f aca="false">C562*AJ562</f>
        <v>0.574381007084051</v>
      </c>
      <c r="CV562" s="1" t="n">
        <f aca="false">D562*AK562</f>
        <v>0.596481715489183</v>
      </c>
      <c r="CW562" s="1" t="n">
        <f aca="false">E562*AL562</f>
        <v>0.830500478652116</v>
      </c>
      <c r="CX562" s="1" t="n">
        <f aca="false">F562*AM562</f>
        <v>0.639807007466973</v>
      </c>
      <c r="CY562" s="1" t="n">
        <f aca="false">G562*AN562</f>
        <v>0.425900057438254</v>
      </c>
      <c r="CZ562" s="1" t="n">
        <f aca="false">H562*AO562</f>
        <v>0.204089603676048</v>
      </c>
      <c r="DA562" s="1" t="n">
        <f aca="false">I562*AP562</f>
        <v>0.0913130384836301</v>
      </c>
      <c r="DB562" s="1" t="n">
        <f aca="false">J562*AQ562</f>
        <v>0.428886846639862</v>
      </c>
      <c r="DC562" s="1" t="n">
        <f aca="false">K562*AR562</f>
        <v>0.442712617269768</v>
      </c>
      <c r="DD562" s="1" t="n">
        <f aca="false">L562*AS562</f>
        <v>0.685561554662072</v>
      </c>
      <c r="DE562" s="1" t="n">
        <f aca="false">M562*AT562</f>
        <v>0.597615163699024</v>
      </c>
      <c r="DF562" s="1" t="n">
        <f aca="false">N562*AU562</f>
        <v>0.33792533026996</v>
      </c>
      <c r="DG562" s="1" t="n">
        <f aca="false">O562*AV562</f>
        <v>0.144744399770247</v>
      </c>
      <c r="DH562" s="1" t="n">
        <f aca="false">P562*AW562</f>
        <v>0.0464430403982386</v>
      </c>
      <c r="DI562" s="1" t="n">
        <f aca="false">SUM(CU562:DH562)</f>
        <v>6.04636186099943</v>
      </c>
    </row>
    <row r="563" customFormat="false" ht="12.75" hidden="false" customHeight="false" outlineLevel="0" collapsed="false">
      <c r="A563" s="0" t="n">
        <v>1994</v>
      </c>
      <c r="B563" s="0" t="s">
        <v>49</v>
      </c>
      <c r="C563" s="0" t="n">
        <v>18.2</v>
      </c>
      <c r="D563" s="0" t="n">
        <v>10.5</v>
      </c>
      <c r="E563" s="0" t="n">
        <v>5.7</v>
      </c>
      <c r="F563" s="0" t="n">
        <v>4.5</v>
      </c>
      <c r="G563" s="0" t="n">
        <v>4.2</v>
      </c>
      <c r="H563" s="0" t="n">
        <v>4.4</v>
      </c>
      <c r="I563" s="0" t="n">
        <v>4</v>
      </c>
      <c r="J563" s="0" t="n">
        <v>16.2</v>
      </c>
      <c r="K563" s="0" t="n">
        <v>9.3</v>
      </c>
      <c r="L563" s="0" t="n">
        <v>6</v>
      </c>
      <c r="M563" s="0" t="n">
        <v>4.7</v>
      </c>
      <c r="N563" s="0" t="n">
        <v>3.9</v>
      </c>
      <c r="O563" s="0" t="n">
        <v>3.8</v>
      </c>
      <c r="P563" s="0" t="n">
        <v>4.2</v>
      </c>
      <c r="Q563" s="1" t="n">
        <f aca="false">BM563</f>
        <v>6.56741367881191</v>
      </c>
      <c r="R563" s="1" t="n">
        <f aca="false">CC563</f>
        <v>6.43798494852185</v>
      </c>
      <c r="S563" s="1" t="n">
        <f aca="false">CS563</f>
        <v>6.05868167811201</v>
      </c>
      <c r="T563" s="1" t="n">
        <f aca="false">DI563</f>
        <v>6.07581120494681</v>
      </c>
      <c r="U563" s="0" t="n">
        <v>4006</v>
      </c>
      <c r="V563" s="0" t="n">
        <v>7597</v>
      </c>
      <c r="W563" s="0" t="n">
        <v>18749</v>
      </c>
      <c r="X563" s="0" t="n">
        <v>18906</v>
      </c>
      <c r="Y563" s="0" t="n">
        <v>13006</v>
      </c>
      <c r="Z563" s="0" t="n">
        <v>6415</v>
      </c>
      <c r="AA563" s="0" t="n">
        <v>2250</v>
      </c>
      <c r="AB563" s="0" t="n">
        <v>3613</v>
      </c>
      <c r="AC563" s="0" t="n">
        <v>6624</v>
      </c>
      <c r="AD563" s="0" t="n">
        <v>15560</v>
      </c>
      <c r="AE563" s="0" t="n">
        <v>16258</v>
      </c>
      <c r="AF563" s="0" t="n">
        <v>11415</v>
      </c>
      <c r="AG563" s="0" t="n">
        <v>5246</v>
      </c>
      <c r="AH563" s="0" t="n">
        <v>1672</v>
      </c>
      <c r="AI563" s="0" t="n">
        <f aca="false">SUM(U563:AH563)</f>
        <v>131317</v>
      </c>
      <c r="AJ563" s="2" t="n">
        <f aca="false">U563/$AI563</f>
        <v>0.0305063320057571</v>
      </c>
      <c r="AK563" s="2" t="n">
        <f aca="false">V563/$AI563</f>
        <v>0.0578523725031793</v>
      </c>
      <c r="AL563" s="2" t="n">
        <f aca="false">W563/$AI563</f>
        <v>0.142776639734383</v>
      </c>
      <c r="AM563" s="2" t="n">
        <f aca="false">X563/$AI563</f>
        <v>0.143972219895368</v>
      </c>
      <c r="AN563" s="2" t="n">
        <f aca="false">Y563/$AI563</f>
        <v>0.0990427743551863</v>
      </c>
      <c r="AO563" s="2" t="n">
        <f aca="false">Z563/$AI563</f>
        <v>0.048851253074621</v>
      </c>
      <c r="AP563" s="2" t="n">
        <f aca="false">AA563/$AI563</f>
        <v>0.0171341105873573</v>
      </c>
      <c r="AQ563" s="2" t="n">
        <f aca="false">AB563/$AI563</f>
        <v>0.0275135740231653</v>
      </c>
      <c r="AR563" s="2" t="n">
        <f aca="false">AC563/$AI563</f>
        <v>0.0504428215691799</v>
      </c>
      <c r="AS563" s="2" t="n">
        <f aca="false">AD563/$AI563</f>
        <v>0.118491893661902</v>
      </c>
      <c r="AT563" s="2" t="n">
        <f aca="false">AE563/$AI563</f>
        <v>0.123807275524113</v>
      </c>
      <c r="AU563" s="2" t="n">
        <f aca="false">AF563/$AI563</f>
        <v>0.0869270543798594</v>
      </c>
      <c r="AV563" s="2" t="n">
        <f aca="false">AG563/$AI563</f>
        <v>0.0399491307294562</v>
      </c>
      <c r="AW563" s="2" t="n">
        <f aca="false">AH563/$AI563</f>
        <v>0.0127325479564717</v>
      </c>
      <c r="AX563" s="0" t="n">
        <f aca="false">SUM(AJ563:AW563)</f>
        <v>1</v>
      </c>
      <c r="AY563" s="1" t="n">
        <f aca="false">C563*AJ$292</f>
        <v>0.919238954725714</v>
      </c>
      <c r="AZ563" s="1" t="n">
        <f aca="false">D563*AK$292</f>
        <v>0.797143754288439</v>
      </c>
      <c r="BA563" s="1" t="n">
        <f aca="false">E563*AL$292</f>
        <v>0.796397129798691</v>
      </c>
      <c r="BB563" s="1" t="n">
        <f aca="false">F563*AM$292</f>
        <v>0.540918976124298</v>
      </c>
      <c r="BC563" s="1" t="n">
        <f aca="false">G563*AN$292</f>
        <v>0.508374521730029</v>
      </c>
      <c r="BD563" s="1" t="n">
        <f aca="false">H563*AO$292</f>
        <v>0.365971600358194</v>
      </c>
      <c r="BE563" s="1" t="n">
        <f aca="false">I563*AP$292</f>
        <v>0.0972239989765895</v>
      </c>
      <c r="BF563" s="1" t="n">
        <f aca="false">J563*AQ$292</f>
        <v>0.661851210066638</v>
      </c>
      <c r="BG563" s="1" t="n">
        <f aca="false">K563*AR$292</f>
        <v>0.566736832311861</v>
      </c>
      <c r="BH563" s="1" t="n">
        <f aca="false">L563*AS$292</f>
        <v>0.438694221219487</v>
      </c>
      <c r="BI563" s="1" t="n">
        <f aca="false">M563*AT$292</f>
        <v>0.330744182260109</v>
      </c>
      <c r="BJ563" s="1" t="n">
        <f aca="false">N563*AU$292</f>
        <v>0.301207159221743</v>
      </c>
      <c r="BK563" s="1" t="n">
        <f aca="false">O563*AV$292</f>
        <v>0.19064742344773</v>
      </c>
      <c r="BL563" s="1" t="n">
        <f aca="false">P563*AW$292</f>
        <v>0.0522637142823915</v>
      </c>
      <c r="BM563" s="1" t="n">
        <f aca="false">SUM(AY563:BL563)</f>
        <v>6.56741367881191</v>
      </c>
      <c r="BN563" s="1"/>
      <c r="BO563" s="1" t="n">
        <f aca="false">C563*AJ$448</f>
        <v>0.665343274741738</v>
      </c>
      <c r="BP563" s="1" t="n">
        <f aca="false">D563*AK$448</f>
        <v>0.767520861279027</v>
      </c>
      <c r="BQ563" s="1" t="n">
        <f aca="false">E563*AL$448</f>
        <v>0.926598784035678</v>
      </c>
      <c r="BR563" s="1" t="n">
        <f aca="false">F563*AM$448</f>
        <v>0.560667560928871</v>
      </c>
      <c r="BS563" s="1" t="n">
        <f aca="false">G563*AN$448</f>
        <v>0.359981185652318</v>
      </c>
      <c r="BT563" s="1" t="n">
        <f aca="false">H563*AO$448</f>
        <v>0.270769820392662</v>
      </c>
      <c r="BU563" s="1" t="n">
        <f aca="false">I563*AP$448</f>
        <v>0.0601362298137728</v>
      </c>
      <c r="BV563" s="1" t="n">
        <f aca="false">J563*AQ$448</f>
        <v>0.541712105639078</v>
      </c>
      <c r="BW563" s="1" t="n">
        <f aca="false">K563*AR$448</f>
        <v>0.607951674999565</v>
      </c>
      <c r="BX563" s="1" t="n">
        <f aca="false">L563*AS$448</f>
        <v>0.759367977283417</v>
      </c>
      <c r="BY563" s="1" t="n">
        <f aca="false">M563*AT$448</f>
        <v>0.46166489556295</v>
      </c>
      <c r="BZ563" s="1" t="n">
        <f aca="false">N563*AU$448</f>
        <v>0.251312649164678</v>
      </c>
      <c r="CA563" s="1" t="n">
        <f aca="false">O563*AV$448</f>
        <v>0.162484539135585</v>
      </c>
      <c r="CB563" s="1" t="n">
        <f aca="false">P563*AW$448</f>
        <v>0.0424733898925143</v>
      </c>
      <c r="CC563" s="1" t="n">
        <f aca="false">SUM(BO563:CB563)</f>
        <v>6.43798494852185</v>
      </c>
      <c r="CD563" s="1"/>
      <c r="CE563" s="1" t="n">
        <f aca="false">C563*AJ$568</f>
        <v>0.5454060888724</v>
      </c>
      <c r="CF563" s="1" t="n">
        <f aca="false">D563*AK$568</f>
        <v>0.593460632812678</v>
      </c>
      <c r="CG563" s="1" t="n">
        <f aca="false">E563*AL$568</f>
        <v>0.814279549050933</v>
      </c>
      <c r="CH563" s="1" t="n">
        <f aca="false">F563*AM$568</f>
        <v>0.654163858961061</v>
      </c>
      <c r="CI563" s="1" t="n">
        <f aca="false">G563*AN$568</f>
        <v>0.420073139153676</v>
      </c>
      <c r="CJ563" s="1" t="n">
        <f aca="false">H563*AO$568</f>
        <v>0.217673024069293</v>
      </c>
      <c r="CK563" s="1" t="n">
        <f aca="false">I563*AP$568</f>
        <v>0.0677180735480061</v>
      </c>
      <c r="CL563" s="1" t="n">
        <f aca="false">J563*AQ$568</f>
        <v>0.452844931365794</v>
      </c>
      <c r="CM563" s="1" t="n">
        <f aca="false">K563*AR$568</f>
        <v>0.462475677067165</v>
      </c>
      <c r="CN563" s="1" t="n">
        <f aca="false">L563*AS$568</f>
        <v>0.700455037591708</v>
      </c>
      <c r="CO563" s="1" t="n">
        <f aca="false">M563*AT$568</f>
        <v>0.583100766976839</v>
      </c>
      <c r="CP563" s="1" t="n">
        <f aca="false">N563*AU$568</f>
        <v>0.343118029634229</v>
      </c>
      <c r="CQ563" s="1" t="n">
        <f aca="false">O563*AV$568</f>
        <v>0.153637650764327</v>
      </c>
      <c r="CR563" s="1" t="n">
        <f aca="false">P563*AW$568</f>
        <v>0.0502752182439032</v>
      </c>
      <c r="CS563" s="1" t="n">
        <f aca="false">SUM(CE563:CR563)</f>
        <v>6.05868167811201</v>
      </c>
      <c r="CT563" s="1"/>
      <c r="CU563" s="1" t="n">
        <f aca="false">C563*AJ563</f>
        <v>0.555215242504779</v>
      </c>
      <c r="CV563" s="1" t="n">
        <f aca="false">D563*AK563</f>
        <v>0.607449911283383</v>
      </c>
      <c r="CW563" s="1" t="n">
        <f aca="false">E563*AL563</f>
        <v>0.813826846485984</v>
      </c>
      <c r="CX563" s="1" t="n">
        <f aca="false">F563*AM563</f>
        <v>0.647874989529155</v>
      </c>
      <c r="CY563" s="1" t="n">
        <f aca="false">G563*AN563</f>
        <v>0.415979652291783</v>
      </c>
      <c r="CZ563" s="1" t="n">
        <f aca="false">H563*AO563</f>
        <v>0.214945513528332</v>
      </c>
      <c r="DA563" s="1" t="n">
        <f aca="false">I563*AP563</f>
        <v>0.0685364423494292</v>
      </c>
      <c r="DB563" s="1" t="n">
        <f aca="false">J563*AQ563</f>
        <v>0.445719899175278</v>
      </c>
      <c r="DC563" s="1" t="n">
        <f aca="false">K563*AR563</f>
        <v>0.469118240593373</v>
      </c>
      <c r="DD563" s="1" t="n">
        <f aca="false">L563*AS563</f>
        <v>0.710951361971413</v>
      </c>
      <c r="DE563" s="1" t="n">
        <f aca="false">M563*AT563</f>
        <v>0.581894194963333</v>
      </c>
      <c r="DF563" s="1" t="n">
        <f aca="false">N563*AU563</f>
        <v>0.339015512081452</v>
      </c>
      <c r="DG563" s="1" t="n">
        <f aca="false">O563*AV563</f>
        <v>0.151806696771934</v>
      </c>
      <c r="DH563" s="1" t="n">
        <f aca="false">P563*AW563</f>
        <v>0.0534767014171813</v>
      </c>
      <c r="DI563" s="1" t="n">
        <f aca="false">SUM(CU563:DH563)</f>
        <v>6.07581120494681</v>
      </c>
    </row>
    <row r="564" customFormat="false" ht="12.75" hidden="false" customHeight="false" outlineLevel="0" collapsed="false">
      <c r="A564" s="0" t="n">
        <v>1994</v>
      </c>
      <c r="B564" s="0" t="s">
        <v>50</v>
      </c>
      <c r="C564" s="0" t="n">
        <v>19</v>
      </c>
      <c r="D564" s="0" t="n">
        <v>9.5</v>
      </c>
      <c r="E564" s="0" t="n">
        <v>5.4</v>
      </c>
      <c r="F564" s="0" t="n">
        <v>4.4</v>
      </c>
      <c r="G564" s="0" t="n">
        <v>3.9</v>
      </c>
      <c r="H564" s="0" t="n">
        <v>4</v>
      </c>
      <c r="I564" s="0" t="n">
        <v>3.3</v>
      </c>
      <c r="J564" s="0" t="n">
        <v>15.9</v>
      </c>
      <c r="K564" s="0" t="n">
        <v>9</v>
      </c>
      <c r="L564" s="0" t="n">
        <v>5.9</v>
      </c>
      <c r="M564" s="0" t="n">
        <v>5.2</v>
      </c>
      <c r="N564" s="0" t="n">
        <v>3.8</v>
      </c>
      <c r="O564" s="0" t="n">
        <v>3.5</v>
      </c>
      <c r="P564" s="0" t="n">
        <v>4.1</v>
      </c>
      <c r="Q564" s="1" t="n">
        <f aca="false">BM564</f>
        <v>6.3646853594148</v>
      </c>
      <c r="R564" s="1" t="n">
        <f aca="false">CC564</f>
        <v>6.25858491716461</v>
      </c>
      <c r="S564" s="1" t="n">
        <f aca="false">CS564</f>
        <v>5.91202631798118</v>
      </c>
      <c r="T564" s="1" t="n">
        <f aca="false">DI564</f>
        <v>5.89727259582823</v>
      </c>
      <c r="U564" s="0" t="n">
        <v>3887</v>
      </c>
      <c r="V564" s="0" t="n">
        <v>7549</v>
      </c>
      <c r="W564" s="0" t="n">
        <v>18722</v>
      </c>
      <c r="X564" s="0" t="n">
        <v>19046</v>
      </c>
      <c r="Y564" s="0" t="n">
        <v>13030</v>
      </c>
      <c r="Z564" s="0" t="n">
        <v>6450</v>
      </c>
      <c r="AA564" s="0" t="n">
        <v>2179</v>
      </c>
      <c r="AB564" s="0" t="n">
        <v>3465</v>
      </c>
      <c r="AC564" s="0" t="n">
        <v>6553</v>
      </c>
      <c r="AD564" s="0" t="n">
        <v>15532</v>
      </c>
      <c r="AE564" s="0" t="n">
        <v>16466</v>
      </c>
      <c r="AF564" s="0" t="n">
        <v>11614</v>
      </c>
      <c r="AG564" s="0" t="n">
        <v>5246</v>
      </c>
      <c r="AH564" s="0" t="n">
        <v>1668</v>
      </c>
      <c r="AI564" s="0" t="n">
        <f aca="false">SUM(U564:AH564)</f>
        <v>131407</v>
      </c>
      <c r="AJ564" s="2" t="n">
        <f aca="false">U564/$AI564</f>
        <v>0.0295798549544545</v>
      </c>
      <c r="AK564" s="2" t="n">
        <f aca="false">V564/$AI564</f>
        <v>0.057447472356876</v>
      </c>
      <c r="AL564" s="2" t="n">
        <f aca="false">W564/$AI564</f>
        <v>0.142473384218497</v>
      </c>
      <c r="AM564" s="2" t="n">
        <f aca="false">X564/$AI564</f>
        <v>0.144939006293424</v>
      </c>
      <c r="AN564" s="2" t="n">
        <f aca="false">Y564/$AI564</f>
        <v>0.0991575791243998</v>
      </c>
      <c r="AO564" s="2" t="n">
        <f aca="false">Z564/$AI564</f>
        <v>0.0490841431582792</v>
      </c>
      <c r="AP564" s="2" t="n">
        <f aca="false">AA564/$AI564</f>
        <v>0.0165820694483551</v>
      </c>
      <c r="AQ564" s="2" t="n">
        <f aca="false">AB564/$AI564</f>
        <v>0.0263684583013082</v>
      </c>
      <c r="AR564" s="2" t="n">
        <f aca="false">AC564/$AI564</f>
        <v>0.0498679674598766</v>
      </c>
      <c r="AS564" s="2" t="n">
        <f aca="false">AD564/$AI564</f>
        <v>0.118197660703007</v>
      </c>
      <c r="AT564" s="2" t="n">
        <f aca="false">AE564/$AI564</f>
        <v>0.125305349030113</v>
      </c>
      <c r="AU564" s="2" t="n">
        <f aca="false">AF564/$AI564</f>
        <v>0.0883818974636054</v>
      </c>
      <c r="AV564" s="2" t="n">
        <f aca="false">AG564/$AI564</f>
        <v>0.0399217697687338</v>
      </c>
      <c r="AW564" s="2" t="n">
        <f aca="false">AH564/$AI564</f>
        <v>0.0126933877190713</v>
      </c>
      <c r="AX564" s="0" t="n">
        <f aca="false">SUM(AJ564:AW564)</f>
        <v>1</v>
      </c>
      <c r="AY564" s="1" t="n">
        <f aca="false">C564*AJ$292</f>
        <v>0.959645062625746</v>
      </c>
      <c r="AZ564" s="1" t="n">
        <f aca="false">D564*AK$292</f>
        <v>0.721225301499064</v>
      </c>
      <c r="BA564" s="1" t="n">
        <f aca="false">E564*AL$292</f>
        <v>0.754481491388233</v>
      </c>
      <c r="BB564" s="1" t="n">
        <f aca="false">F564*AM$292</f>
        <v>0.528898554432647</v>
      </c>
      <c r="BC564" s="1" t="n">
        <f aca="false">G564*AN$292</f>
        <v>0.47206205589217</v>
      </c>
      <c r="BD564" s="1" t="n">
        <f aca="false">H564*AO$292</f>
        <v>0.332701454871085</v>
      </c>
      <c r="BE564" s="1" t="n">
        <f aca="false">I564*AP$292</f>
        <v>0.0802097991556863</v>
      </c>
      <c r="BF564" s="1" t="n">
        <f aca="false">J564*AQ$292</f>
        <v>0.649594706176515</v>
      </c>
      <c r="BG564" s="1" t="n">
        <f aca="false">K564*AR$292</f>
        <v>0.548454999011478</v>
      </c>
      <c r="BH564" s="1" t="n">
        <f aca="false">L564*AS$292</f>
        <v>0.431382650865829</v>
      </c>
      <c r="BI564" s="1" t="n">
        <f aca="false">M564*AT$292</f>
        <v>0.365929733564376</v>
      </c>
      <c r="BJ564" s="1" t="n">
        <f aca="false">N564*AU$292</f>
        <v>0.293483898728878</v>
      </c>
      <c r="BK564" s="1" t="n">
        <f aca="false">O564*AV$292</f>
        <v>0.175596311070278</v>
      </c>
      <c r="BL564" s="1" t="n">
        <f aca="false">P564*AW$292</f>
        <v>0.0510193401328108</v>
      </c>
      <c r="BM564" s="1" t="n">
        <f aca="false">SUM(AY564:BL564)</f>
        <v>6.3646853594148</v>
      </c>
      <c r="BN564" s="1"/>
      <c r="BO564" s="1" t="n">
        <f aca="false">C564*AJ$448</f>
        <v>0.694589132972144</v>
      </c>
      <c r="BP564" s="1" t="n">
        <f aca="false">D564*AK$448</f>
        <v>0.69442363639531</v>
      </c>
      <c r="BQ564" s="1" t="n">
        <f aca="false">E564*AL$448</f>
        <v>0.877830426981168</v>
      </c>
      <c r="BR564" s="1" t="n">
        <f aca="false">F564*AM$448</f>
        <v>0.548208281797119</v>
      </c>
      <c r="BS564" s="1" t="n">
        <f aca="false">G564*AN$448</f>
        <v>0.334268243820009</v>
      </c>
      <c r="BT564" s="1" t="n">
        <f aca="false">H564*AO$448</f>
        <v>0.246154382175148</v>
      </c>
      <c r="BU564" s="1" t="n">
        <f aca="false">I564*AP$448</f>
        <v>0.0496123895963626</v>
      </c>
      <c r="BV564" s="1" t="n">
        <f aca="false">J564*AQ$448</f>
        <v>0.531680399979095</v>
      </c>
      <c r="BW564" s="1" t="n">
        <f aca="false">K564*AR$448</f>
        <v>0.58834033064474</v>
      </c>
      <c r="BX564" s="1" t="n">
        <f aca="false">L564*AS$448</f>
        <v>0.746711844328694</v>
      </c>
      <c r="BY564" s="1" t="n">
        <f aca="false">M564*AT$448</f>
        <v>0.510778182324966</v>
      </c>
      <c r="BZ564" s="1" t="n">
        <f aca="false">N564*AU$448</f>
        <v>0.244868735083532</v>
      </c>
      <c r="CA564" s="1" t="n">
        <f aca="false">O564*AV$448</f>
        <v>0.149656812361723</v>
      </c>
      <c r="CB564" s="1" t="n">
        <f aca="false">P564*AW$448</f>
        <v>0.0414621187045973</v>
      </c>
      <c r="CC564" s="1" t="n">
        <f aca="false">SUM(BO564:CB564)</f>
        <v>6.25858491716461</v>
      </c>
      <c r="CD564" s="1"/>
      <c r="CE564" s="1" t="n">
        <f aca="false">C564*AJ$568</f>
        <v>0.56937998288877</v>
      </c>
      <c r="CF564" s="1" t="n">
        <f aca="false">D564*AK$568</f>
        <v>0.536940572544803</v>
      </c>
      <c r="CG564" s="1" t="n">
        <f aca="false">E564*AL$568</f>
        <v>0.771422730679831</v>
      </c>
      <c r="CH564" s="1" t="n">
        <f aca="false">F564*AM$568</f>
        <v>0.639626884317482</v>
      </c>
      <c r="CI564" s="1" t="n">
        <f aca="false">G564*AN$568</f>
        <v>0.390067914928413</v>
      </c>
      <c r="CJ564" s="1" t="n">
        <f aca="false">H564*AO$568</f>
        <v>0.197884567335721</v>
      </c>
      <c r="CK564" s="1" t="n">
        <f aca="false">I564*AP$568</f>
        <v>0.055867410677105</v>
      </c>
      <c r="CL564" s="1" t="n">
        <f aca="false">J564*AQ$568</f>
        <v>0.44445891411828</v>
      </c>
      <c r="CM564" s="1" t="n">
        <f aca="false">K564*AR$568</f>
        <v>0.447557106839192</v>
      </c>
      <c r="CN564" s="1" t="n">
        <f aca="false">L564*AS$568</f>
        <v>0.68878078696518</v>
      </c>
      <c r="CO564" s="1" t="n">
        <f aca="false">M564*AT$568</f>
        <v>0.645132763463737</v>
      </c>
      <c r="CP564" s="1" t="n">
        <f aca="false">N564*AU$568</f>
        <v>0.334320131438479</v>
      </c>
      <c r="CQ564" s="1" t="n">
        <f aca="false">O564*AV$568</f>
        <v>0.141508362546091</v>
      </c>
      <c r="CR564" s="1" t="n">
        <f aca="false">P564*AW$568</f>
        <v>0.049078189238096</v>
      </c>
      <c r="CS564" s="1" t="n">
        <f aca="false">SUM(CE564:CR564)</f>
        <v>5.91202631798118</v>
      </c>
      <c r="CT564" s="1"/>
      <c r="CU564" s="1" t="n">
        <f aca="false">C564*AJ564</f>
        <v>0.562017244134635</v>
      </c>
      <c r="CV564" s="1" t="n">
        <f aca="false">D564*AK564</f>
        <v>0.545750987390322</v>
      </c>
      <c r="CW564" s="1" t="n">
        <f aca="false">E564*AL564</f>
        <v>0.769356274779882</v>
      </c>
      <c r="CX564" s="1" t="n">
        <f aca="false">F564*AM564</f>
        <v>0.637731627691067</v>
      </c>
      <c r="CY564" s="1" t="n">
        <f aca="false">G564*AN564</f>
        <v>0.386714558585159</v>
      </c>
      <c r="CZ564" s="1" t="n">
        <f aca="false">H564*AO564</f>
        <v>0.196336572633117</v>
      </c>
      <c r="DA564" s="1" t="n">
        <f aca="false">I564*AP564</f>
        <v>0.0547208291795719</v>
      </c>
      <c r="DB564" s="1" t="n">
        <f aca="false">J564*AQ564</f>
        <v>0.4192584869908</v>
      </c>
      <c r="DC564" s="1" t="n">
        <f aca="false">K564*AR564</f>
        <v>0.448811707138889</v>
      </c>
      <c r="DD564" s="1" t="n">
        <f aca="false">L564*AS564</f>
        <v>0.69736619814774</v>
      </c>
      <c r="DE564" s="1" t="n">
        <f aca="false">M564*AT564</f>
        <v>0.651587814956585</v>
      </c>
      <c r="DF564" s="1" t="n">
        <f aca="false">N564*AU564</f>
        <v>0.335851210361701</v>
      </c>
      <c r="DG564" s="1" t="n">
        <f aca="false">O564*AV564</f>
        <v>0.139726194190568</v>
      </c>
      <c r="DH564" s="1" t="n">
        <f aca="false">P564*AW564</f>
        <v>0.0520428896481923</v>
      </c>
      <c r="DI564" s="1" t="n">
        <f aca="false">SUM(CU564:DH564)</f>
        <v>5.89727259582823</v>
      </c>
    </row>
    <row r="565" customFormat="false" ht="12.75" hidden="false" customHeight="false" outlineLevel="0" collapsed="false">
      <c r="A565" s="0" t="n">
        <v>1994</v>
      </c>
      <c r="B565" s="0" t="s">
        <v>51</v>
      </c>
      <c r="C565" s="0" t="n">
        <v>17.9</v>
      </c>
      <c r="D565" s="0" t="n">
        <v>9.5</v>
      </c>
      <c r="E565" s="0" t="n">
        <v>5.6</v>
      </c>
      <c r="F565" s="0" t="n">
        <v>4.2</v>
      </c>
      <c r="G565" s="0" t="n">
        <v>3.9</v>
      </c>
      <c r="H565" s="0" t="n">
        <v>4.3</v>
      </c>
      <c r="I565" s="0" t="n">
        <v>4.3</v>
      </c>
      <c r="J565" s="0" t="n">
        <v>17.1</v>
      </c>
      <c r="K565" s="0" t="n">
        <v>8.5</v>
      </c>
      <c r="L565" s="0" t="n">
        <v>5.9</v>
      </c>
      <c r="M565" s="0" t="n">
        <v>4.4</v>
      </c>
      <c r="N565" s="0" t="n">
        <v>3.9</v>
      </c>
      <c r="O565" s="0" t="n">
        <v>3.5</v>
      </c>
      <c r="P565" s="0" t="n">
        <v>4.2</v>
      </c>
      <c r="Q565" s="1" t="n">
        <f aca="false">BM565</f>
        <v>6.33351553141754</v>
      </c>
      <c r="R565" s="1" t="n">
        <f aca="false">CC565</f>
        <v>6.19577635315227</v>
      </c>
      <c r="S565" s="1" t="n">
        <f aca="false">CS565</f>
        <v>5.82975385570538</v>
      </c>
      <c r="T565" s="1" t="n">
        <f aca="false">DI565</f>
        <v>5.82953934682599</v>
      </c>
      <c r="U565" s="0" t="n">
        <v>3953</v>
      </c>
      <c r="V565" s="0" t="n">
        <v>7607</v>
      </c>
      <c r="W565" s="0" t="n">
        <v>18796</v>
      </c>
      <c r="X565" s="0" t="n">
        <v>19088</v>
      </c>
      <c r="Y565" s="0" t="n">
        <v>13104</v>
      </c>
      <c r="Z565" s="0" t="n">
        <v>6508</v>
      </c>
      <c r="AA565" s="0" t="n">
        <v>2162</v>
      </c>
      <c r="AB565" s="0" t="n">
        <v>3590</v>
      </c>
      <c r="AC565" s="0" t="n">
        <v>6545</v>
      </c>
      <c r="AD565" s="0" t="n">
        <v>15517</v>
      </c>
      <c r="AE565" s="0" t="n">
        <v>16377</v>
      </c>
      <c r="AF565" s="0" t="n">
        <v>11537</v>
      </c>
      <c r="AG565" s="0" t="n">
        <v>5312</v>
      </c>
      <c r="AH565" s="0" t="n">
        <v>1630</v>
      </c>
      <c r="AI565" s="0" t="n">
        <f aca="false">SUM(U565:AH565)</f>
        <v>131726</v>
      </c>
      <c r="AJ565" s="2" t="n">
        <f aca="false">U565/$AI565</f>
        <v>0.0300092616491809</v>
      </c>
      <c r="AK565" s="2" t="n">
        <f aca="false">V565/$AI565</f>
        <v>0.0577486600974751</v>
      </c>
      <c r="AL565" s="2" t="n">
        <f aca="false">W565/$AI565</f>
        <v>0.142690129511258</v>
      </c>
      <c r="AM565" s="2" t="n">
        <f aca="false">X565/$AI565</f>
        <v>0.144906852102091</v>
      </c>
      <c r="AN565" s="2" t="n">
        <f aca="false">Y565/$AI565</f>
        <v>0.0994792220214688</v>
      </c>
      <c r="AO565" s="2" t="n">
        <f aca="false">Z565/$AI565</f>
        <v>0.0494055843189651</v>
      </c>
      <c r="AP565" s="2" t="n">
        <f aca="false">AA565/$AI565</f>
        <v>0.0164128569910268</v>
      </c>
      <c r="AQ565" s="2" t="n">
        <f aca="false">AB565/$AI565</f>
        <v>0.0272535414420843</v>
      </c>
      <c r="AR565" s="2" t="n">
        <f aca="false">AC565/$AI565</f>
        <v>0.0496864704006802</v>
      </c>
      <c r="AS565" s="2" t="n">
        <f aca="false">AD565/$AI565</f>
        <v>0.117797549458725</v>
      </c>
      <c r="AT565" s="2" t="n">
        <f aca="false">AE565/$AI565</f>
        <v>0.12432625297967</v>
      </c>
      <c r="AU565" s="2" t="n">
        <f aca="false">AF565/$AI565</f>
        <v>0.0875833168850493</v>
      </c>
      <c r="AV565" s="2" t="n">
        <f aca="false">AG565/$AI565</f>
        <v>0.0403261315154184</v>
      </c>
      <c r="AW565" s="2" t="n">
        <f aca="false">AH565/$AI565</f>
        <v>0.0123741706269074</v>
      </c>
      <c r="AX565" s="0" t="n">
        <f aca="false">SUM(AJ565:AW565)</f>
        <v>1</v>
      </c>
      <c r="AY565" s="1" t="n">
        <f aca="false">C565*AJ$292</f>
        <v>0.904086664263203</v>
      </c>
      <c r="AZ565" s="1" t="n">
        <f aca="false">D565*AK$292</f>
        <v>0.721225301499064</v>
      </c>
      <c r="BA565" s="1" t="n">
        <f aca="false">E565*AL$292</f>
        <v>0.782425250328538</v>
      </c>
      <c r="BB565" s="1" t="n">
        <f aca="false">F565*AM$292</f>
        <v>0.504857711049345</v>
      </c>
      <c r="BC565" s="1" t="n">
        <f aca="false">G565*AN$292</f>
        <v>0.47206205589217</v>
      </c>
      <c r="BD565" s="1" t="n">
        <f aca="false">H565*AO$292</f>
        <v>0.357654063986417</v>
      </c>
      <c r="BE565" s="1" t="n">
        <f aca="false">I565*AP$292</f>
        <v>0.104515798899834</v>
      </c>
      <c r="BF565" s="1" t="n">
        <f aca="false">J565*AQ$292</f>
        <v>0.698620721737007</v>
      </c>
      <c r="BG565" s="1" t="n">
        <f aca="false">K565*AR$292</f>
        <v>0.517985276844174</v>
      </c>
      <c r="BH565" s="1" t="n">
        <f aca="false">L565*AS$292</f>
        <v>0.431382650865829</v>
      </c>
      <c r="BI565" s="1" t="n">
        <f aca="false">M565*AT$292</f>
        <v>0.309632851477549</v>
      </c>
      <c r="BJ565" s="1" t="n">
        <f aca="false">N565*AU$292</f>
        <v>0.301207159221743</v>
      </c>
      <c r="BK565" s="1" t="n">
        <f aca="false">O565*AV$292</f>
        <v>0.175596311070278</v>
      </c>
      <c r="BL565" s="1" t="n">
        <f aca="false">P565*AW$292</f>
        <v>0.0522637142823915</v>
      </c>
      <c r="BM565" s="1" t="n">
        <f aca="false">SUM(AY565:BL565)</f>
        <v>6.33351553141754</v>
      </c>
      <c r="BN565" s="1"/>
      <c r="BO565" s="1" t="n">
        <f aca="false">C565*AJ$448</f>
        <v>0.654376077905336</v>
      </c>
      <c r="BP565" s="1" t="n">
        <f aca="false">D565*AK$448</f>
        <v>0.69442363639531</v>
      </c>
      <c r="BQ565" s="1" t="n">
        <f aca="false">E565*AL$448</f>
        <v>0.910342665017508</v>
      </c>
      <c r="BR565" s="1" t="n">
        <f aca="false">F565*AM$448</f>
        <v>0.523289723533613</v>
      </c>
      <c r="BS565" s="1" t="n">
        <f aca="false">G565*AN$448</f>
        <v>0.334268243820009</v>
      </c>
      <c r="BT565" s="1" t="n">
        <f aca="false">H565*AO$448</f>
        <v>0.264615960838284</v>
      </c>
      <c r="BU565" s="1" t="n">
        <f aca="false">I565*AP$448</f>
        <v>0.0646464470498058</v>
      </c>
      <c r="BV565" s="1" t="n">
        <f aca="false">J565*AQ$448</f>
        <v>0.571807222619027</v>
      </c>
      <c r="BW565" s="1" t="n">
        <f aca="false">K565*AR$448</f>
        <v>0.555654756720032</v>
      </c>
      <c r="BX565" s="1" t="n">
        <f aca="false">L565*AS$448</f>
        <v>0.746711844328694</v>
      </c>
      <c r="BY565" s="1" t="n">
        <f aca="false">M565*AT$448</f>
        <v>0.43219692350574</v>
      </c>
      <c r="BZ565" s="1" t="n">
        <f aca="false">N565*AU$448</f>
        <v>0.251312649164678</v>
      </c>
      <c r="CA565" s="1" t="n">
        <f aca="false">O565*AV$448</f>
        <v>0.149656812361723</v>
      </c>
      <c r="CB565" s="1" t="n">
        <f aca="false">P565*AW$448</f>
        <v>0.0424733898925143</v>
      </c>
      <c r="CC565" s="1" t="n">
        <f aca="false">SUM(BO565:CB565)</f>
        <v>6.19577635315227</v>
      </c>
      <c r="CD565" s="1"/>
      <c r="CE565" s="1" t="n">
        <f aca="false">C565*AJ$568</f>
        <v>0.536415878616262</v>
      </c>
      <c r="CF565" s="1" t="n">
        <f aca="false">D565*AK$568</f>
        <v>0.536940572544803</v>
      </c>
      <c r="CG565" s="1" t="n">
        <f aca="false">E565*AL$568</f>
        <v>0.799993942927232</v>
      </c>
      <c r="CH565" s="1" t="n">
        <f aca="false">F565*AM$568</f>
        <v>0.610552935030323</v>
      </c>
      <c r="CI565" s="1" t="n">
        <f aca="false">G565*AN$568</f>
        <v>0.390067914928413</v>
      </c>
      <c r="CJ565" s="1" t="n">
        <f aca="false">H565*AO$568</f>
        <v>0.2127259098859</v>
      </c>
      <c r="CK565" s="1" t="n">
        <f aca="false">I565*AP$568</f>
        <v>0.0727969290641065</v>
      </c>
      <c r="CL565" s="1" t="n">
        <f aca="false">J565*AQ$568</f>
        <v>0.478002983108338</v>
      </c>
      <c r="CM565" s="1" t="n">
        <f aca="false">K565*AR$568</f>
        <v>0.422692823125904</v>
      </c>
      <c r="CN565" s="1" t="n">
        <f aca="false">L565*AS$568</f>
        <v>0.68878078696518</v>
      </c>
      <c r="CO565" s="1" t="n">
        <f aca="false">M565*AT$568</f>
        <v>0.545881569084701</v>
      </c>
      <c r="CP565" s="1" t="n">
        <f aca="false">N565*AU$568</f>
        <v>0.343118029634229</v>
      </c>
      <c r="CQ565" s="1" t="n">
        <f aca="false">O565*AV$568</f>
        <v>0.141508362546091</v>
      </c>
      <c r="CR565" s="1" t="n">
        <f aca="false">P565*AW$568</f>
        <v>0.0502752182439032</v>
      </c>
      <c r="CS565" s="1" t="n">
        <f aca="false">SUM(CE565:CR565)</f>
        <v>5.82975385570538</v>
      </c>
      <c r="CT565" s="1"/>
      <c r="CU565" s="1" t="n">
        <f aca="false">C565*AJ565</f>
        <v>0.537165783520338</v>
      </c>
      <c r="CV565" s="1" t="n">
        <f aca="false">D565*AK565</f>
        <v>0.548612270926013</v>
      </c>
      <c r="CW565" s="1" t="n">
        <f aca="false">E565*AL565</f>
        <v>0.799064725263046</v>
      </c>
      <c r="CX565" s="1" t="n">
        <f aca="false">F565*AM565</f>
        <v>0.608608778828781</v>
      </c>
      <c r="CY565" s="1" t="n">
        <f aca="false">G565*AN565</f>
        <v>0.387968965883728</v>
      </c>
      <c r="CZ565" s="1" t="n">
        <f aca="false">H565*AO565</f>
        <v>0.21244401257155</v>
      </c>
      <c r="DA565" s="1" t="n">
        <f aca="false">I565*AP565</f>
        <v>0.0705752850614154</v>
      </c>
      <c r="DB565" s="1" t="n">
        <f aca="false">J565*AQ565</f>
        <v>0.466035558659642</v>
      </c>
      <c r="DC565" s="1" t="n">
        <f aca="false">K565*AR565</f>
        <v>0.422334998405782</v>
      </c>
      <c r="DD565" s="1" t="n">
        <f aca="false">L565*AS565</f>
        <v>0.695005541806477</v>
      </c>
      <c r="DE565" s="1" t="n">
        <f aca="false">M565*AT565</f>
        <v>0.547035513110548</v>
      </c>
      <c r="DF565" s="1" t="n">
        <f aca="false">N565*AU565</f>
        <v>0.341574935851692</v>
      </c>
      <c r="DG565" s="1" t="n">
        <f aca="false">O565*AV565</f>
        <v>0.141141460303964</v>
      </c>
      <c r="DH565" s="1" t="n">
        <f aca="false">P565*AW565</f>
        <v>0.051971516633011</v>
      </c>
      <c r="DI565" s="1" t="n">
        <f aca="false">SUM(CU565:DH565)</f>
        <v>5.82953934682599</v>
      </c>
    </row>
    <row r="566" customFormat="false" ht="12.75" hidden="false" customHeight="false" outlineLevel="0" collapsed="false">
      <c r="A566" s="0" t="n">
        <v>1994</v>
      </c>
      <c r="B566" s="0" t="s">
        <v>52</v>
      </c>
      <c r="C566" s="0" t="n">
        <v>16.2</v>
      </c>
      <c r="D566" s="0" t="n">
        <v>9.5</v>
      </c>
      <c r="E566" s="0" t="n">
        <v>5.1</v>
      </c>
      <c r="F566" s="0" t="n">
        <v>4</v>
      </c>
      <c r="G566" s="0" t="n">
        <v>3.9</v>
      </c>
      <c r="H566" s="0" t="n">
        <v>3.9</v>
      </c>
      <c r="I566" s="0" t="n">
        <v>4.3</v>
      </c>
      <c r="J566" s="0" t="n">
        <v>14.9</v>
      </c>
      <c r="K566" s="0" t="n">
        <v>8.8</v>
      </c>
      <c r="L566" s="0" t="n">
        <v>5.9</v>
      </c>
      <c r="M566" s="0" t="n">
        <v>4.3</v>
      </c>
      <c r="N566" s="0" t="n">
        <v>3.6</v>
      </c>
      <c r="O566" s="0" t="n">
        <v>3.6</v>
      </c>
      <c r="P566" s="0" t="n">
        <v>4.1</v>
      </c>
      <c r="Q566" s="1" t="n">
        <f aca="false">BM566</f>
        <v>6.02244874225174</v>
      </c>
      <c r="R566" s="1" t="n">
        <f aca="false">CC566</f>
        <v>5.92297005382994</v>
      </c>
      <c r="S566" s="1" t="n">
        <f aca="false">CS566</f>
        <v>5.57598597787654</v>
      </c>
      <c r="T566" s="1" t="n">
        <f aca="false">DI566</f>
        <v>5.56209141904184</v>
      </c>
      <c r="U566" s="0" t="n">
        <v>3860</v>
      </c>
      <c r="V566" s="0" t="n">
        <v>7571</v>
      </c>
      <c r="W566" s="0" t="n">
        <v>18919</v>
      </c>
      <c r="X566" s="0" t="n">
        <v>19049</v>
      </c>
      <c r="Y566" s="0" t="n">
        <v>13196</v>
      </c>
      <c r="Z566" s="0" t="n">
        <v>6557</v>
      </c>
      <c r="AA566" s="0" t="n">
        <v>2173</v>
      </c>
      <c r="AB566" s="0" t="n">
        <v>3563</v>
      </c>
      <c r="AC566" s="0" t="n">
        <v>6510</v>
      </c>
      <c r="AD566" s="0" t="n">
        <v>15502</v>
      </c>
      <c r="AE566" s="0" t="n">
        <v>16393</v>
      </c>
      <c r="AF566" s="0" t="n">
        <v>11603</v>
      </c>
      <c r="AG566" s="0" t="n">
        <v>5333</v>
      </c>
      <c r="AH566" s="0" t="n">
        <v>1691</v>
      </c>
      <c r="AI566" s="0" t="n">
        <f aca="false">SUM(U566:AH566)</f>
        <v>131920</v>
      </c>
      <c r="AJ566" s="2" t="n">
        <f aca="false">U566/$AI566</f>
        <v>0.029260157671316</v>
      </c>
      <c r="AK566" s="2" t="n">
        <f aca="false">V566/$AI566</f>
        <v>0.0573908429351122</v>
      </c>
      <c r="AL566" s="2" t="n">
        <f aca="false">W566/$AI566</f>
        <v>0.14341267434809</v>
      </c>
      <c r="AM566" s="2" t="n">
        <f aca="false">X566/$AI566</f>
        <v>0.144398120072771</v>
      </c>
      <c r="AN566" s="2" t="n">
        <f aca="false">Y566/$AI566</f>
        <v>0.100030321406913</v>
      </c>
      <c r="AO566" s="2" t="n">
        <f aca="false">Z566/$AI566</f>
        <v>0.0497043662825955</v>
      </c>
      <c r="AP566" s="2" t="n">
        <f aca="false">AA566/$AI566</f>
        <v>0.0164721043056398</v>
      </c>
      <c r="AQ566" s="2" t="n">
        <f aca="false">AB566/$AI566</f>
        <v>0.0270087932080049</v>
      </c>
      <c r="AR566" s="2" t="n">
        <f aca="false">AC566/$AI566</f>
        <v>0.0493480897513645</v>
      </c>
      <c r="AS566" s="2" t="n">
        <f aca="false">AD566/$AI566</f>
        <v>0.11751061249242</v>
      </c>
      <c r="AT566" s="2" t="n">
        <f aca="false">AE566/$AI566</f>
        <v>0.124264705882353</v>
      </c>
      <c r="AU566" s="2" t="n">
        <f aca="false">AF566/$AI566</f>
        <v>0.0879548211036992</v>
      </c>
      <c r="AV566" s="2" t="n">
        <f aca="false">AG566/$AI566</f>
        <v>0.0404260157671316</v>
      </c>
      <c r="AW566" s="2" t="n">
        <f aca="false">AH566/$AI566</f>
        <v>0.0128183747725894</v>
      </c>
      <c r="AX566" s="0" t="n">
        <f aca="false">SUM(AJ566:AW566)</f>
        <v>1</v>
      </c>
      <c r="AY566" s="1" t="n">
        <f aca="false">C566*AJ$292</f>
        <v>0.818223684975636</v>
      </c>
      <c r="AZ566" s="1" t="n">
        <f aca="false">D566*AK$292</f>
        <v>0.721225301499064</v>
      </c>
      <c r="BA566" s="1" t="n">
        <f aca="false">E566*AL$292</f>
        <v>0.712565852977776</v>
      </c>
      <c r="BB566" s="1" t="n">
        <f aca="false">F566*AM$292</f>
        <v>0.480816867666043</v>
      </c>
      <c r="BC566" s="1" t="n">
        <f aca="false">G566*AN$292</f>
        <v>0.47206205589217</v>
      </c>
      <c r="BD566" s="1" t="n">
        <f aca="false">H566*AO$292</f>
        <v>0.324383918499308</v>
      </c>
      <c r="BE566" s="1" t="n">
        <f aca="false">I566*AP$292</f>
        <v>0.104515798899834</v>
      </c>
      <c r="BF566" s="1" t="n">
        <f aca="false">J566*AQ$292</f>
        <v>0.608739693209439</v>
      </c>
      <c r="BG566" s="1" t="n">
        <f aca="false">K566*AR$292</f>
        <v>0.536267110144557</v>
      </c>
      <c r="BH566" s="1" t="n">
        <f aca="false">L566*AS$292</f>
        <v>0.431382650865829</v>
      </c>
      <c r="BI566" s="1" t="n">
        <f aca="false">M566*AT$292</f>
        <v>0.302595741216696</v>
      </c>
      <c r="BJ566" s="1" t="n">
        <f aca="false">N566*AU$292</f>
        <v>0.278037377743147</v>
      </c>
      <c r="BK566" s="1" t="n">
        <f aca="false">O566*AV$292</f>
        <v>0.180613348529429</v>
      </c>
      <c r="BL566" s="1" t="n">
        <f aca="false">P566*AW$292</f>
        <v>0.0510193401328108</v>
      </c>
      <c r="BM566" s="1" t="n">
        <f aca="false">SUM(AY566:BL566)</f>
        <v>6.02244874225174</v>
      </c>
      <c r="BN566" s="1"/>
      <c r="BO566" s="1" t="n">
        <f aca="false">C566*AJ$448</f>
        <v>0.592228629165723</v>
      </c>
      <c r="BP566" s="1" t="n">
        <f aca="false">D566*AK$448</f>
        <v>0.69442363639531</v>
      </c>
      <c r="BQ566" s="1" t="n">
        <f aca="false">E566*AL$448</f>
        <v>0.829062069926659</v>
      </c>
      <c r="BR566" s="1" t="n">
        <f aca="false">F566*AM$448</f>
        <v>0.498371165270108</v>
      </c>
      <c r="BS566" s="1" t="n">
        <f aca="false">G566*AN$448</f>
        <v>0.334268243820009</v>
      </c>
      <c r="BT566" s="1" t="n">
        <f aca="false">H566*AO$448</f>
        <v>0.240000522620769</v>
      </c>
      <c r="BU566" s="1" t="n">
        <f aca="false">I566*AP$448</f>
        <v>0.0646464470498058</v>
      </c>
      <c r="BV566" s="1" t="n">
        <f aca="false">J566*AQ$448</f>
        <v>0.498241381112485</v>
      </c>
      <c r="BW566" s="1" t="n">
        <f aca="false">K566*AR$448</f>
        <v>0.575266101074857</v>
      </c>
      <c r="BX566" s="1" t="n">
        <f aca="false">L566*AS$448</f>
        <v>0.746711844328694</v>
      </c>
      <c r="BY566" s="1" t="n">
        <f aca="false">M566*AT$448</f>
        <v>0.422374266153337</v>
      </c>
      <c r="BZ566" s="1" t="n">
        <f aca="false">N566*AU$448</f>
        <v>0.231980906921241</v>
      </c>
      <c r="CA566" s="1" t="n">
        <f aca="false">O566*AV$448</f>
        <v>0.153932721286344</v>
      </c>
      <c r="CB566" s="1" t="n">
        <f aca="false">P566*AW$448</f>
        <v>0.0414621187045973</v>
      </c>
      <c r="CC566" s="1" t="n">
        <f aca="false">SUM(BO566:CB566)</f>
        <v>5.92297005382994</v>
      </c>
      <c r="CD566" s="1"/>
      <c r="CE566" s="1" t="n">
        <f aca="false">C566*AJ$568</f>
        <v>0.485471353831477</v>
      </c>
      <c r="CF566" s="1" t="n">
        <f aca="false">D566*AK$568</f>
        <v>0.536940572544803</v>
      </c>
      <c r="CG566" s="1" t="n">
        <f aca="false">E566*AL$568</f>
        <v>0.728565912308729</v>
      </c>
      <c r="CH566" s="1" t="n">
        <f aca="false">F566*AM$568</f>
        <v>0.581478985743165</v>
      </c>
      <c r="CI566" s="1" t="n">
        <f aca="false">G566*AN$568</f>
        <v>0.390067914928413</v>
      </c>
      <c r="CJ566" s="1" t="n">
        <f aca="false">H566*AO$568</f>
        <v>0.192937453152328</v>
      </c>
      <c r="CK566" s="1" t="n">
        <f aca="false">I566*AP$568</f>
        <v>0.0727969290641065</v>
      </c>
      <c r="CL566" s="1" t="n">
        <f aca="false">J566*AQ$568</f>
        <v>0.416505523293231</v>
      </c>
      <c r="CM566" s="1" t="n">
        <f aca="false">K566*AR$568</f>
        <v>0.437611393353877</v>
      </c>
      <c r="CN566" s="1" t="n">
        <f aca="false">L566*AS$568</f>
        <v>0.68878078696518</v>
      </c>
      <c r="CO566" s="1" t="n">
        <f aca="false">M566*AT$568</f>
        <v>0.533475169787321</v>
      </c>
      <c r="CP566" s="1" t="n">
        <f aca="false">N566*AU$568</f>
        <v>0.31672433504698</v>
      </c>
      <c r="CQ566" s="1" t="n">
        <f aca="false">O566*AV$568</f>
        <v>0.145551458618836</v>
      </c>
      <c r="CR566" s="1" t="n">
        <f aca="false">P566*AW$568</f>
        <v>0.049078189238096</v>
      </c>
      <c r="CS566" s="1" t="n">
        <f aca="false">SUM(CE566:CR566)</f>
        <v>5.57598597787654</v>
      </c>
      <c r="CT566" s="1"/>
      <c r="CU566" s="1" t="n">
        <f aca="false">C566*AJ566</f>
        <v>0.474014554275318</v>
      </c>
      <c r="CV566" s="1" t="n">
        <f aca="false">D566*AK566</f>
        <v>0.545213007883566</v>
      </c>
      <c r="CW566" s="1" t="n">
        <f aca="false">E566*AL566</f>
        <v>0.731404639175258</v>
      </c>
      <c r="CX566" s="1" t="n">
        <f aca="false">F566*AM566</f>
        <v>0.577592480291086</v>
      </c>
      <c r="CY566" s="1" t="n">
        <f aca="false">G566*AN566</f>
        <v>0.390118253486962</v>
      </c>
      <c r="CZ566" s="1" t="n">
        <f aca="false">H566*AO566</f>
        <v>0.193847028502123</v>
      </c>
      <c r="DA566" s="1" t="n">
        <f aca="false">I566*AP566</f>
        <v>0.0708300485142511</v>
      </c>
      <c r="DB566" s="1" t="n">
        <f aca="false">J566*AQ566</f>
        <v>0.402431018799272</v>
      </c>
      <c r="DC566" s="1" t="n">
        <f aca="false">K566*AR566</f>
        <v>0.434263189812007</v>
      </c>
      <c r="DD566" s="1" t="n">
        <f aca="false">L566*AS566</f>
        <v>0.693312613705276</v>
      </c>
      <c r="DE566" s="1" t="n">
        <f aca="false">M566*AT566</f>
        <v>0.534338235294118</v>
      </c>
      <c r="DF566" s="1" t="n">
        <f aca="false">N566*AU566</f>
        <v>0.316637355973317</v>
      </c>
      <c r="DG566" s="1" t="n">
        <f aca="false">O566*AV566</f>
        <v>0.145533656761674</v>
      </c>
      <c r="DH566" s="1" t="n">
        <f aca="false">P566*AW566</f>
        <v>0.0525553365676167</v>
      </c>
      <c r="DI566" s="1" t="n">
        <f aca="false">SUM(CU566:DH566)</f>
        <v>5.56209141904184</v>
      </c>
    </row>
    <row r="567" customFormat="false" ht="12.75" hidden="false" customHeight="false" outlineLevel="0" collapsed="false">
      <c r="A567" s="0" t="n">
        <v>1994</v>
      </c>
      <c r="B567" s="0" t="s">
        <v>53</v>
      </c>
      <c r="C567" s="0" t="n">
        <v>18.5</v>
      </c>
      <c r="D567" s="0" t="n">
        <v>8.8</v>
      </c>
      <c r="E567" s="0" t="n">
        <v>5.3</v>
      </c>
      <c r="F567" s="0" t="n">
        <v>4</v>
      </c>
      <c r="G567" s="0" t="n">
        <v>3.5</v>
      </c>
      <c r="H567" s="0" t="n">
        <v>3.6</v>
      </c>
      <c r="I567" s="0" t="n">
        <v>3.8</v>
      </c>
      <c r="J567" s="0" t="n">
        <v>15.4</v>
      </c>
      <c r="K567" s="0" t="n">
        <v>8.2</v>
      </c>
      <c r="L567" s="0" t="n">
        <v>5.6</v>
      </c>
      <c r="M567" s="0" t="n">
        <v>4.2</v>
      </c>
      <c r="N567" s="0" t="n">
        <v>3.3</v>
      </c>
      <c r="O567" s="0" t="n">
        <v>3.6</v>
      </c>
      <c r="P567" s="0" t="n">
        <v>2.6</v>
      </c>
      <c r="Q567" s="1" t="n">
        <f aca="false">BM567</f>
        <v>5.94095153918616</v>
      </c>
      <c r="R567" s="1" t="n">
        <f aca="false">CC567</f>
        <v>5.82333850147205</v>
      </c>
      <c r="S567" s="1" t="n">
        <f aca="false">CS567</f>
        <v>5.46296629996139</v>
      </c>
      <c r="T567" s="1" t="n">
        <f aca="false">DI567</f>
        <v>5.46050816366751</v>
      </c>
      <c r="U567" s="0" t="n">
        <v>3957</v>
      </c>
      <c r="V567" s="0" t="n">
        <v>7538</v>
      </c>
      <c r="W567" s="0" t="n">
        <v>18827</v>
      </c>
      <c r="X567" s="0" t="n">
        <v>19242</v>
      </c>
      <c r="Y567" s="0" t="n">
        <v>13185</v>
      </c>
      <c r="Z567" s="0" t="n">
        <v>6603</v>
      </c>
      <c r="AA567" s="0" t="n">
        <v>2184</v>
      </c>
      <c r="AB567" s="0" t="n">
        <v>3642</v>
      </c>
      <c r="AC567" s="0" t="n">
        <v>6518</v>
      </c>
      <c r="AD567" s="0" t="n">
        <v>15354</v>
      </c>
      <c r="AE567" s="0" t="n">
        <v>16411</v>
      </c>
      <c r="AF567" s="0" t="n">
        <v>11565</v>
      </c>
      <c r="AG567" s="0" t="n">
        <v>5328</v>
      </c>
      <c r="AH567" s="0" t="n">
        <v>1572</v>
      </c>
      <c r="AI567" s="0" t="n">
        <f aca="false">SUM(U567:AH567)</f>
        <v>131926</v>
      </c>
      <c r="AJ567" s="2" t="n">
        <f aca="false">U567/$AI567</f>
        <v>0.0299940875945606</v>
      </c>
      <c r="AK567" s="2" t="n">
        <f aca="false">V567/$AI567</f>
        <v>0.0571380925670452</v>
      </c>
      <c r="AL567" s="2" t="n">
        <f aca="false">W567/$AI567</f>
        <v>0.142708791292088</v>
      </c>
      <c r="AM567" s="2" t="n">
        <f aca="false">X567/$AI567</f>
        <v>0.145854494186135</v>
      </c>
      <c r="AN567" s="2" t="n">
        <f aca="false">Y567/$AI567</f>
        <v>0.0999423919470006</v>
      </c>
      <c r="AO567" s="2" t="n">
        <f aca="false">Z567/$AI567</f>
        <v>0.0500507860467232</v>
      </c>
      <c r="AP567" s="2" t="n">
        <f aca="false">AA567/$AI567</f>
        <v>0.0165547352303564</v>
      </c>
      <c r="AQ567" s="2" t="n">
        <f aca="false">AB567/$AI567</f>
        <v>0.0276063853978746</v>
      </c>
      <c r="AR567" s="2" t="n">
        <f aca="false">AC567/$AI567</f>
        <v>0.0494064854539666</v>
      </c>
      <c r="AS567" s="2" t="n">
        <f aca="false">AD567/$AI567</f>
        <v>0.116383427072753</v>
      </c>
      <c r="AT567" s="2" t="n">
        <f aca="false">AE567/$AI567</f>
        <v>0.124395494443855</v>
      </c>
      <c r="AU567" s="2" t="n">
        <f aca="false">AF567/$AI567</f>
        <v>0.0876627806497582</v>
      </c>
      <c r="AV567" s="2" t="n">
        <f aca="false">AG567/$AI567</f>
        <v>0.040386277155375</v>
      </c>
      <c r="AW567" s="2" t="n">
        <f aca="false">AH567/$AI567</f>
        <v>0.0119157709625093</v>
      </c>
      <c r="AX567" s="0" t="n">
        <f aca="false">SUM(AJ567:AW567)</f>
        <v>1</v>
      </c>
      <c r="AY567" s="1" t="n">
        <f aca="false">C567*AJ$292</f>
        <v>0.934391245188226</v>
      </c>
      <c r="AZ567" s="1" t="n">
        <f aca="false">D567*AK$292</f>
        <v>0.668082384546501</v>
      </c>
      <c r="BA567" s="1" t="n">
        <f aca="false">E567*AL$292</f>
        <v>0.740509611918081</v>
      </c>
      <c r="BB567" s="1" t="n">
        <f aca="false">F567*AM$292</f>
        <v>0.480816867666043</v>
      </c>
      <c r="BC567" s="1" t="n">
        <f aca="false">G567*AN$292</f>
        <v>0.423645434775024</v>
      </c>
      <c r="BD567" s="1" t="n">
        <f aca="false">H567*AO$292</f>
        <v>0.299431309383977</v>
      </c>
      <c r="BE567" s="1" t="n">
        <f aca="false">I567*AP$292</f>
        <v>0.09236279902776</v>
      </c>
      <c r="BF567" s="1" t="n">
        <f aca="false">J567*AQ$292</f>
        <v>0.629167199692977</v>
      </c>
      <c r="BG567" s="1" t="n">
        <f aca="false">K567*AR$292</f>
        <v>0.499703443543791</v>
      </c>
      <c r="BH567" s="1" t="n">
        <f aca="false">L567*AS$292</f>
        <v>0.409447939804854</v>
      </c>
      <c r="BI567" s="1" t="n">
        <f aca="false">M567*AT$292</f>
        <v>0.295558630955842</v>
      </c>
      <c r="BJ567" s="1" t="n">
        <f aca="false">N567*AU$292</f>
        <v>0.254867596264552</v>
      </c>
      <c r="BK567" s="1" t="n">
        <f aca="false">O567*AV$292</f>
        <v>0.180613348529429</v>
      </c>
      <c r="BL567" s="1" t="n">
        <f aca="false">P567*AW$292</f>
        <v>0.0323537278890995</v>
      </c>
      <c r="BM567" s="1" t="n">
        <f aca="false">SUM(AY567:BL567)</f>
        <v>5.94095153918616</v>
      </c>
      <c r="BN567" s="1"/>
      <c r="BO567" s="1" t="n">
        <f aca="false">C567*AJ$448</f>
        <v>0.676310471578141</v>
      </c>
      <c r="BP567" s="1" t="n">
        <f aca="false">D567*AK$448</f>
        <v>0.643255578976709</v>
      </c>
      <c r="BQ567" s="1" t="n">
        <f aca="false">E567*AL$448</f>
        <v>0.861574307962998</v>
      </c>
      <c r="BR567" s="1" t="n">
        <f aca="false">F567*AM$448</f>
        <v>0.498371165270108</v>
      </c>
      <c r="BS567" s="1" t="n">
        <f aca="false">G567*AN$448</f>
        <v>0.299984321376932</v>
      </c>
      <c r="BT567" s="1" t="n">
        <f aca="false">H567*AO$448</f>
        <v>0.221538943957633</v>
      </c>
      <c r="BU567" s="1" t="n">
        <f aca="false">I567*AP$448</f>
        <v>0.0571294183230842</v>
      </c>
      <c r="BV567" s="1" t="n">
        <f aca="false">J567*AQ$448</f>
        <v>0.51496089054579</v>
      </c>
      <c r="BW567" s="1" t="n">
        <f aca="false">K567*AR$448</f>
        <v>0.536043412365207</v>
      </c>
      <c r="BX567" s="1" t="n">
        <f aca="false">L567*AS$448</f>
        <v>0.708743445464523</v>
      </c>
      <c r="BY567" s="1" t="n">
        <f aca="false">M567*AT$448</f>
        <v>0.412551608800934</v>
      </c>
      <c r="BZ567" s="1" t="n">
        <f aca="false">N567*AU$448</f>
        <v>0.212649164677804</v>
      </c>
      <c r="CA567" s="1" t="n">
        <f aca="false">O567*AV$448</f>
        <v>0.153932721286344</v>
      </c>
      <c r="CB567" s="1" t="n">
        <f aca="false">P567*AW$448</f>
        <v>0.0262930508858422</v>
      </c>
      <c r="CC567" s="1" t="n">
        <f aca="false">SUM(BO567:CB567)</f>
        <v>5.82333850147205</v>
      </c>
      <c r="CD567" s="1"/>
      <c r="CE567" s="1" t="n">
        <f aca="false">C567*AJ$568</f>
        <v>0.554396299128539</v>
      </c>
      <c r="CF567" s="1" t="n">
        <f aca="false">D567*AK$568</f>
        <v>0.497376530357292</v>
      </c>
      <c r="CG567" s="1" t="n">
        <f aca="false">E567*AL$568</f>
        <v>0.75713712455613</v>
      </c>
      <c r="CH567" s="1" t="n">
        <f aca="false">F567*AM$568</f>
        <v>0.581478985743165</v>
      </c>
      <c r="CI567" s="1" t="n">
        <f aca="false">G567*AN$568</f>
        <v>0.35006094929473</v>
      </c>
      <c r="CJ567" s="1" t="n">
        <f aca="false">H567*AO$568</f>
        <v>0.178096110602149</v>
      </c>
      <c r="CK567" s="1" t="n">
        <f aca="false">I567*AP$568</f>
        <v>0.0643321698706058</v>
      </c>
      <c r="CL567" s="1" t="n">
        <f aca="false">J567*AQ$568</f>
        <v>0.430482218705755</v>
      </c>
      <c r="CM567" s="1" t="n">
        <f aca="false">K567*AR$568</f>
        <v>0.407774252897931</v>
      </c>
      <c r="CN567" s="1" t="n">
        <f aca="false">L567*AS$568</f>
        <v>0.653758035085594</v>
      </c>
      <c r="CO567" s="1" t="n">
        <f aca="false">M567*AT$568</f>
        <v>0.521068770489942</v>
      </c>
      <c r="CP567" s="1" t="n">
        <f aca="false">N567*AU$568</f>
        <v>0.290330640459732</v>
      </c>
      <c r="CQ567" s="1" t="n">
        <f aca="false">O567*AV$568</f>
        <v>0.145551458618836</v>
      </c>
      <c r="CR567" s="1" t="n">
        <f aca="false">P567*AW$568</f>
        <v>0.0311227541509877</v>
      </c>
      <c r="CS567" s="1" t="n">
        <f aca="false">SUM(CE567:CR567)</f>
        <v>5.46296629996139</v>
      </c>
      <c r="CT567" s="1"/>
      <c r="CU567" s="1" t="n">
        <f aca="false">C567*AJ567</f>
        <v>0.554890620499371</v>
      </c>
      <c r="CV567" s="1" t="n">
        <f aca="false">D567*AK567</f>
        <v>0.502815214589998</v>
      </c>
      <c r="CW567" s="1" t="n">
        <f aca="false">E567*AL567</f>
        <v>0.756356593848066</v>
      </c>
      <c r="CX567" s="1" t="n">
        <f aca="false">F567*AM567</f>
        <v>0.583417976744539</v>
      </c>
      <c r="CY567" s="1" t="n">
        <f aca="false">G567*AN567</f>
        <v>0.349798371814502</v>
      </c>
      <c r="CZ567" s="1" t="n">
        <f aca="false">H567*AO567</f>
        <v>0.180182829768203</v>
      </c>
      <c r="DA567" s="1" t="n">
        <f aca="false">I567*AP567</f>
        <v>0.0629079938753544</v>
      </c>
      <c r="DB567" s="1" t="n">
        <f aca="false">J567*AQ567</f>
        <v>0.425138335127268</v>
      </c>
      <c r="DC567" s="1" t="n">
        <f aca="false">K567*AR567</f>
        <v>0.405133180722526</v>
      </c>
      <c r="DD567" s="1" t="n">
        <f aca="false">L567*AS567</f>
        <v>0.651747191607416</v>
      </c>
      <c r="DE567" s="1" t="n">
        <f aca="false">M567*AT567</f>
        <v>0.522461076664191</v>
      </c>
      <c r="DF567" s="1" t="n">
        <f aca="false">N567*AU567</f>
        <v>0.289287176144202</v>
      </c>
      <c r="DG567" s="1" t="n">
        <f aca="false">O567*AV567</f>
        <v>0.14539059775935</v>
      </c>
      <c r="DH567" s="1" t="n">
        <f aca="false">P567*AW567</f>
        <v>0.0309810045025241</v>
      </c>
      <c r="DI567" s="1" t="n">
        <f aca="false">SUM(CU567:DH567)</f>
        <v>5.46050816366751</v>
      </c>
    </row>
    <row r="568" customFormat="false" ht="12.75" hidden="false" customHeight="false" outlineLevel="0" collapsed="false">
      <c r="A568" s="0" t="n">
        <v>1995</v>
      </c>
      <c r="B568" s="0" t="s">
        <v>42</v>
      </c>
      <c r="C568" s="0" t="n">
        <v>17.3</v>
      </c>
      <c r="D568" s="0" t="n">
        <v>9.1</v>
      </c>
      <c r="E568" s="0" t="n">
        <v>5.5</v>
      </c>
      <c r="F568" s="0" t="n">
        <v>4.4</v>
      </c>
      <c r="G568" s="0" t="n">
        <v>3.2</v>
      </c>
      <c r="H568" s="0" t="n">
        <v>3.7</v>
      </c>
      <c r="I568" s="0" t="n">
        <v>4.3</v>
      </c>
      <c r="J568" s="0" t="n">
        <v>15.6</v>
      </c>
      <c r="K568" s="0" t="n">
        <v>8</v>
      </c>
      <c r="L568" s="0" t="n">
        <v>6</v>
      </c>
      <c r="M568" s="0" t="n">
        <v>4.1</v>
      </c>
      <c r="N568" s="0" t="n">
        <v>3.4</v>
      </c>
      <c r="O568" s="0" t="n">
        <v>4</v>
      </c>
      <c r="P568" s="0" t="n">
        <v>3.5</v>
      </c>
      <c r="Q568" s="1" t="n">
        <f aca="false">BM568</f>
        <v>6.02048449184179</v>
      </c>
      <c r="R568" s="1" t="n">
        <f aca="false">CC568</f>
        <v>5.93877062174451</v>
      </c>
      <c r="S568" s="1" t="n">
        <f aca="false">CS568</f>
        <v>5.57976634841797</v>
      </c>
      <c r="T568" s="1" t="n">
        <f aca="false">DI568</f>
        <v>5.57976634841797</v>
      </c>
      <c r="U568" s="0" t="n">
        <v>3958</v>
      </c>
      <c r="V568" s="0" t="n">
        <v>7465</v>
      </c>
      <c r="W568" s="0" t="n">
        <v>18868</v>
      </c>
      <c r="X568" s="0" t="n">
        <v>19200</v>
      </c>
      <c r="Y568" s="0" t="n">
        <v>13210</v>
      </c>
      <c r="Z568" s="0" t="n">
        <v>6534</v>
      </c>
      <c r="AA568" s="0" t="n">
        <v>2236</v>
      </c>
      <c r="AB568" s="0" t="n">
        <v>3692</v>
      </c>
      <c r="AC568" s="0" t="n">
        <v>6568</v>
      </c>
      <c r="AD568" s="0" t="n">
        <v>15419</v>
      </c>
      <c r="AE568" s="0" t="n">
        <v>16386</v>
      </c>
      <c r="AF568" s="0" t="n">
        <v>11620</v>
      </c>
      <c r="AG568" s="0" t="n">
        <v>5340</v>
      </c>
      <c r="AH568" s="0" t="n">
        <v>1581</v>
      </c>
      <c r="AI568" s="0" t="n">
        <f aca="false">SUM(U568:AH568)</f>
        <v>132077</v>
      </c>
      <c r="AJ568" s="2" t="n">
        <f aca="false">U568/$AI568</f>
        <v>0.0299673675204616</v>
      </c>
      <c r="AK568" s="2" t="n">
        <f aca="false">V568/$AI568</f>
        <v>0.056520060267874</v>
      </c>
      <c r="AL568" s="2" t="n">
        <f aca="false">W568/$AI568</f>
        <v>0.142856061237006</v>
      </c>
      <c r="AM568" s="2" t="n">
        <f aca="false">X568/$AI568</f>
        <v>0.145369746435791</v>
      </c>
      <c r="AN568" s="2" t="n">
        <f aca="false">Y568/$AI568</f>
        <v>0.100017414084208</v>
      </c>
      <c r="AO568" s="2" t="n">
        <f aca="false">Z568/$AI568</f>
        <v>0.0494711418339302</v>
      </c>
      <c r="AP568" s="2" t="n">
        <f aca="false">AA568/$AI568</f>
        <v>0.0169295183870015</v>
      </c>
      <c r="AQ568" s="2" t="n">
        <f aca="false">AB568/$AI568</f>
        <v>0.027953390825049</v>
      </c>
      <c r="AR568" s="2" t="n">
        <f aca="false">AC568/$AI568</f>
        <v>0.0497285674265769</v>
      </c>
      <c r="AS568" s="2" t="n">
        <f aca="false">AD568/$AI568</f>
        <v>0.116742506265285</v>
      </c>
      <c r="AT568" s="2" t="n">
        <f aca="false">AE568/$AI568</f>
        <v>0.124063992973796</v>
      </c>
      <c r="AU568" s="2" t="n">
        <f aca="false">AF568/$AI568</f>
        <v>0.0879789819574945</v>
      </c>
      <c r="AV568" s="2" t="n">
        <f aca="false">AG568/$AI568</f>
        <v>0.0404309607274544</v>
      </c>
      <c r="AW568" s="2" t="n">
        <f aca="false">AH568/$AI568</f>
        <v>0.0119702900580722</v>
      </c>
      <c r="AX568" s="0" t="n">
        <f aca="false">SUM(AJ568:AW568)</f>
        <v>1</v>
      </c>
      <c r="AY568" s="1" t="n">
        <f aca="false">C568*AJ$292</f>
        <v>0.873782083338179</v>
      </c>
      <c r="AZ568" s="1" t="n">
        <f aca="false">D568*AK$292</f>
        <v>0.690857920383314</v>
      </c>
      <c r="BA568" s="1" t="n">
        <f aca="false">E568*AL$292</f>
        <v>0.768453370858386</v>
      </c>
      <c r="BB568" s="1" t="n">
        <f aca="false">F568*AM$292</f>
        <v>0.528898554432647</v>
      </c>
      <c r="BC568" s="1" t="n">
        <f aca="false">G568*AN$292</f>
        <v>0.387332968937165</v>
      </c>
      <c r="BD568" s="1" t="n">
        <f aca="false">H568*AO$292</f>
        <v>0.307748845755754</v>
      </c>
      <c r="BE568" s="1" t="n">
        <f aca="false">I568*AP$292</f>
        <v>0.104515798899834</v>
      </c>
      <c r="BF568" s="1" t="n">
        <f aca="false">J568*AQ$292</f>
        <v>0.637338202286392</v>
      </c>
      <c r="BG568" s="1" t="n">
        <f aca="false">K568*AR$292</f>
        <v>0.48751555467687</v>
      </c>
      <c r="BH568" s="1" t="n">
        <f aca="false">L568*AS$292</f>
        <v>0.438694221219487</v>
      </c>
      <c r="BI568" s="1" t="n">
        <f aca="false">M568*AT$292</f>
        <v>0.288521520694989</v>
      </c>
      <c r="BJ568" s="1" t="n">
        <f aca="false">N568*AU$292</f>
        <v>0.262590856757417</v>
      </c>
      <c r="BK568" s="1" t="n">
        <f aca="false">O568*AV$292</f>
        <v>0.200681498366032</v>
      </c>
      <c r="BL568" s="1" t="n">
        <f aca="false">P568*AW$292</f>
        <v>0.0435530952353263</v>
      </c>
      <c r="BM568" s="1" t="n">
        <f aca="false">SUM(AY568:BL568)</f>
        <v>6.02048449184179</v>
      </c>
      <c r="BN568" s="1"/>
      <c r="BO568" s="1" t="n">
        <f aca="false">C568*AJ$448</f>
        <v>0.632441684232531</v>
      </c>
      <c r="BP568" s="1" t="n">
        <f aca="false">D568*AK$448</f>
        <v>0.665184746441824</v>
      </c>
      <c r="BQ568" s="1" t="n">
        <f aca="false">E568*AL$448</f>
        <v>0.894086545999338</v>
      </c>
      <c r="BR568" s="1" t="n">
        <f aca="false">F568*AM$448</f>
        <v>0.548208281797119</v>
      </c>
      <c r="BS568" s="1" t="n">
        <f aca="false">G568*AN$448</f>
        <v>0.274271379544623</v>
      </c>
      <c r="BT568" s="1" t="n">
        <f aca="false">H568*AO$448</f>
        <v>0.227692803512012</v>
      </c>
      <c r="BU568" s="1" t="n">
        <f aca="false">I568*AP$448</f>
        <v>0.0646464470498058</v>
      </c>
      <c r="BV568" s="1" t="n">
        <f aca="false">J568*AQ$448</f>
        <v>0.521648694319112</v>
      </c>
      <c r="BW568" s="1" t="n">
        <f aca="false">K568*AR$448</f>
        <v>0.522969182795324</v>
      </c>
      <c r="BX568" s="1" t="n">
        <f aca="false">L568*AS$448</f>
        <v>0.759367977283417</v>
      </c>
      <c r="BY568" s="1" t="n">
        <f aca="false">M568*AT$448</f>
        <v>0.402728951448531</v>
      </c>
      <c r="BZ568" s="1" t="n">
        <f aca="false">N568*AU$448</f>
        <v>0.21909307875895</v>
      </c>
      <c r="CA568" s="1" t="n">
        <f aca="false">O568*AV$448</f>
        <v>0.171036356984827</v>
      </c>
      <c r="CB568" s="1" t="n">
        <f aca="false">P568*AW$448</f>
        <v>0.0353944915770953</v>
      </c>
      <c r="CC568" s="1" t="n">
        <f aca="false">SUM(BO568:CB568)</f>
        <v>5.93877062174451</v>
      </c>
      <c r="CD568" s="1"/>
      <c r="CE568" s="1" t="n">
        <f aca="false">C568*AJ$568</f>
        <v>0.518435458103985</v>
      </c>
      <c r="CF568" s="1" t="n">
        <f aca="false">D568*AK$568</f>
        <v>0.514332548437654</v>
      </c>
      <c r="CG568" s="1" t="n">
        <f aca="false">E568*AL$568</f>
        <v>0.785708336803531</v>
      </c>
      <c r="CH568" s="1" t="n">
        <f aca="false">F568*AM$568</f>
        <v>0.639626884317482</v>
      </c>
      <c r="CI568" s="1" t="n">
        <f aca="false">G568*AN$568</f>
        <v>0.320055725069467</v>
      </c>
      <c r="CJ568" s="1" t="n">
        <f aca="false">H568*AO$568</f>
        <v>0.183043224785542</v>
      </c>
      <c r="CK568" s="1" t="n">
        <f aca="false">I568*AP$568</f>
        <v>0.0727969290641065</v>
      </c>
      <c r="CL568" s="1" t="n">
        <f aca="false">J568*AQ$568</f>
        <v>0.436072896870765</v>
      </c>
      <c r="CM568" s="1" t="n">
        <f aca="false">K568*AR$568</f>
        <v>0.397828539412615</v>
      </c>
      <c r="CN568" s="1" t="n">
        <f aca="false">L568*AS$568</f>
        <v>0.700455037591708</v>
      </c>
      <c r="CO568" s="1" t="n">
        <f aca="false">M568*AT$568</f>
        <v>0.508662371192562</v>
      </c>
      <c r="CP568" s="1" t="n">
        <f aca="false">N568*AU$568</f>
        <v>0.299128538655481</v>
      </c>
      <c r="CQ568" s="1" t="n">
        <f aca="false">O568*AV$568</f>
        <v>0.161723842909818</v>
      </c>
      <c r="CR568" s="1" t="n">
        <f aca="false">P568*AW$568</f>
        <v>0.0418960152032527</v>
      </c>
      <c r="CS568" s="1" t="n">
        <f aca="false">SUM(CE568:CR568)</f>
        <v>5.57976634841797</v>
      </c>
      <c r="CT568" s="1"/>
      <c r="CU568" s="1" t="n">
        <f aca="false">C568*AJ568</f>
        <v>0.518435458103985</v>
      </c>
      <c r="CV568" s="1" t="n">
        <f aca="false">D568*AK568</f>
        <v>0.514332548437654</v>
      </c>
      <c r="CW568" s="1" t="n">
        <f aca="false">E568*AL568</f>
        <v>0.785708336803531</v>
      </c>
      <c r="CX568" s="1" t="n">
        <f aca="false">F568*AM568</f>
        <v>0.639626884317482</v>
      </c>
      <c r="CY568" s="1" t="n">
        <f aca="false">G568*AN568</f>
        <v>0.320055725069467</v>
      </c>
      <c r="CZ568" s="1" t="n">
        <f aca="false">H568*AO568</f>
        <v>0.183043224785542</v>
      </c>
      <c r="DA568" s="1" t="n">
        <f aca="false">I568*AP568</f>
        <v>0.0727969290641065</v>
      </c>
      <c r="DB568" s="1" t="n">
        <f aca="false">J568*AQ568</f>
        <v>0.436072896870765</v>
      </c>
      <c r="DC568" s="1" t="n">
        <f aca="false">K568*AR568</f>
        <v>0.397828539412615</v>
      </c>
      <c r="DD568" s="1" t="n">
        <f aca="false">L568*AS568</f>
        <v>0.700455037591708</v>
      </c>
      <c r="DE568" s="1" t="n">
        <f aca="false">M568*AT568</f>
        <v>0.508662371192562</v>
      </c>
      <c r="DF568" s="1" t="n">
        <f aca="false">N568*AU568</f>
        <v>0.299128538655481</v>
      </c>
      <c r="DG568" s="1" t="n">
        <f aca="false">O568*AV568</f>
        <v>0.161723842909818</v>
      </c>
      <c r="DH568" s="1" t="n">
        <f aca="false">P568*AW568</f>
        <v>0.0418960152032527</v>
      </c>
      <c r="DI568" s="1" t="n">
        <f aca="false">SUM(CU568:DH568)</f>
        <v>5.57976634841797</v>
      </c>
    </row>
    <row r="569" customFormat="false" ht="12.75" hidden="false" customHeight="false" outlineLevel="0" collapsed="false">
      <c r="A569" s="0" t="n">
        <v>1995</v>
      </c>
      <c r="B569" s="0" t="s">
        <v>43</v>
      </c>
      <c r="C569" s="0" t="n">
        <v>19.2</v>
      </c>
      <c r="D569" s="0" t="n">
        <v>8.2</v>
      </c>
      <c r="E569" s="0" t="n">
        <v>4.9</v>
      </c>
      <c r="F569" s="0" t="n">
        <v>4.1</v>
      </c>
      <c r="G569" s="0" t="n">
        <v>3.4</v>
      </c>
      <c r="H569" s="0" t="n">
        <v>3.6</v>
      </c>
      <c r="I569" s="0" t="n">
        <v>3.6</v>
      </c>
      <c r="J569" s="0" t="n">
        <v>15.5</v>
      </c>
      <c r="K569" s="0" t="n">
        <v>8.8</v>
      </c>
      <c r="L569" s="0" t="n">
        <v>5.5</v>
      </c>
      <c r="M569" s="0" t="n">
        <v>4.2</v>
      </c>
      <c r="N569" s="0" t="n">
        <v>3.4</v>
      </c>
      <c r="O569" s="0" t="n">
        <v>3.2</v>
      </c>
      <c r="P569" s="0" t="n">
        <v>4.6</v>
      </c>
      <c r="Q569" s="1" t="n">
        <f aca="false">BM569</f>
        <v>5.91580355169968</v>
      </c>
      <c r="R569" s="1" t="n">
        <f aca="false">CC569</f>
        <v>5.78040346323363</v>
      </c>
      <c r="S569" s="1" t="n">
        <f aca="false">CS569</f>
        <v>5.43156264906078</v>
      </c>
      <c r="T569" s="1" t="n">
        <f aca="false">DI569</f>
        <v>5.42846461221772</v>
      </c>
      <c r="U569" s="0" t="n">
        <v>4010</v>
      </c>
      <c r="V569" s="0" t="n">
        <v>7458</v>
      </c>
      <c r="W569" s="0" t="n">
        <v>18817</v>
      </c>
      <c r="X569" s="0" t="n">
        <v>19236</v>
      </c>
      <c r="Y569" s="0" t="n">
        <v>13284</v>
      </c>
      <c r="Z569" s="0" t="n">
        <v>6458</v>
      </c>
      <c r="AA569" s="0" t="n">
        <v>2221</v>
      </c>
      <c r="AB569" s="0" t="n">
        <v>3649</v>
      </c>
      <c r="AC569" s="0" t="n">
        <v>6435</v>
      </c>
      <c r="AD569" s="0" t="n">
        <v>15514</v>
      </c>
      <c r="AE569" s="0" t="n">
        <v>16428</v>
      </c>
      <c r="AF569" s="0" t="n">
        <v>11713</v>
      </c>
      <c r="AG569" s="0" t="n">
        <v>5335</v>
      </c>
      <c r="AH569" s="0" t="n">
        <v>1578</v>
      </c>
      <c r="AI569" s="0" t="n">
        <f aca="false">SUM(U569:AH569)</f>
        <v>132136</v>
      </c>
      <c r="AJ569" s="2" t="n">
        <f aca="false">U569/$AI569</f>
        <v>0.0303475207362112</v>
      </c>
      <c r="AK569" s="2" t="n">
        <f aca="false">V569/$AI569</f>
        <v>0.0564418477931828</v>
      </c>
      <c r="AL569" s="2" t="n">
        <f aca="false">W569/$AI569</f>
        <v>0.142406308651692</v>
      </c>
      <c r="AM569" s="2" t="n">
        <f aca="false">X569/$AI569</f>
        <v>0.145577284010414</v>
      </c>
      <c r="AN569" s="2" t="n">
        <f aca="false">Y569/$AI569</f>
        <v>0.100532784403947</v>
      </c>
      <c r="AO569" s="2" t="n">
        <f aca="false">Z569/$AI569</f>
        <v>0.0488738875098384</v>
      </c>
      <c r="AP569" s="2" t="n">
        <f aca="false">AA569/$AI569</f>
        <v>0.016808439789308</v>
      </c>
      <c r="AQ569" s="2" t="n">
        <f aca="false">AB569/$AI569</f>
        <v>0.0276154870739238</v>
      </c>
      <c r="AR569" s="2" t="n">
        <f aca="false">AC569/$AI569</f>
        <v>0.0486998244233214</v>
      </c>
      <c r="AS569" s="2" t="n">
        <f aca="false">AD569/$AI569</f>
        <v>0.117409335835806</v>
      </c>
      <c r="AT569" s="2" t="n">
        <f aca="false">AE569/$AI569</f>
        <v>0.124326451534782</v>
      </c>
      <c r="AU569" s="2" t="n">
        <f aca="false">AF569/$AI569</f>
        <v>0.0886435187988133</v>
      </c>
      <c r="AV569" s="2" t="n">
        <f aca="false">AG569/$AI569</f>
        <v>0.0403750681116426</v>
      </c>
      <c r="AW569" s="2" t="n">
        <f aca="false">AH569/$AI569</f>
        <v>0.0119422413271175</v>
      </c>
      <c r="AX569" s="0" t="n">
        <f aca="false">SUM(AJ569:AW569)</f>
        <v>1</v>
      </c>
      <c r="AY569" s="1" t="n">
        <f aca="false">C569*AJ$292</f>
        <v>0.969746589600754</v>
      </c>
      <c r="AZ569" s="1" t="n">
        <f aca="false">D569*AK$292</f>
        <v>0.622531312872876</v>
      </c>
      <c r="BA569" s="1" t="n">
        <f aca="false">E569*AL$292</f>
        <v>0.684622094037471</v>
      </c>
      <c r="BB569" s="1" t="n">
        <f aca="false">F569*AM$292</f>
        <v>0.492837289357694</v>
      </c>
      <c r="BC569" s="1" t="n">
        <f aca="false">G569*AN$292</f>
        <v>0.411541279495738</v>
      </c>
      <c r="BD569" s="1" t="n">
        <f aca="false">H569*AO$292</f>
        <v>0.299431309383977</v>
      </c>
      <c r="BE569" s="1" t="n">
        <f aca="false">I569*AP$292</f>
        <v>0.0875015990789305</v>
      </c>
      <c r="BF569" s="1" t="n">
        <f aca="false">J569*AQ$292</f>
        <v>0.633252700989685</v>
      </c>
      <c r="BG569" s="1" t="n">
        <f aca="false">K569*AR$292</f>
        <v>0.536267110144557</v>
      </c>
      <c r="BH569" s="1" t="n">
        <f aca="false">L569*AS$292</f>
        <v>0.402136369451196</v>
      </c>
      <c r="BI569" s="1" t="n">
        <f aca="false">M569*AT$292</f>
        <v>0.295558630955842</v>
      </c>
      <c r="BJ569" s="1" t="n">
        <f aca="false">N569*AU$292</f>
        <v>0.262590856757417</v>
      </c>
      <c r="BK569" s="1" t="n">
        <f aca="false">O569*AV$292</f>
        <v>0.160545198692826</v>
      </c>
      <c r="BL569" s="1" t="n">
        <f aca="false">P569*AW$292</f>
        <v>0.0572412108807145</v>
      </c>
      <c r="BM569" s="1" t="n">
        <f aca="false">SUM(AY569:BL569)</f>
        <v>5.91580355169968</v>
      </c>
      <c r="BN569" s="1"/>
      <c r="BO569" s="1" t="n">
        <f aca="false">C569*AJ$448</f>
        <v>0.701900597529746</v>
      </c>
      <c r="BP569" s="1" t="n">
        <f aca="false">D569*AK$448</f>
        <v>0.599397244046478</v>
      </c>
      <c r="BQ569" s="1" t="n">
        <f aca="false">E569*AL$448</f>
        <v>0.796549831890319</v>
      </c>
      <c r="BR569" s="1" t="n">
        <f aca="false">F569*AM$448</f>
        <v>0.51083044440186</v>
      </c>
      <c r="BS569" s="1" t="n">
        <f aca="false">G569*AN$448</f>
        <v>0.291413340766162</v>
      </c>
      <c r="BT569" s="1" t="n">
        <f aca="false">H569*AO$448</f>
        <v>0.221538943957633</v>
      </c>
      <c r="BU569" s="1" t="n">
        <f aca="false">I569*AP$448</f>
        <v>0.0541226068323955</v>
      </c>
      <c r="BV569" s="1" t="n">
        <f aca="false">J569*AQ$448</f>
        <v>0.518304792432451</v>
      </c>
      <c r="BW569" s="1" t="n">
        <f aca="false">K569*AR$448</f>
        <v>0.575266101074857</v>
      </c>
      <c r="BX569" s="1" t="n">
        <f aca="false">L569*AS$448</f>
        <v>0.696087312509799</v>
      </c>
      <c r="BY569" s="1" t="n">
        <f aca="false">M569*AT$448</f>
        <v>0.412551608800934</v>
      </c>
      <c r="BZ569" s="1" t="n">
        <f aca="false">N569*AU$448</f>
        <v>0.21909307875895</v>
      </c>
      <c r="CA569" s="1" t="n">
        <f aca="false">O569*AV$448</f>
        <v>0.136829085587861</v>
      </c>
      <c r="CB569" s="1" t="n">
        <f aca="false">P569*AW$448</f>
        <v>0.0465184746441824</v>
      </c>
      <c r="CC569" s="1" t="n">
        <f aca="false">SUM(BO569:CB569)</f>
        <v>5.78040346323363</v>
      </c>
      <c r="CD569" s="1"/>
      <c r="CE569" s="1" t="n">
        <f aca="false">C569*AJ$568</f>
        <v>0.575373456392862</v>
      </c>
      <c r="CF569" s="1" t="n">
        <f aca="false">D569*AK$568</f>
        <v>0.463464494196567</v>
      </c>
      <c r="CG569" s="1" t="n">
        <f aca="false">E569*AL$568</f>
        <v>0.699994700061328</v>
      </c>
      <c r="CH569" s="1" t="n">
        <f aca="false">F569*AM$568</f>
        <v>0.596015960386744</v>
      </c>
      <c r="CI569" s="1" t="n">
        <f aca="false">G569*AN$568</f>
        <v>0.340059207886309</v>
      </c>
      <c r="CJ569" s="1" t="n">
        <f aca="false">H569*AO$568</f>
        <v>0.178096110602149</v>
      </c>
      <c r="CK569" s="1" t="n">
        <f aca="false">I569*AP$568</f>
        <v>0.0609462661932055</v>
      </c>
      <c r="CL569" s="1" t="n">
        <f aca="false">J569*AQ$568</f>
        <v>0.43327755778826</v>
      </c>
      <c r="CM569" s="1" t="n">
        <f aca="false">K569*AR$568</f>
        <v>0.437611393353877</v>
      </c>
      <c r="CN569" s="1" t="n">
        <f aca="false">L569*AS$568</f>
        <v>0.642083784459066</v>
      </c>
      <c r="CO569" s="1" t="n">
        <f aca="false">M569*AT$568</f>
        <v>0.521068770489942</v>
      </c>
      <c r="CP569" s="1" t="n">
        <f aca="false">N569*AU$568</f>
        <v>0.299128538655481</v>
      </c>
      <c r="CQ569" s="1" t="n">
        <f aca="false">O569*AV$568</f>
        <v>0.129379074327854</v>
      </c>
      <c r="CR569" s="1" t="n">
        <f aca="false">P569*AW$568</f>
        <v>0.0550633342671321</v>
      </c>
      <c r="CS569" s="1" t="n">
        <f aca="false">SUM(CE569:CR569)</f>
        <v>5.43156264906078</v>
      </c>
      <c r="CT569" s="1"/>
      <c r="CU569" s="1" t="n">
        <f aca="false">C569*AJ569</f>
        <v>0.582672398135255</v>
      </c>
      <c r="CV569" s="1" t="n">
        <f aca="false">D569*AK569</f>
        <v>0.462823151904099</v>
      </c>
      <c r="CW569" s="1" t="n">
        <f aca="false">E569*AL569</f>
        <v>0.697790912393292</v>
      </c>
      <c r="CX569" s="1" t="n">
        <f aca="false">F569*AM569</f>
        <v>0.596866864442695</v>
      </c>
      <c r="CY569" s="1" t="n">
        <f aca="false">G569*AN569</f>
        <v>0.341811466973421</v>
      </c>
      <c r="CZ569" s="1" t="n">
        <f aca="false">H569*AO569</f>
        <v>0.175945995035418</v>
      </c>
      <c r="DA569" s="1" t="n">
        <f aca="false">I569*AP569</f>
        <v>0.0605103832415087</v>
      </c>
      <c r="DB569" s="1" t="n">
        <f aca="false">J569*AQ569</f>
        <v>0.42804004964582</v>
      </c>
      <c r="DC569" s="1" t="n">
        <f aca="false">K569*AR569</f>
        <v>0.428558454925229</v>
      </c>
      <c r="DD569" s="1" t="n">
        <f aca="false">L569*AS569</f>
        <v>0.645751347096931</v>
      </c>
      <c r="DE569" s="1" t="n">
        <f aca="false">M569*AT569</f>
        <v>0.522171096446086</v>
      </c>
      <c r="DF569" s="1" t="n">
        <f aca="false">N569*AU569</f>
        <v>0.301387963915965</v>
      </c>
      <c r="DG569" s="1" t="n">
        <f aca="false">O569*AV569</f>
        <v>0.129200217957256</v>
      </c>
      <c r="DH569" s="1" t="n">
        <f aca="false">P569*AW569</f>
        <v>0.0549343101047406</v>
      </c>
      <c r="DI569" s="1" t="n">
        <f aca="false">SUM(CU569:DH569)</f>
        <v>5.42846461221772</v>
      </c>
    </row>
    <row r="570" customFormat="false" ht="12.75" hidden="false" customHeight="false" outlineLevel="0" collapsed="false">
      <c r="A570" s="0" t="n">
        <v>1995</v>
      </c>
      <c r="B570" s="0" t="s">
        <v>44</v>
      </c>
      <c r="C570" s="0" t="n">
        <v>16.7</v>
      </c>
      <c r="D570" s="0" t="n">
        <v>8.8</v>
      </c>
      <c r="E570" s="0" t="n">
        <v>4.7</v>
      </c>
      <c r="F570" s="0" t="n">
        <v>4</v>
      </c>
      <c r="G570" s="0" t="n">
        <v>3.8</v>
      </c>
      <c r="H570" s="0" t="n">
        <v>3.5</v>
      </c>
      <c r="I570" s="0" t="n">
        <v>3.9</v>
      </c>
      <c r="J570" s="0" t="n">
        <v>15.5</v>
      </c>
      <c r="K570" s="0" t="n">
        <v>9.4</v>
      </c>
      <c r="L570" s="0" t="n">
        <v>5.7</v>
      </c>
      <c r="M570" s="0" t="n">
        <v>4.3</v>
      </c>
      <c r="N570" s="0" t="n">
        <v>3.1</v>
      </c>
      <c r="O570" s="0" t="n">
        <v>3.2</v>
      </c>
      <c r="P570" s="0" t="n">
        <v>3.9</v>
      </c>
      <c r="Q570" s="1" t="n">
        <f aca="false">BM570</f>
        <v>5.86885575726563</v>
      </c>
      <c r="R570" s="1" t="n">
        <f aca="false">CC570</f>
        <v>5.76848422556312</v>
      </c>
      <c r="S570" s="1" t="n">
        <f aca="false">CS570</f>
        <v>5.41840592987424</v>
      </c>
      <c r="T570" s="1" t="n">
        <f aca="false">DI570</f>
        <v>5.42083207170108</v>
      </c>
      <c r="U570" s="0" t="n">
        <v>3997</v>
      </c>
      <c r="V570" s="0" t="n">
        <v>7476</v>
      </c>
      <c r="W570" s="0" t="n">
        <v>18769</v>
      </c>
      <c r="X570" s="0" t="n">
        <v>19164</v>
      </c>
      <c r="Y570" s="0" t="n">
        <v>13357</v>
      </c>
      <c r="Z570" s="0" t="n">
        <v>6442</v>
      </c>
      <c r="AA570" s="0" t="n">
        <v>2228</v>
      </c>
      <c r="AB570" s="0" t="n">
        <v>3745</v>
      </c>
      <c r="AC570" s="0" t="n">
        <v>6415</v>
      </c>
      <c r="AD570" s="0" t="n">
        <v>15495</v>
      </c>
      <c r="AE570" s="0" t="n">
        <v>16415</v>
      </c>
      <c r="AF570" s="0" t="n">
        <v>11733</v>
      </c>
      <c r="AG570" s="0" t="n">
        <v>5286</v>
      </c>
      <c r="AH570" s="0" t="n">
        <v>1582</v>
      </c>
      <c r="AI570" s="0" t="n">
        <f aca="false">SUM(U570:AH570)</f>
        <v>132104</v>
      </c>
      <c r="AJ570" s="2" t="n">
        <f aca="false">U570/$AI570</f>
        <v>0.0302564646036456</v>
      </c>
      <c r="AK570" s="2" t="n">
        <f aca="false">V570/$AI570</f>
        <v>0.0565917761763459</v>
      </c>
      <c r="AL570" s="2" t="n">
        <f aca="false">W570/$AI570</f>
        <v>0.142077454127051</v>
      </c>
      <c r="AM570" s="2" t="n">
        <f aca="false">X570/$AI570</f>
        <v>0.145067522557985</v>
      </c>
      <c r="AN570" s="2" t="n">
        <f aca="false">Y570/$AI570</f>
        <v>0.101109731726519</v>
      </c>
      <c r="AO570" s="2" t="n">
        <f aca="false">Z570/$AI570</f>
        <v>0.0487646097014473</v>
      </c>
      <c r="AP570" s="2" t="n">
        <f aca="false">AA570/$AI570</f>
        <v>0.0168654999091625</v>
      </c>
      <c r="AQ570" s="2" t="n">
        <f aca="false">AB570/$AI570</f>
        <v>0.0283488766426452</v>
      </c>
      <c r="AR570" s="2" t="n">
        <f aca="false">AC570/$AI570</f>
        <v>0.0485602252770544</v>
      </c>
      <c r="AS570" s="2" t="n">
        <f aca="false">AD570/$AI570</f>
        <v>0.117293950221038</v>
      </c>
      <c r="AT570" s="2" t="n">
        <f aca="false">AE570/$AI570</f>
        <v>0.124258160237389</v>
      </c>
      <c r="AU570" s="2" t="n">
        <f aca="false">AF570/$AI570</f>
        <v>0.0888163870889602</v>
      </c>
      <c r="AV570" s="2" t="n">
        <f aca="false">AG570/$AI570</f>
        <v>0.0400139284200327</v>
      </c>
      <c r="AW570" s="2" t="n">
        <f aca="false">AH570/$AI570</f>
        <v>0.0119754133107249</v>
      </c>
      <c r="AX570" s="0" t="n">
        <f aca="false">SUM(AJ570:AW570)</f>
        <v>1</v>
      </c>
      <c r="AY570" s="1" t="n">
        <f aca="false">C570*AJ$292</f>
        <v>0.843477502413155</v>
      </c>
      <c r="AZ570" s="1" t="n">
        <f aca="false">D570*AK$292</f>
        <v>0.668082384546501</v>
      </c>
      <c r="BA570" s="1" t="n">
        <f aca="false">E570*AL$292</f>
        <v>0.656678335097166</v>
      </c>
      <c r="BB570" s="1" t="n">
        <f aca="false">F570*AM$292</f>
        <v>0.480816867666043</v>
      </c>
      <c r="BC570" s="1" t="n">
        <f aca="false">G570*AN$292</f>
        <v>0.459957900612883</v>
      </c>
      <c r="BD570" s="1" t="n">
        <f aca="false">H570*AO$292</f>
        <v>0.2911137730122</v>
      </c>
      <c r="BE570" s="1" t="n">
        <f aca="false">I570*AP$292</f>
        <v>0.0947933990021748</v>
      </c>
      <c r="BF570" s="1" t="n">
        <f aca="false">J570*AQ$292</f>
        <v>0.633252700989685</v>
      </c>
      <c r="BG570" s="1" t="n">
        <f aca="false">K570*AR$292</f>
        <v>0.572830776745322</v>
      </c>
      <c r="BH570" s="1" t="n">
        <f aca="false">L570*AS$292</f>
        <v>0.416759510158512</v>
      </c>
      <c r="BI570" s="1" t="n">
        <f aca="false">M570*AT$292</f>
        <v>0.302595741216696</v>
      </c>
      <c r="BJ570" s="1" t="n">
        <f aca="false">N570*AU$292</f>
        <v>0.239421075278821</v>
      </c>
      <c r="BK570" s="1" t="n">
        <f aca="false">O570*AV$292</f>
        <v>0.160545198692826</v>
      </c>
      <c r="BL570" s="1" t="n">
        <f aca="false">P570*AW$292</f>
        <v>0.0485305918336493</v>
      </c>
      <c r="BM570" s="1" t="n">
        <f aca="false">SUM(AY570:BL570)</f>
        <v>5.86885575726563</v>
      </c>
      <c r="BN570" s="1"/>
      <c r="BO570" s="1" t="n">
        <f aca="false">C570*AJ$448</f>
        <v>0.610507290559727</v>
      </c>
      <c r="BP570" s="1" t="n">
        <f aca="false">D570*AK$448</f>
        <v>0.643255578976709</v>
      </c>
      <c r="BQ570" s="1" t="n">
        <f aca="false">E570*AL$448</f>
        <v>0.76403759385398</v>
      </c>
      <c r="BR570" s="1" t="n">
        <f aca="false">F570*AM$448</f>
        <v>0.498371165270108</v>
      </c>
      <c r="BS570" s="1" t="n">
        <f aca="false">G570*AN$448</f>
        <v>0.32569726320924</v>
      </c>
      <c r="BT570" s="1" t="n">
        <f aca="false">H570*AO$448</f>
        <v>0.215385084403254</v>
      </c>
      <c r="BU570" s="1" t="n">
        <f aca="false">I570*AP$448</f>
        <v>0.0586328240684285</v>
      </c>
      <c r="BV570" s="1" t="n">
        <f aca="false">J570*AQ$448</f>
        <v>0.518304792432451</v>
      </c>
      <c r="BW570" s="1" t="n">
        <f aca="false">K570*AR$448</f>
        <v>0.614488789784506</v>
      </c>
      <c r="BX570" s="1" t="n">
        <f aca="false">L570*AS$448</f>
        <v>0.721399578419246</v>
      </c>
      <c r="BY570" s="1" t="n">
        <f aca="false">M570*AT$448</f>
        <v>0.422374266153337</v>
      </c>
      <c r="BZ570" s="1" t="n">
        <f aca="false">N570*AU$448</f>
        <v>0.199761336515513</v>
      </c>
      <c r="CA570" s="1" t="n">
        <f aca="false">O570*AV$448</f>
        <v>0.136829085587861</v>
      </c>
      <c r="CB570" s="1" t="n">
        <f aca="false">P570*AW$448</f>
        <v>0.0394395763287633</v>
      </c>
      <c r="CC570" s="1" t="n">
        <f aca="false">SUM(BO570:CB570)</f>
        <v>5.76848422556312</v>
      </c>
      <c r="CD570" s="1"/>
      <c r="CE570" s="1" t="n">
        <f aca="false">C570*AJ$568</f>
        <v>0.500455037591708</v>
      </c>
      <c r="CF570" s="1" t="n">
        <f aca="false">D570*AK$568</f>
        <v>0.497376530357292</v>
      </c>
      <c r="CG570" s="1" t="n">
        <f aca="false">E570*AL$568</f>
        <v>0.671423487813927</v>
      </c>
      <c r="CH570" s="1" t="n">
        <f aca="false">F570*AM$568</f>
        <v>0.581478985743165</v>
      </c>
      <c r="CI570" s="1" t="n">
        <f aca="false">G570*AN$568</f>
        <v>0.380066173519992</v>
      </c>
      <c r="CJ570" s="1" t="n">
        <f aca="false">H570*AO$568</f>
        <v>0.173148996418756</v>
      </c>
      <c r="CK570" s="1" t="n">
        <f aca="false">I570*AP$568</f>
        <v>0.0660251217093059</v>
      </c>
      <c r="CL570" s="1" t="n">
        <f aca="false">J570*AQ$568</f>
        <v>0.43327755778826</v>
      </c>
      <c r="CM570" s="1" t="n">
        <f aca="false">K570*AR$568</f>
        <v>0.467448533809823</v>
      </c>
      <c r="CN570" s="1" t="n">
        <f aca="false">L570*AS$568</f>
        <v>0.665432285712123</v>
      </c>
      <c r="CO570" s="1" t="n">
        <f aca="false">M570*AT$568</f>
        <v>0.533475169787321</v>
      </c>
      <c r="CP570" s="1" t="n">
        <f aca="false">N570*AU$568</f>
        <v>0.272734844068233</v>
      </c>
      <c r="CQ570" s="1" t="n">
        <f aca="false">O570*AV$568</f>
        <v>0.129379074327854</v>
      </c>
      <c r="CR570" s="1" t="n">
        <f aca="false">P570*AW$568</f>
        <v>0.0466841312264815</v>
      </c>
      <c r="CS570" s="1" t="n">
        <f aca="false">SUM(CE570:CR570)</f>
        <v>5.41840592987424</v>
      </c>
      <c r="CT570" s="1"/>
      <c r="CU570" s="1" t="n">
        <f aca="false">C570*AJ570</f>
        <v>0.505282958880882</v>
      </c>
      <c r="CV570" s="1" t="n">
        <f aca="false">D570*AK570</f>
        <v>0.498007630351844</v>
      </c>
      <c r="CW570" s="1" t="n">
        <f aca="false">E570*AL570</f>
        <v>0.667764034397142</v>
      </c>
      <c r="CX570" s="1" t="n">
        <f aca="false">F570*AM570</f>
        <v>0.580270090231938</v>
      </c>
      <c r="CY570" s="1" t="n">
        <f aca="false">G570*AN570</f>
        <v>0.38421698056077</v>
      </c>
      <c r="CZ570" s="1" t="n">
        <f aca="false">H570*AO570</f>
        <v>0.170676133955066</v>
      </c>
      <c r="DA570" s="1" t="n">
        <f aca="false">I570*AP570</f>
        <v>0.0657754496457337</v>
      </c>
      <c r="DB570" s="1" t="n">
        <f aca="false">J570*AQ570</f>
        <v>0.439407587961</v>
      </c>
      <c r="DC570" s="1" t="n">
        <f aca="false">K570*AR570</f>
        <v>0.456466117604312</v>
      </c>
      <c r="DD570" s="1" t="n">
        <f aca="false">L570*AS570</f>
        <v>0.668575516259917</v>
      </c>
      <c r="DE570" s="1" t="n">
        <f aca="false">M570*AT570</f>
        <v>0.534310089020772</v>
      </c>
      <c r="DF570" s="1" t="n">
        <f aca="false">N570*AU570</f>
        <v>0.275330799975777</v>
      </c>
      <c r="DG570" s="1" t="n">
        <f aca="false">O570*AV570</f>
        <v>0.128044570944105</v>
      </c>
      <c r="DH570" s="1" t="n">
        <f aca="false">P570*AW570</f>
        <v>0.046704111911827</v>
      </c>
      <c r="DI570" s="1" t="n">
        <f aca="false">SUM(CU570:DH570)</f>
        <v>5.42083207170108</v>
      </c>
    </row>
    <row r="571" customFormat="false" ht="12.75" hidden="false" customHeight="false" outlineLevel="0" collapsed="false">
      <c r="A571" s="0" t="n">
        <v>1995</v>
      </c>
      <c r="B571" s="0" t="s">
        <v>45</v>
      </c>
      <c r="C571" s="0" t="n">
        <v>18.1</v>
      </c>
      <c r="D571" s="0" t="n">
        <v>8.8</v>
      </c>
      <c r="E571" s="0" t="n">
        <v>5.1</v>
      </c>
      <c r="F571" s="0" t="n">
        <v>4.4</v>
      </c>
      <c r="G571" s="0" t="n">
        <v>3.5</v>
      </c>
      <c r="H571" s="0" t="n">
        <v>4.1</v>
      </c>
      <c r="I571" s="0" t="n">
        <v>4.4</v>
      </c>
      <c r="J571" s="0" t="n">
        <v>16.9</v>
      </c>
      <c r="K571" s="0" t="n">
        <v>9</v>
      </c>
      <c r="L571" s="0" t="n">
        <v>6.4</v>
      </c>
      <c r="M571" s="0" t="n">
        <v>4.6</v>
      </c>
      <c r="N571" s="0" t="n">
        <v>3.2</v>
      </c>
      <c r="O571" s="0" t="n">
        <v>3.6</v>
      </c>
      <c r="P571" s="0" t="n">
        <v>2.2</v>
      </c>
      <c r="Q571" s="1" t="n">
        <f aca="false">BM571</f>
        <v>6.18103201646761</v>
      </c>
      <c r="R571" s="1" t="n">
        <f aca="false">CC571</f>
        <v>6.09833632388551</v>
      </c>
      <c r="S571" s="1" t="n">
        <f aca="false">CS571</f>
        <v>5.72659584939089</v>
      </c>
      <c r="T571" s="1" t="n">
        <f aca="false">DI571</f>
        <v>5.73095002679427</v>
      </c>
      <c r="U571" s="0" t="n">
        <v>4037</v>
      </c>
      <c r="V571" s="0" t="n">
        <v>7435</v>
      </c>
      <c r="W571" s="0" t="n">
        <v>18790</v>
      </c>
      <c r="X571" s="0" t="n">
        <v>19171</v>
      </c>
      <c r="Y571" s="0" t="n">
        <v>13340</v>
      </c>
      <c r="Z571" s="0" t="n">
        <v>6463</v>
      </c>
      <c r="AA571" s="0" t="n">
        <v>2231</v>
      </c>
      <c r="AB571" s="0" t="n">
        <v>3737</v>
      </c>
      <c r="AC571" s="0" t="n">
        <v>6437</v>
      </c>
      <c r="AD571" s="0" t="n">
        <v>15635</v>
      </c>
      <c r="AE571" s="0" t="n">
        <v>16580</v>
      </c>
      <c r="AF571" s="0" t="n">
        <v>11725</v>
      </c>
      <c r="AG571" s="0" t="n">
        <v>5338</v>
      </c>
      <c r="AH571" s="0" t="n">
        <v>1572</v>
      </c>
      <c r="AI571" s="0" t="n">
        <f aca="false">SUM(U571:AH571)</f>
        <v>132491</v>
      </c>
      <c r="AJ571" s="2" t="n">
        <f aca="false">U571/$AI571</f>
        <v>0.0304699941882845</v>
      </c>
      <c r="AK571" s="2" t="n">
        <f aca="false">V571/$AI571</f>
        <v>0.0561170192692334</v>
      </c>
      <c r="AL571" s="2" t="n">
        <f aca="false">W571/$AI571</f>
        <v>0.141820953876112</v>
      </c>
      <c r="AM571" s="2" t="n">
        <f aca="false">X571/$AI571</f>
        <v>0.144696620902552</v>
      </c>
      <c r="AN571" s="2" t="n">
        <f aca="false">Y571/$AI571</f>
        <v>0.100686084337804</v>
      </c>
      <c r="AO571" s="2" t="n">
        <f aca="false">Z571/$AI571</f>
        <v>0.0487806718946947</v>
      </c>
      <c r="AP571" s="2" t="n">
        <f aca="false">AA571/$AI571</f>
        <v>0.0168388796220121</v>
      </c>
      <c r="AQ571" s="2" t="n">
        <f aca="false">AB571/$AI571</f>
        <v>0.0282056894430565</v>
      </c>
      <c r="AR571" s="2" t="n">
        <f aca="false">AC571/$AI571</f>
        <v>0.0485844321501083</v>
      </c>
      <c r="AS571" s="2" t="n">
        <f aca="false">AD571/$AI571</f>
        <v>0.118008015638798</v>
      </c>
      <c r="AT571" s="2" t="n">
        <f aca="false">AE571/$AI571</f>
        <v>0.125140575586266</v>
      </c>
      <c r="AU571" s="2" t="n">
        <f aca="false">AF571/$AI571</f>
        <v>0.0884965771259935</v>
      </c>
      <c r="AV571" s="2" t="n">
        <f aca="false">AG571/$AI571</f>
        <v>0.0402895291000898</v>
      </c>
      <c r="AW571" s="2" t="n">
        <f aca="false">AH571/$AI571</f>
        <v>0.0118649568649946</v>
      </c>
      <c r="AX571" s="0" t="n">
        <f aca="false">SUM(AJ571:AW571)</f>
        <v>1</v>
      </c>
      <c r="AY571" s="1" t="n">
        <f aca="false">C571*AJ$292</f>
        <v>0.914188191238211</v>
      </c>
      <c r="AZ571" s="1" t="n">
        <f aca="false">D571*AK$292</f>
        <v>0.668082384546501</v>
      </c>
      <c r="BA571" s="1" t="n">
        <f aca="false">E571*AL$292</f>
        <v>0.712565852977776</v>
      </c>
      <c r="BB571" s="1" t="n">
        <f aca="false">F571*AM$292</f>
        <v>0.528898554432647</v>
      </c>
      <c r="BC571" s="1" t="n">
        <f aca="false">G571*AN$292</f>
        <v>0.423645434775024</v>
      </c>
      <c r="BD571" s="1" t="n">
        <f aca="false">H571*AO$292</f>
        <v>0.341018991242862</v>
      </c>
      <c r="BE571" s="1" t="n">
        <f aca="false">I571*AP$292</f>
        <v>0.106946398874248</v>
      </c>
      <c r="BF571" s="1" t="n">
        <f aca="false">J571*AQ$292</f>
        <v>0.690449719143591</v>
      </c>
      <c r="BG571" s="1" t="n">
        <f aca="false">K571*AR$292</f>
        <v>0.548454999011478</v>
      </c>
      <c r="BH571" s="1" t="n">
        <f aca="false">L571*AS$292</f>
        <v>0.467940502634119</v>
      </c>
      <c r="BI571" s="1" t="n">
        <f aca="false">M571*AT$292</f>
        <v>0.323707071999256</v>
      </c>
      <c r="BJ571" s="1" t="n">
        <f aca="false">N571*AU$292</f>
        <v>0.247144335771686</v>
      </c>
      <c r="BK571" s="1" t="n">
        <f aca="false">O571*AV$292</f>
        <v>0.180613348529429</v>
      </c>
      <c r="BL571" s="1" t="n">
        <f aca="false">P571*AW$292</f>
        <v>0.0273762312907765</v>
      </c>
      <c r="BM571" s="1" t="n">
        <f aca="false">SUM(AY571:BL571)</f>
        <v>6.18103201646761</v>
      </c>
      <c r="BN571" s="1"/>
      <c r="BO571" s="1" t="n">
        <f aca="false">C571*AJ$448</f>
        <v>0.661687542462938</v>
      </c>
      <c r="BP571" s="1" t="n">
        <f aca="false">D571*AK$448</f>
        <v>0.643255578976709</v>
      </c>
      <c r="BQ571" s="1" t="n">
        <f aca="false">E571*AL$448</f>
        <v>0.829062069926659</v>
      </c>
      <c r="BR571" s="1" t="n">
        <f aca="false">F571*AM$448</f>
        <v>0.548208281797119</v>
      </c>
      <c r="BS571" s="1" t="n">
        <f aca="false">G571*AN$448</f>
        <v>0.299984321376932</v>
      </c>
      <c r="BT571" s="1" t="n">
        <f aca="false">H571*AO$448</f>
        <v>0.252308241729526</v>
      </c>
      <c r="BU571" s="1" t="n">
        <f aca="false">I571*AP$448</f>
        <v>0.0661498527951501</v>
      </c>
      <c r="BV571" s="1" t="n">
        <f aca="false">J571*AQ$448</f>
        <v>0.565119418845705</v>
      </c>
      <c r="BW571" s="1" t="n">
        <f aca="false">K571*AR$448</f>
        <v>0.58834033064474</v>
      </c>
      <c r="BX571" s="1" t="n">
        <f aca="false">L571*AS$448</f>
        <v>0.809992509102312</v>
      </c>
      <c r="BY571" s="1" t="n">
        <f aca="false">M571*AT$448</f>
        <v>0.451842238210546</v>
      </c>
      <c r="BZ571" s="1" t="n">
        <f aca="false">N571*AU$448</f>
        <v>0.206205250596659</v>
      </c>
      <c r="CA571" s="1" t="n">
        <f aca="false">O571*AV$448</f>
        <v>0.153932721286344</v>
      </c>
      <c r="CB571" s="1" t="n">
        <f aca="false">P571*AW$448</f>
        <v>0.0222479661341742</v>
      </c>
      <c r="CC571" s="1" t="n">
        <f aca="false">SUM(BO571:CB571)</f>
        <v>6.09833632388551</v>
      </c>
      <c r="CD571" s="1"/>
      <c r="CE571" s="1" t="n">
        <f aca="false">C571*AJ$568</f>
        <v>0.542409352120354</v>
      </c>
      <c r="CF571" s="1" t="n">
        <f aca="false">D571*AK$568</f>
        <v>0.497376530357292</v>
      </c>
      <c r="CG571" s="1" t="n">
        <f aca="false">E571*AL$568</f>
        <v>0.728565912308729</v>
      </c>
      <c r="CH571" s="1" t="n">
        <f aca="false">F571*AM$568</f>
        <v>0.639626884317482</v>
      </c>
      <c r="CI571" s="1" t="n">
        <f aca="false">G571*AN$568</f>
        <v>0.35006094929473</v>
      </c>
      <c r="CJ571" s="1" t="n">
        <f aca="false">H571*AO$568</f>
        <v>0.202831681519114</v>
      </c>
      <c r="CK571" s="1" t="n">
        <f aca="false">I571*AP$568</f>
        <v>0.0744898809028067</v>
      </c>
      <c r="CL571" s="1" t="n">
        <f aca="false">J571*AQ$568</f>
        <v>0.472412304943329</v>
      </c>
      <c r="CM571" s="1" t="n">
        <f aca="false">K571*AR$568</f>
        <v>0.447557106839192</v>
      </c>
      <c r="CN571" s="1" t="n">
        <f aca="false">L571*AS$568</f>
        <v>0.747152040097822</v>
      </c>
      <c r="CO571" s="1" t="n">
        <f aca="false">M571*AT$568</f>
        <v>0.57069436767946</v>
      </c>
      <c r="CP571" s="1" t="n">
        <f aca="false">N571*AU$568</f>
        <v>0.281532742263982</v>
      </c>
      <c r="CQ571" s="1" t="n">
        <f aca="false">O571*AV$568</f>
        <v>0.145551458618836</v>
      </c>
      <c r="CR571" s="1" t="n">
        <f aca="false">P571*AW$568</f>
        <v>0.0263346381277588</v>
      </c>
      <c r="CS571" s="1" t="n">
        <f aca="false">SUM(CE571:CR571)</f>
        <v>5.72659584939089</v>
      </c>
      <c r="CT571" s="1"/>
      <c r="CU571" s="1" t="n">
        <f aca="false">C571*AJ571</f>
        <v>0.551506894807949</v>
      </c>
      <c r="CV571" s="1" t="n">
        <f aca="false">D571*AK571</f>
        <v>0.493829769569254</v>
      </c>
      <c r="CW571" s="1" t="n">
        <f aca="false">E571*AL571</f>
        <v>0.723286864768173</v>
      </c>
      <c r="CX571" s="1" t="n">
        <f aca="false">F571*AM571</f>
        <v>0.636665131971228</v>
      </c>
      <c r="CY571" s="1" t="n">
        <f aca="false">G571*AN571</f>
        <v>0.352401295182314</v>
      </c>
      <c r="CZ571" s="1" t="n">
        <f aca="false">H571*AO571</f>
        <v>0.200000754768248</v>
      </c>
      <c r="DA571" s="1" t="n">
        <f aca="false">I571*AP571</f>
        <v>0.0740910703368531</v>
      </c>
      <c r="DB571" s="1" t="n">
        <f aca="false">J571*AQ571</f>
        <v>0.476676151587655</v>
      </c>
      <c r="DC571" s="1" t="n">
        <f aca="false">K571*AR571</f>
        <v>0.437259889350975</v>
      </c>
      <c r="DD571" s="1" t="n">
        <f aca="false">L571*AS571</f>
        <v>0.755251300088308</v>
      </c>
      <c r="DE571" s="1" t="n">
        <f aca="false">M571*AT571</f>
        <v>0.575646647696825</v>
      </c>
      <c r="DF571" s="1" t="n">
        <f aca="false">N571*AU571</f>
        <v>0.283189046803179</v>
      </c>
      <c r="DG571" s="1" t="n">
        <f aca="false">O571*AV571</f>
        <v>0.145042304760323</v>
      </c>
      <c r="DH571" s="1" t="n">
        <f aca="false">P571*AW571</f>
        <v>0.0261029051029881</v>
      </c>
      <c r="DI571" s="1" t="n">
        <f aca="false">SUM(CU571:DH571)</f>
        <v>5.73095002679427</v>
      </c>
    </row>
    <row r="572" customFormat="false" ht="12.75" hidden="false" customHeight="false" outlineLevel="0" collapsed="false">
      <c r="A572" s="0" t="n">
        <v>1995</v>
      </c>
      <c r="B572" s="0" t="s">
        <v>46</v>
      </c>
      <c r="C572" s="0" t="n">
        <v>18.8</v>
      </c>
      <c r="D572" s="0" t="n">
        <v>8.9</v>
      </c>
      <c r="E572" s="0" t="n">
        <v>5.6</v>
      </c>
      <c r="F572" s="0" t="n">
        <v>4.5</v>
      </c>
      <c r="G572" s="0" t="n">
        <v>3.4</v>
      </c>
      <c r="H572" s="0" t="n">
        <v>3.9</v>
      </c>
      <c r="I572" s="0" t="n">
        <v>4.4</v>
      </c>
      <c r="J572" s="0" t="n">
        <v>16.1</v>
      </c>
      <c r="K572" s="0" t="n">
        <v>8.4</v>
      </c>
      <c r="L572" s="0" t="n">
        <v>5.7</v>
      </c>
      <c r="M572" s="0" t="n">
        <v>4.6</v>
      </c>
      <c r="N572" s="0" t="n">
        <v>2.9</v>
      </c>
      <c r="O572" s="0" t="n">
        <v>3.5</v>
      </c>
      <c r="P572" s="0" t="n">
        <v>3.7</v>
      </c>
      <c r="Q572" s="1" t="n">
        <f aca="false">BM572</f>
        <v>6.14716992103458</v>
      </c>
      <c r="R572" s="1" t="n">
        <f aca="false">CC572</f>
        <v>6.04109192899326</v>
      </c>
      <c r="S572" s="1" t="n">
        <f aca="false">CS572</f>
        <v>5.6728930850943</v>
      </c>
      <c r="T572" s="1" t="n">
        <f aca="false">DI572</f>
        <v>5.66223403045716</v>
      </c>
      <c r="U572" s="0" t="n">
        <v>3947</v>
      </c>
      <c r="V572" s="0" t="n">
        <v>7360</v>
      </c>
      <c r="W572" s="0" t="n">
        <v>18793</v>
      </c>
      <c r="X572" s="0" t="n">
        <v>19146</v>
      </c>
      <c r="Y572" s="0" t="n">
        <v>13388</v>
      </c>
      <c r="Z572" s="0" t="n">
        <v>6442</v>
      </c>
      <c r="AA572" s="0" t="n">
        <v>2118</v>
      </c>
      <c r="AB572" s="0" t="n">
        <v>3717</v>
      </c>
      <c r="AC572" s="0" t="n">
        <v>6316</v>
      </c>
      <c r="AD572" s="0" t="n">
        <v>15460</v>
      </c>
      <c r="AE572" s="0" t="n">
        <v>16590</v>
      </c>
      <c r="AF572" s="0" t="n">
        <v>11686</v>
      </c>
      <c r="AG572" s="0" t="n">
        <v>5321</v>
      </c>
      <c r="AH572" s="0" t="n">
        <v>1639</v>
      </c>
      <c r="AI572" s="0" t="n">
        <f aca="false">SUM(U572:AH572)</f>
        <v>131923</v>
      </c>
      <c r="AJ572" s="2" t="n">
        <f aca="false">U572/$AI572</f>
        <v>0.0299189678827801</v>
      </c>
      <c r="AK572" s="2" t="n">
        <f aca="false">V572/$AI572</f>
        <v>0.0557901199942391</v>
      </c>
      <c r="AL572" s="2" t="n">
        <f aca="false">W572/$AI572</f>
        <v>0.142454310468986</v>
      </c>
      <c r="AM572" s="2" t="n">
        <f aca="false">X572/$AI572</f>
        <v>0.145130113778492</v>
      </c>
      <c r="AN572" s="2" t="n">
        <f aca="false">Y572/$AI572</f>
        <v>0.101483441098216</v>
      </c>
      <c r="AO572" s="2" t="n">
        <f aca="false">Z572/$AI572</f>
        <v>0.0488315153536533</v>
      </c>
      <c r="AP572" s="2" t="n">
        <f aca="false">AA572/$AI572</f>
        <v>0.0160548198570378</v>
      </c>
      <c r="AQ572" s="2" t="n">
        <f aca="false">AB572/$AI572</f>
        <v>0.0281755266329601</v>
      </c>
      <c r="AR572" s="2" t="n">
        <f aca="false">AC572/$AI572</f>
        <v>0.0478764127559258</v>
      </c>
      <c r="AS572" s="2" t="n">
        <f aca="false">AD572/$AI572</f>
        <v>0.11718957270529</v>
      </c>
      <c r="AT572" s="2" t="n">
        <f aca="false">AE572/$AI572</f>
        <v>0.125755175367449</v>
      </c>
      <c r="AU572" s="2" t="n">
        <f aca="false">AF572/$AI572</f>
        <v>0.0885819758495486</v>
      </c>
      <c r="AV572" s="2" t="n">
        <f aca="false">AG572/$AI572</f>
        <v>0.0403341343056177</v>
      </c>
      <c r="AW572" s="2" t="n">
        <f aca="false">AH572/$AI572</f>
        <v>0.0124239139498041</v>
      </c>
      <c r="AX572" s="0" t="n">
        <f aca="false">SUM(AJ572:AW572)</f>
        <v>1</v>
      </c>
      <c r="AY572" s="1" t="n">
        <f aca="false">C572*AJ$292</f>
        <v>0.949543535650738</v>
      </c>
      <c r="AZ572" s="1" t="n">
        <f aca="false">D572*AK$292</f>
        <v>0.675674229825439</v>
      </c>
      <c r="BA572" s="1" t="n">
        <f aca="false">E572*AL$292</f>
        <v>0.782425250328538</v>
      </c>
      <c r="BB572" s="1" t="n">
        <f aca="false">F572*AM$292</f>
        <v>0.540918976124298</v>
      </c>
      <c r="BC572" s="1" t="n">
        <f aca="false">G572*AN$292</f>
        <v>0.411541279495738</v>
      </c>
      <c r="BD572" s="1" t="n">
        <f aca="false">H572*AO$292</f>
        <v>0.324383918499308</v>
      </c>
      <c r="BE572" s="1" t="n">
        <f aca="false">I572*AP$292</f>
        <v>0.106946398874248</v>
      </c>
      <c r="BF572" s="1" t="n">
        <f aca="false">J572*AQ$292</f>
        <v>0.657765708769931</v>
      </c>
      <c r="BG572" s="1" t="n">
        <f aca="false">K572*AR$292</f>
        <v>0.511891332410713</v>
      </c>
      <c r="BH572" s="1" t="n">
        <f aca="false">L572*AS$292</f>
        <v>0.416759510158512</v>
      </c>
      <c r="BI572" s="1" t="n">
        <f aca="false">M572*AT$292</f>
        <v>0.323707071999256</v>
      </c>
      <c r="BJ572" s="1" t="n">
        <f aca="false">N572*AU$292</f>
        <v>0.223974554293091</v>
      </c>
      <c r="BK572" s="1" t="n">
        <f aca="false">O572*AV$292</f>
        <v>0.175596311070278</v>
      </c>
      <c r="BL572" s="1" t="n">
        <f aca="false">P572*AW$292</f>
        <v>0.0460418435344878</v>
      </c>
      <c r="BM572" s="1" t="n">
        <f aca="false">SUM(AY572:BL572)</f>
        <v>6.14716992103458</v>
      </c>
      <c r="BN572" s="1"/>
      <c r="BO572" s="1" t="n">
        <f aca="false">C572*AJ$448</f>
        <v>0.687277668414543</v>
      </c>
      <c r="BP572" s="1" t="n">
        <f aca="false">D572*AK$448</f>
        <v>0.65056530146508</v>
      </c>
      <c r="BQ572" s="1" t="n">
        <f aca="false">E572*AL$448</f>
        <v>0.910342665017508</v>
      </c>
      <c r="BR572" s="1" t="n">
        <f aca="false">F572*AM$448</f>
        <v>0.560667560928871</v>
      </c>
      <c r="BS572" s="1" t="n">
        <f aca="false">G572*AN$448</f>
        <v>0.291413340766162</v>
      </c>
      <c r="BT572" s="1" t="n">
        <f aca="false">H572*AO$448</f>
        <v>0.240000522620769</v>
      </c>
      <c r="BU572" s="1" t="n">
        <f aca="false">I572*AP$448</f>
        <v>0.0661498527951501</v>
      </c>
      <c r="BV572" s="1" t="n">
        <f aca="false">J572*AQ$448</f>
        <v>0.538368203752417</v>
      </c>
      <c r="BW572" s="1" t="n">
        <f aca="false">K572*AR$448</f>
        <v>0.549117641935091</v>
      </c>
      <c r="BX572" s="1" t="n">
        <f aca="false">L572*AS$448</f>
        <v>0.721399578419246</v>
      </c>
      <c r="BY572" s="1" t="n">
        <f aca="false">M572*AT$448</f>
        <v>0.451842238210546</v>
      </c>
      <c r="BZ572" s="1" t="n">
        <f aca="false">N572*AU$448</f>
        <v>0.186873508353222</v>
      </c>
      <c r="CA572" s="1" t="n">
        <f aca="false">O572*AV$448</f>
        <v>0.149656812361723</v>
      </c>
      <c r="CB572" s="1" t="n">
        <f aca="false">P572*AW$448</f>
        <v>0.0374170339529293</v>
      </c>
      <c r="CC572" s="1" t="n">
        <f aca="false">SUM(BO572:CB572)</f>
        <v>6.04109192899326</v>
      </c>
      <c r="CD572" s="1"/>
      <c r="CE572" s="1" t="n">
        <f aca="false">C572*AJ$568</f>
        <v>0.563386509384677</v>
      </c>
      <c r="CF572" s="1" t="n">
        <f aca="false">D572*AK$568</f>
        <v>0.503028536384079</v>
      </c>
      <c r="CG572" s="1" t="n">
        <f aca="false">E572*AL$568</f>
        <v>0.799993942927232</v>
      </c>
      <c r="CH572" s="1" t="n">
        <f aca="false">F572*AM$568</f>
        <v>0.654163858961061</v>
      </c>
      <c r="CI572" s="1" t="n">
        <f aca="false">G572*AN$568</f>
        <v>0.340059207886309</v>
      </c>
      <c r="CJ572" s="1" t="n">
        <f aca="false">H572*AO$568</f>
        <v>0.192937453152328</v>
      </c>
      <c r="CK572" s="1" t="n">
        <f aca="false">I572*AP$568</f>
        <v>0.0744898809028067</v>
      </c>
      <c r="CL572" s="1" t="n">
        <f aca="false">J572*AQ$568</f>
        <v>0.450049592283289</v>
      </c>
      <c r="CM572" s="1" t="n">
        <f aca="false">K572*AR$568</f>
        <v>0.417719966383246</v>
      </c>
      <c r="CN572" s="1" t="n">
        <f aca="false">L572*AS$568</f>
        <v>0.665432285712123</v>
      </c>
      <c r="CO572" s="1" t="n">
        <f aca="false">M572*AT$568</f>
        <v>0.57069436767946</v>
      </c>
      <c r="CP572" s="1" t="n">
        <f aca="false">N572*AU$568</f>
        <v>0.255139047676734</v>
      </c>
      <c r="CQ572" s="1" t="n">
        <f aca="false">O572*AV$568</f>
        <v>0.141508362546091</v>
      </c>
      <c r="CR572" s="1" t="n">
        <f aca="false">P572*AW$568</f>
        <v>0.0442900732148671</v>
      </c>
      <c r="CS572" s="1" t="n">
        <f aca="false">SUM(CE572:CR572)</f>
        <v>5.6728930850943</v>
      </c>
      <c r="CT572" s="1"/>
      <c r="CU572" s="1" t="n">
        <f aca="false">C572*AJ572</f>
        <v>0.562476596196266</v>
      </c>
      <c r="CV572" s="1" t="n">
        <f aca="false">D572*AK572</f>
        <v>0.496532067948728</v>
      </c>
      <c r="CW572" s="1" t="n">
        <f aca="false">E572*AL572</f>
        <v>0.79774413862632</v>
      </c>
      <c r="CX572" s="1" t="n">
        <f aca="false">F572*AM572</f>
        <v>0.653085512003214</v>
      </c>
      <c r="CY572" s="1" t="n">
        <f aca="false">G572*AN572</f>
        <v>0.345043699733936</v>
      </c>
      <c r="CZ572" s="1" t="n">
        <f aca="false">H572*AO572</f>
        <v>0.190442909879248</v>
      </c>
      <c r="DA572" s="1" t="n">
        <f aca="false">I572*AP572</f>
        <v>0.0706412073709664</v>
      </c>
      <c r="DB572" s="1" t="n">
        <f aca="false">J572*AQ572</f>
        <v>0.453625978790658</v>
      </c>
      <c r="DC572" s="1" t="n">
        <f aca="false">K572*AR572</f>
        <v>0.402161867149777</v>
      </c>
      <c r="DD572" s="1" t="n">
        <f aca="false">L572*AS572</f>
        <v>0.667980564420154</v>
      </c>
      <c r="DE572" s="1" t="n">
        <f aca="false">M572*AT572</f>
        <v>0.578473806690266</v>
      </c>
      <c r="DF572" s="1" t="n">
        <f aca="false">N572*AU572</f>
        <v>0.256887729963691</v>
      </c>
      <c r="DG572" s="1" t="n">
        <f aca="false">O572*AV572</f>
        <v>0.141169470069662</v>
      </c>
      <c r="DH572" s="1" t="n">
        <f aca="false">P572*AW572</f>
        <v>0.045968481614275</v>
      </c>
      <c r="DI572" s="1" t="n">
        <f aca="false">SUM(CU572:DH572)</f>
        <v>5.66223403045716</v>
      </c>
    </row>
    <row r="573" customFormat="false" ht="12.75" hidden="false" customHeight="false" outlineLevel="0" collapsed="false">
      <c r="A573" s="0" t="n">
        <v>1995</v>
      </c>
      <c r="B573" s="0" t="s">
        <v>47</v>
      </c>
      <c r="C573" s="0" t="n">
        <v>18.3</v>
      </c>
      <c r="D573" s="0" t="n">
        <v>9.1</v>
      </c>
      <c r="E573" s="0" t="n">
        <v>5.1</v>
      </c>
      <c r="F573" s="0" t="n">
        <v>4.3</v>
      </c>
      <c r="G573" s="0" t="n">
        <v>3.4</v>
      </c>
      <c r="H573" s="0" t="n">
        <v>3.7</v>
      </c>
      <c r="I573" s="0" t="n">
        <v>4.3</v>
      </c>
      <c r="J573" s="0" t="n">
        <v>15.8</v>
      </c>
      <c r="K573" s="0" t="n">
        <v>9</v>
      </c>
      <c r="L573" s="0" t="n">
        <v>5.9</v>
      </c>
      <c r="M573" s="0" t="n">
        <v>4.5</v>
      </c>
      <c r="N573" s="0" t="n">
        <v>3.1</v>
      </c>
      <c r="O573" s="0" t="n">
        <v>3.5</v>
      </c>
      <c r="P573" s="0" t="n">
        <v>4.1</v>
      </c>
      <c r="Q573" s="1" t="n">
        <f aca="false">BM573</f>
        <v>6.07645109144406</v>
      </c>
      <c r="R573" s="1" t="n">
        <f aca="false">CC573</f>
        <v>5.97903593888821</v>
      </c>
      <c r="S573" s="1" t="n">
        <f aca="false">CS573</f>
        <v>5.61190139085533</v>
      </c>
      <c r="T573" s="1" t="n">
        <f aca="false">DI573</f>
        <v>5.6226049254512</v>
      </c>
      <c r="U573" s="0" t="n">
        <v>4080</v>
      </c>
      <c r="V573" s="0" t="n">
        <v>7393</v>
      </c>
      <c r="W573" s="0" t="n">
        <v>18687</v>
      </c>
      <c r="X573" s="0" t="n">
        <v>19155</v>
      </c>
      <c r="Y573" s="0" t="n">
        <v>13367</v>
      </c>
      <c r="Z573" s="0" t="n">
        <v>6403</v>
      </c>
      <c r="AA573" s="0" t="n">
        <v>2186</v>
      </c>
      <c r="AB573" s="0" t="n">
        <v>3770</v>
      </c>
      <c r="AC573" s="0" t="n">
        <v>6364</v>
      </c>
      <c r="AD573" s="0" t="n">
        <v>15477</v>
      </c>
      <c r="AE573" s="0" t="n">
        <v>16502</v>
      </c>
      <c r="AF573" s="0" t="n">
        <v>11626</v>
      </c>
      <c r="AG573" s="0" t="n">
        <v>5319</v>
      </c>
      <c r="AH573" s="0" t="n">
        <v>1598</v>
      </c>
      <c r="AI573" s="0" t="n">
        <f aca="false">SUM(U573:AH573)</f>
        <v>131927</v>
      </c>
      <c r="AJ573" s="2" t="n">
        <f aca="false">U573/$AI573</f>
        <v>0.0309261940315478</v>
      </c>
      <c r="AK573" s="2" t="n">
        <f aca="false">V573/$AI573</f>
        <v>0.0560385667831452</v>
      </c>
      <c r="AL573" s="2" t="n">
        <f aca="false">W573/$AI573</f>
        <v>0.141646516634199</v>
      </c>
      <c r="AM573" s="2" t="n">
        <f aca="false">X573/$AI573</f>
        <v>0.145193933008406</v>
      </c>
      <c r="AN573" s="2" t="n">
        <f aca="false">Y573/$AI573</f>
        <v>0.101321185200907</v>
      </c>
      <c r="AO573" s="2" t="n">
        <f aca="false">Z573/$AI573</f>
        <v>0.0485344167607844</v>
      </c>
      <c r="AP573" s="2" t="n">
        <f aca="false">AA573/$AI573</f>
        <v>0.0165697696453342</v>
      </c>
      <c r="AQ573" s="2" t="n">
        <f aca="false">AB573/$AI573</f>
        <v>0.0285764096811115</v>
      </c>
      <c r="AR573" s="2" t="n">
        <f aca="false">AC573/$AI573</f>
        <v>0.0482387987296005</v>
      </c>
      <c r="AS573" s="2" t="n">
        <f aca="false">AD573/$AI573</f>
        <v>0.117314878682908</v>
      </c>
      <c r="AT573" s="2" t="n">
        <f aca="false">AE573/$AI573</f>
        <v>0.125084326938383</v>
      </c>
      <c r="AU573" s="2" t="n">
        <f aca="false">AF573/$AI573</f>
        <v>0.088124493090876</v>
      </c>
      <c r="AV573" s="2" t="n">
        <f aca="false">AG573/$AI573</f>
        <v>0.0403177514837751</v>
      </c>
      <c r="AW573" s="2" t="n">
        <f aca="false">AH573/$AI573</f>
        <v>0.0121127593290229</v>
      </c>
      <c r="AX573" s="0" t="n">
        <f aca="false">SUM(AJ573:AW573)</f>
        <v>1</v>
      </c>
      <c r="AY573" s="1" t="n">
        <f aca="false">C573*AJ$292</f>
        <v>0.924289718213218</v>
      </c>
      <c r="AZ573" s="1" t="n">
        <f aca="false">D573*AK$292</f>
        <v>0.690857920383314</v>
      </c>
      <c r="BA573" s="1" t="n">
        <f aca="false">E573*AL$292</f>
        <v>0.712565852977776</v>
      </c>
      <c r="BB573" s="1" t="n">
        <f aca="false">F573*AM$292</f>
        <v>0.516878132740996</v>
      </c>
      <c r="BC573" s="1" t="n">
        <f aca="false">G573*AN$292</f>
        <v>0.411541279495738</v>
      </c>
      <c r="BD573" s="1" t="n">
        <f aca="false">H573*AO$292</f>
        <v>0.307748845755754</v>
      </c>
      <c r="BE573" s="1" t="n">
        <f aca="false">I573*AP$292</f>
        <v>0.104515798899834</v>
      </c>
      <c r="BF573" s="1" t="n">
        <f aca="false">J573*AQ$292</f>
        <v>0.645509204879808</v>
      </c>
      <c r="BG573" s="1" t="n">
        <f aca="false">K573*AR$292</f>
        <v>0.548454999011478</v>
      </c>
      <c r="BH573" s="1" t="n">
        <f aca="false">L573*AS$292</f>
        <v>0.431382650865829</v>
      </c>
      <c r="BI573" s="1" t="n">
        <f aca="false">M573*AT$292</f>
        <v>0.316669961738402</v>
      </c>
      <c r="BJ573" s="1" t="n">
        <f aca="false">N573*AU$292</f>
        <v>0.239421075278821</v>
      </c>
      <c r="BK573" s="1" t="n">
        <f aca="false">O573*AV$292</f>
        <v>0.175596311070278</v>
      </c>
      <c r="BL573" s="1" t="n">
        <f aca="false">P573*AW$292</f>
        <v>0.0510193401328108</v>
      </c>
      <c r="BM573" s="1" t="n">
        <f aca="false">SUM(AY573:BL573)</f>
        <v>6.07645109144406</v>
      </c>
      <c r="BN573" s="1"/>
      <c r="BO573" s="1" t="n">
        <f aca="false">C573*AJ$448</f>
        <v>0.668999007020539</v>
      </c>
      <c r="BP573" s="1" t="n">
        <f aca="false">D573*AK$448</f>
        <v>0.665184746441824</v>
      </c>
      <c r="BQ573" s="1" t="n">
        <f aca="false">E573*AL$448</f>
        <v>0.829062069926659</v>
      </c>
      <c r="BR573" s="1" t="n">
        <f aca="false">F573*AM$448</f>
        <v>0.535749002665366</v>
      </c>
      <c r="BS573" s="1" t="n">
        <f aca="false">G573*AN$448</f>
        <v>0.291413340766162</v>
      </c>
      <c r="BT573" s="1" t="n">
        <f aca="false">H573*AO$448</f>
        <v>0.227692803512012</v>
      </c>
      <c r="BU573" s="1" t="n">
        <f aca="false">I573*AP$448</f>
        <v>0.0646464470498058</v>
      </c>
      <c r="BV573" s="1" t="n">
        <f aca="false">J573*AQ$448</f>
        <v>0.528336498092434</v>
      </c>
      <c r="BW573" s="1" t="n">
        <f aca="false">K573*AR$448</f>
        <v>0.58834033064474</v>
      </c>
      <c r="BX573" s="1" t="n">
        <f aca="false">L573*AS$448</f>
        <v>0.746711844328694</v>
      </c>
      <c r="BY573" s="1" t="n">
        <f aca="false">M573*AT$448</f>
        <v>0.442019580858143</v>
      </c>
      <c r="BZ573" s="1" t="n">
        <f aca="false">N573*AU$448</f>
        <v>0.199761336515513</v>
      </c>
      <c r="CA573" s="1" t="n">
        <f aca="false">O573*AV$448</f>
        <v>0.149656812361723</v>
      </c>
      <c r="CB573" s="1" t="n">
        <f aca="false">P573*AW$448</f>
        <v>0.0414621187045973</v>
      </c>
      <c r="CC573" s="1" t="n">
        <f aca="false">SUM(BO573:CB573)</f>
        <v>5.97903593888821</v>
      </c>
      <c r="CD573" s="1"/>
      <c r="CE573" s="1" t="n">
        <f aca="false">C573*AJ$568</f>
        <v>0.548402825624446</v>
      </c>
      <c r="CF573" s="1" t="n">
        <f aca="false">D573*AK$568</f>
        <v>0.514332548437654</v>
      </c>
      <c r="CG573" s="1" t="n">
        <f aca="false">E573*AL$568</f>
        <v>0.728565912308729</v>
      </c>
      <c r="CH573" s="1" t="n">
        <f aca="false">F573*AM$568</f>
        <v>0.625089909673902</v>
      </c>
      <c r="CI573" s="1" t="n">
        <f aca="false">G573*AN$568</f>
        <v>0.340059207886309</v>
      </c>
      <c r="CJ573" s="1" t="n">
        <f aca="false">H573*AO$568</f>
        <v>0.183043224785542</v>
      </c>
      <c r="CK573" s="1" t="n">
        <f aca="false">I573*AP$568</f>
        <v>0.0727969290641065</v>
      </c>
      <c r="CL573" s="1" t="n">
        <f aca="false">J573*AQ$568</f>
        <v>0.441663575035775</v>
      </c>
      <c r="CM573" s="1" t="n">
        <f aca="false">K573*AR$568</f>
        <v>0.447557106839192</v>
      </c>
      <c r="CN573" s="1" t="n">
        <f aca="false">L573*AS$568</f>
        <v>0.68878078696518</v>
      </c>
      <c r="CO573" s="1" t="n">
        <f aca="false">M573*AT$568</f>
        <v>0.55828796838208</v>
      </c>
      <c r="CP573" s="1" t="n">
        <f aca="false">N573*AU$568</f>
        <v>0.272734844068233</v>
      </c>
      <c r="CQ573" s="1" t="n">
        <f aca="false">O573*AV$568</f>
        <v>0.141508362546091</v>
      </c>
      <c r="CR573" s="1" t="n">
        <f aca="false">P573*AW$568</f>
        <v>0.049078189238096</v>
      </c>
      <c r="CS573" s="1" t="n">
        <f aca="false">SUM(CE573:CR573)</f>
        <v>5.61190139085533</v>
      </c>
      <c r="CT573" s="1"/>
      <c r="CU573" s="1" t="n">
        <f aca="false">C573*AJ573</f>
        <v>0.565949350777324</v>
      </c>
      <c r="CV573" s="1" t="n">
        <f aca="false">D573*AK573</f>
        <v>0.509950957726622</v>
      </c>
      <c r="CW573" s="1" t="n">
        <f aca="false">E573*AL573</f>
        <v>0.722397234834416</v>
      </c>
      <c r="CX573" s="1" t="n">
        <f aca="false">F573*AM573</f>
        <v>0.624333911936147</v>
      </c>
      <c r="CY573" s="1" t="n">
        <f aca="false">G573*AN573</f>
        <v>0.344492029683082</v>
      </c>
      <c r="CZ573" s="1" t="n">
        <f aca="false">H573*AO573</f>
        <v>0.179577342014902</v>
      </c>
      <c r="DA573" s="1" t="n">
        <f aca="false">I573*AP573</f>
        <v>0.0712500094749369</v>
      </c>
      <c r="DB573" s="1" t="n">
        <f aca="false">J573*AQ573</f>
        <v>0.451507272961562</v>
      </c>
      <c r="DC573" s="1" t="n">
        <f aca="false">K573*AR573</f>
        <v>0.434149188566404</v>
      </c>
      <c r="DD573" s="1" t="n">
        <f aca="false">L573*AS573</f>
        <v>0.692157784229157</v>
      </c>
      <c r="DE573" s="1" t="n">
        <f aca="false">M573*AT573</f>
        <v>0.562879471222722</v>
      </c>
      <c r="DF573" s="1" t="n">
        <f aca="false">N573*AU573</f>
        <v>0.273185928581716</v>
      </c>
      <c r="DG573" s="1" t="n">
        <f aca="false">O573*AV573</f>
        <v>0.141112130193213</v>
      </c>
      <c r="DH573" s="1" t="n">
        <f aca="false">P573*AW573</f>
        <v>0.0496623132489938</v>
      </c>
      <c r="DI573" s="1" t="n">
        <f aca="false">SUM(CU573:DH573)</f>
        <v>5.6226049254512</v>
      </c>
    </row>
    <row r="574" customFormat="false" ht="12.75" hidden="false" customHeight="false" outlineLevel="0" collapsed="false">
      <c r="A574" s="0" t="n">
        <v>1995</v>
      </c>
      <c r="B574" s="0" t="s">
        <v>48</v>
      </c>
      <c r="C574" s="0" t="n">
        <v>18.7</v>
      </c>
      <c r="D574" s="0" t="n">
        <v>9</v>
      </c>
      <c r="E574" s="0" t="n">
        <v>5.1</v>
      </c>
      <c r="F574" s="0" t="n">
        <v>4.3</v>
      </c>
      <c r="G574" s="0" t="n">
        <v>3.4</v>
      </c>
      <c r="H574" s="0" t="n">
        <v>3.6</v>
      </c>
      <c r="I574" s="0" t="n">
        <v>4.3</v>
      </c>
      <c r="J574" s="0" t="n">
        <v>17.7</v>
      </c>
      <c r="K574" s="0" t="n">
        <v>9.4</v>
      </c>
      <c r="L574" s="0" t="n">
        <v>5.5</v>
      </c>
      <c r="M574" s="0" t="n">
        <v>4.7</v>
      </c>
      <c r="N574" s="0" t="n">
        <v>3.3</v>
      </c>
      <c r="O574" s="0" t="n">
        <v>3.6</v>
      </c>
      <c r="P574" s="0" t="n">
        <v>4.2</v>
      </c>
      <c r="Q574" s="1" t="n">
        <f aca="false">BM574</f>
        <v>6.18928093781618</v>
      </c>
      <c r="R574" s="1" t="n">
        <f aca="false">CC574</f>
        <v>6.05707367210773</v>
      </c>
      <c r="S574" s="1" t="n">
        <f aca="false">CS574</f>
        <v>5.68724380475026</v>
      </c>
      <c r="T574" s="1" t="n">
        <f aca="false">DI574</f>
        <v>5.68502078766347</v>
      </c>
      <c r="U574" s="0" t="n">
        <v>4083</v>
      </c>
      <c r="V574" s="0" t="n">
        <v>7325</v>
      </c>
      <c r="W574" s="0" t="n">
        <v>18637</v>
      </c>
      <c r="X574" s="0" t="n">
        <v>19074</v>
      </c>
      <c r="Y574" s="0" t="n">
        <v>13461</v>
      </c>
      <c r="Z574" s="0" t="n">
        <v>6523</v>
      </c>
      <c r="AA574" s="0" t="n">
        <v>2140</v>
      </c>
      <c r="AB574" s="0" t="n">
        <v>3715</v>
      </c>
      <c r="AC574" s="0" t="n">
        <v>6355</v>
      </c>
      <c r="AD574" s="0" t="n">
        <v>15569</v>
      </c>
      <c r="AE574" s="0" t="n">
        <v>16565</v>
      </c>
      <c r="AF574" s="0" t="n">
        <v>11799</v>
      </c>
      <c r="AG574" s="0" t="n">
        <v>5373</v>
      </c>
      <c r="AH574" s="0" t="n">
        <v>1671</v>
      </c>
      <c r="AI574" s="0" t="n">
        <f aca="false">SUM(U574:AH574)</f>
        <v>132290</v>
      </c>
      <c r="AJ574" s="2" t="n">
        <f aca="false">U574/$AI574</f>
        <v>0.0308640108851765</v>
      </c>
      <c r="AK574" s="2" t="n">
        <f aca="false">V574/$AI574</f>
        <v>0.0553707763247411</v>
      </c>
      <c r="AL574" s="2" t="n">
        <f aca="false">W574/$AI574</f>
        <v>0.140879885100915</v>
      </c>
      <c r="AM574" s="2" t="n">
        <f aca="false">X574/$AI574</f>
        <v>0.14418323380452</v>
      </c>
      <c r="AN574" s="2" t="n">
        <f aca="false">Y574/$AI574</f>
        <v>0.101753722881548</v>
      </c>
      <c r="AO574" s="2" t="n">
        <f aca="false">Z574/$AI574</f>
        <v>0.0493083377428377</v>
      </c>
      <c r="AP574" s="2" t="n">
        <f aca="false">AA574/$AI574</f>
        <v>0.0161765817522111</v>
      </c>
      <c r="AQ574" s="2" t="n">
        <f aca="false">AB574/$AI574</f>
        <v>0.0280822435558243</v>
      </c>
      <c r="AR574" s="2" t="n">
        <f aca="false">AC574/$AI574</f>
        <v>0.0480384004837856</v>
      </c>
      <c r="AS574" s="2" t="n">
        <f aca="false">AD574/$AI574</f>
        <v>0.117688411822511</v>
      </c>
      <c r="AT574" s="2" t="n">
        <f aca="false">AE574/$AI574</f>
        <v>0.125217325572606</v>
      </c>
      <c r="AU574" s="2" t="n">
        <f aca="false">AF574/$AI574</f>
        <v>0.0891904149973543</v>
      </c>
      <c r="AV574" s="2" t="n">
        <f aca="false">AG574/$AI574</f>
        <v>0.0406153148386121</v>
      </c>
      <c r="AW574" s="2" t="n">
        <f aca="false">AH574/$AI574</f>
        <v>0.0126313402373573</v>
      </c>
      <c r="AX574" s="0" t="n">
        <f aca="false">SUM(AJ574:AW574)</f>
        <v>1</v>
      </c>
      <c r="AY574" s="1" t="n">
        <f aca="false">C574*AJ$292</f>
        <v>0.944492772163234</v>
      </c>
      <c r="AZ574" s="1" t="n">
        <f aca="false">D574*AK$292</f>
        <v>0.683266075104376</v>
      </c>
      <c r="BA574" s="1" t="n">
        <f aca="false">E574*AL$292</f>
        <v>0.712565852977776</v>
      </c>
      <c r="BB574" s="1" t="n">
        <f aca="false">F574*AM$292</f>
        <v>0.516878132740996</v>
      </c>
      <c r="BC574" s="1" t="n">
        <f aca="false">G574*AN$292</f>
        <v>0.411541279495738</v>
      </c>
      <c r="BD574" s="1" t="n">
        <f aca="false">H574*AO$292</f>
        <v>0.299431309383977</v>
      </c>
      <c r="BE574" s="1" t="n">
        <f aca="false">I574*AP$292</f>
        <v>0.104515798899834</v>
      </c>
      <c r="BF574" s="1" t="n">
        <f aca="false">J574*AQ$292</f>
        <v>0.723133729517253</v>
      </c>
      <c r="BG574" s="1" t="n">
        <f aca="false">K574*AR$292</f>
        <v>0.572830776745322</v>
      </c>
      <c r="BH574" s="1" t="n">
        <f aca="false">L574*AS$292</f>
        <v>0.402136369451196</v>
      </c>
      <c r="BI574" s="1" t="n">
        <f aca="false">M574*AT$292</f>
        <v>0.330744182260109</v>
      </c>
      <c r="BJ574" s="1" t="n">
        <f aca="false">N574*AU$292</f>
        <v>0.254867596264552</v>
      </c>
      <c r="BK574" s="1" t="n">
        <f aca="false">O574*AV$292</f>
        <v>0.180613348529429</v>
      </c>
      <c r="BL574" s="1" t="n">
        <f aca="false">P574*AW$292</f>
        <v>0.0522637142823915</v>
      </c>
      <c r="BM574" s="1" t="n">
        <f aca="false">SUM(AY574:BL574)</f>
        <v>6.18928093781618</v>
      </c>
      <c r="BN574" s="1"/>
      <c r="BO574" s="1" t="n">
        <f aca="false">C574*AJ$448</f>
        <v>0.683621936135742</v>
      </c>
      <c r="BP574" s="1" t="n">
        <f aca="false">D574*AK$448</f>
        <v>0.657875023953452</v>
      </c>
      <c r="BQ574" s="1" t="n">
        <f aca="false">E574*AL$448</f>
        <v>0.829062069926659</v>
      </c>
      <c r="BR574" s="1" t="n">
        <f aca="false">F574*AM$448</f>
        <v>0.535749002665366</v>
      </c>
      <c r="BS574" s="1" t="n">
        <f aca="false">G574*AN$448</f>
        <v>0.291413340766162</v>
      </c>
      <c r="BT574" s="1" t="n">
        <f aca="false">H574*AO$448</f>
        <v>0.221538943957633</v>
      </c>
      <c r="BU574" s="1" t="n">
        <f aca="false">I574*AP$448</f>
        <v>0.0646464470498058</v>
      </c>
      <c r="BV574" s="1" t="n">
        <f aca="false">J574*AQ$448</f>
        <v>0.591870633938993</v>
      </c>
      <c r="BW574" s="1" t="n">
        <f aca="false">K574*AR$448</f>
        <v>0.614488789784506</v>
      </c>
      <c r="BX574" s="1" t="n">
        <f aca="false">L574*AS$448</f>
        <v>0.696087312509799</v>
      </c>
      <c r="BY574" s="1" t="n">
        <f aca="false">M574*AT$448</f>
        <v>0.46166489556295</v>
      </c>
      <c r="BZ574" s="1" t="n">
        <f aca="false">N574*AU$448</f>
        <v>0.212649164677804</v>
      </c>
      <c r="CA574" s="1" t="n">
        <f aca="false">O574*AV$448</f>
        <v>0.153932721286344</v>
      </c>
      <c r="CB574" s="1" t="n">
        <f aca="false">P574*AW$448</f>
        <v>0.0424733898925143</v>
      </c>
      <c r="CC574" s="1" t="n">
        <f aca="false">SUM(BO574:CB574)</f>
        <v>6.05707367210773</v>
      </c>
      <c r="CD574" s="1"/>
      <c r="CE574" s="1" t="n">
        <f aca="false">C574*AJ$568</f>
        <v>0.560389772632631</v>
      </c>
      <c r="CF574" s="1" t="n">
        <f aca="false">D574*AK$568</f>
        <v>0.508680542410867</v>
      </c>
      <c r="CG574" s="1" t="n">
        <f aca="false">E574*AL$568</f>
        <v>0.728565912308729</v>
      </c>
      <c r="CH574" s="1" t="n">
        <f aca="false">F574*AM$568</f>
        <v>0.625089909673902</v>
      </c>
      <c r="CI574" s="1" t="n">
        <f aca="false">G574*AN$568</f>
        <v>0.340059207886309</v>
      </c>
      <c r="CJ574" s="1" t="n">
        <f aca="false">H574*AO$568</f>
        <v>0.178096110602149</v>
      </c>
      <c r="CK574" s="1" t="n">
        <f aca="false">I574*AP$568</f>
        <v>0.0727969290641065</v>
      </c>
      <c r="CL574" s="1" t="n">
        <f aca="false">J574*AQ$568</f>
        <v>0.494775017603368</v>
      </c>
      <c r="CM574" s="1" t="n">
        <f aca="false">K574*AR$568</f>
        <v>0.467448533809823</v>
      </c>
      <c r="CN574" s="1" t="n">
        <f aca="false">L574*AS$568</f>
        <v>0.642083784459066</v>
      </c>
      <c r="CO574" s="1" t="n">
        <f aca="false">M574*AT$568</f>
        <v>0.583100766976839</v>
      </c>
      <c r="CP574" s="1" t="n">
        <f aca="false">N574*AU$568</f>
        <v>0.290330640459732</v>
      </c>
      <c r="CQ574" s="1" t="n">
        <f aca="false">O574*AV$568</f>
        <v>0.145551458618836</v>
      </c>
      <c r="CR574" s="1" t="n">
        <f aca="false">P574*AW$568</f>
        <v>0.0502752182439032</v>
      </c>
      <c r="CS574" s="1" t="n">
        <f aca="false">SUM(CE574:CR574)</f>
        <v>5.68724380475026</v>
      </c>
      <c r="CT574" s="1"/>
      <c r="CU574" s="1" t="n">
        <f aca="false">C574*AJ574</f>
        <v>0.577157003552801</v>
      </c>
      <c r="CV574" s="1" t="n">
        <f aca="false">D574*AK574</f>
        <v>0.49833698692267</v>
      </c>
      <c r="CW574" s="1" t="n">
        <f aca="false">E574*AL574</f>
        <v>0.718487414014665</v>
      </c>
      <c r="CX574" s="1" t="n">
        <f aca="false">F574*AM574</f>
        <v>0.619987905359438</v>
      </c>
      <c r="CY574" s="1" t="n">
        <f aca="false">G574*AN574</f>
        <v>0.345962657797264</v>
      </c>
      <c r="CZ574" s="1" t="n">
        <f aca="false">H574*AO574</f>
        <v>0.177510015874216</v>
      </c>
      <c r="DA574" s="1" t="n">
        <f aca="false">I574*AP574</f>
        <v>0.0695593015345075</v>
      </c>
      <c r="DB574" s="1" t="n">
        <f aca="false">J574*AQ574</f>
        <v>0.497055710938091</v>
      </c>
      <c r="DC574" s="1" t="n">
        <f aca="false">K574*AR574</f>
        <v>0.451560964547585</v>
      </c>
      <c r="DD574" s="1" t="n">
        <f aca="false">L574*AS574</f>
        <v>0.647286265023811</v>
      </c>
      <c r="DE574" s="1" t="n">
        <f aca="false">M574*AT574</f>
        <v>0.588521430191247</v>
      </c>
      <c r="DF574" s="1" t="n">
        <f aca="false">N574*AU574</f>
        <v>0.294328369491269</v>
      </c>
      <c r="DG574" s="1" t="n">
        <f aca="false">O574*AV574</f>
        <v>0.146215133419004</v>
      </c>
      <c r="DH574" s="1" t="n">
        <f aca="false">P574*AW574</f>
        <v>0.0530516289969008</v>
      </c>
      <c r="DI574" s="1" t="n">
        <f aca="false">SUM(CU574:DH574)</f>
        <v>5.68502078766347</v>
      </c>
    </row>
    <row r="575" customFormat="false" ht="12.75" hidden="false" customHeight="false" outlineLevel="0" collapsed="false">
      <c r="A575" s="0" t="n">
        <v>1995</v>
      </c>
      <c r="B575" s="0" t="s">
        <v>49</v>
      </c>
      <c r="C575" s="0" t="n">
        <v>18.9</v>
      </c>
      <c r="D575" s="0" t="n">
        <v>10.4</v>
      </c>
      <c r="E575" s="0" t="n">
        <v>4.9</v>
      </c>
      <c r="F575" s="0" t="n">
        <v>4.4</v>
      </c>
      <c r="G575" s="0" t="n">
        <v>3.5</v>
      </c>
      <c r="H575" s="0" t="n">
        <v>3.4</v>
      </c>
      <c r="I575" s="0" t="n">
        <v>4.3</v>
      </c>
      <c r="J575" s="0" t="n">
        <v>15.5</v>
      </c>
      <c r="K575" s="0" t="n">
        <v>9.1</v>
      </c>
      <c r="L575" s="0" t="n">
        <v>5.6</v>
      </c>
      <c r="M575" s="0" t="n">
        <v>4.4</v>
      </c>
      <c r="N575" s="0" t="n">
        <v>3.3</v>
      </c>
      <c r="O575" s="0" t="n">
        <v>3.8</v>
      </c>
      <c r="P575" s="0" t="n">
        <v>3.8</v>
      </c>
      <c r="Q575" s="1" t="n">
        <f aca="false">BM575</f>
        <v>6.16830800004652</v>
      </c>
      <c r="R575" s="1" t="n">
        <f aca="false">CC575</f>
        <v>6.03744926223368</v>
      </c>
      <c r="S575" s="1" t="n">
        <f aca="false">CS575</f>
        <v>5.65977573688076</v>
      </c>
      <c r="T575" s="1" t="n">
        <f aca="false">DI575</f>
        <v>5.66729287527194</v>
      </c>
      <c r="U575" s="0" t="n">
        <v>4138</v>
      </c>
      <c r="V575" s="0" t="n">
        <v>7369</v>
      </c>
      <c r="W575" s="0" t="n">
        <v>18612</v>
      </c>
      <c r="X575" s="0" t="n">
        <v>19144</v>
      </c>
      <c r="Y575" s="0" t="n">
        <v>13447</v>
      </c>
      <c r="Z575" s="0" t="n">
        <v>6479</v>
      </c>
      <c r="AA575" s="0" t="n">
        <v>2138</v>
      </c>
      <c r="AB575" s="0" t="n">
        <v>3772</v>
      </c>
      <c r="AC575" s="0" t="n">
        <v>6333</v>
      </c>
      <c r="AD575" s="0" t="n">
        <v>15560</v>
      </c>
      <c r="AE575" s="0" t="n">
        <v>16488</v>
      </c>
      <c r="AF575" s="0" t="n">
        <v>11841</v>
      </c>
      <c r="AG575" s="0" t="n">
        <v>5386</v>
      </c>
      <c r="AH575" s="0" t="n">
        <v>1677</v>
      </c>
      <c r="AI575" s="0" t="n">
        <f aca="false">SUM(U575:AH575)</f>
        <v>132384</v>
      </c>
      <c r="AJ575" s="2" t="n">
        <f aca="false">U575/$AI575</f>
        <v>0.0312575537829345</v>
      </c>
      <c r="AK575" s="2" t="n">
        <f aca="false">V575/$AI575</f>
        <v>0.0556638264442833</v>
      </c>
      <c r="AL575" s="2" t="n">
        <f aca="false">W575/$AI575</f>
        <v>0.140591007976795</v>
      </c>
      <c r="AM575" s="2" t="n">
        <f aca="false">X575/$AI575</f>
        <v>0.144609620497945</v>
      </c>
      <c r="AN575" s="2" t="n">
        <f aca="false">Y575/$AI575</f>
        <v>0.101575719120135</v>
      </c>
      <c r="AO575" s="2" t="n">
        <f aca="false">Z575/$AI575</f>
        <v>0.048940959632584</v>
      </c>
      <c r="AP575" s="2" t="n">
        <f aca="false">AA575/$AI575</f>
        <v>0.0161499879139473</v>
      </c>
      <c r="AQ575" s="2" t="n">
        <f aca="false">AB575/$AI575</f>
        <v>0.0284928692289098</v>
      </c>
      <c r="AR575" s="2" t="n">
        <f aca="false">AC575/$AI575</f>
        <v>0.0478381073241479</v>
      </c>
      <c r="AS575" s="2" t="n">
        <f aca="false">AD575/$AI575</f>
        <v>0.11753686246072</v>
      </c>
      <c r="AT575" s="2" t="n">
        <f aca="false">AE575/$AI575</f>
        <v>0.12454677302393</v>
      </c>
      <c r="AU575" s="2" t="n">
        <f aca="false">AF575/$AI575</f>
        <v>0.0894443437273387</v>
      </c>
      <c r="AV575" s="2" t="n">
        <f aca="false">AG575/$AI575</f>
        <v>0.0406846748851825</v>
      </c>
      <c r="AW575" s="2" t="n">
        <f aca="false">AH575/$AI575</f>
        <v>0.0126676939811458</v>
      </c>
      <c r="AX575" s="0" t="n">
        <f aca="false">SUM(AJ575:AW575)</f>
        <v>1</v>
      </c>
      <c r="AY575" s="1" t="n">
        <f aca="false">C575*AJ$292</f>
        <v>0.954594299138242</v>
      </c>
      <c r="AZ575" s="1" t="n">
        <f aca="false">D575*AK$292</f>
        <v>0.789551909009502</v>
      </c>
      <c r="BA575" s="1" t="n">
        <f aca="false">E575*AL$292</f>
        <v>0.684622094037471</v>
      </c>
      <c r="BB575" s="1" t="n">
        <f aca="false">F575*AM$292</f>
        <v>0.528898554432647</v>
      </c>
      <c r="BC575" s="1" t="n">
        <f aca="false">G575*AN$292</f>
        <v>0.423645434775024</v>
      </c>
      <c r="BD575" s="1" t="n">
        <f aca="false">H575*AO$292</f>
        <v>0.282796236640422</v>
      </c>
      <c r="BE575" s="1" t="n">
        <f aca="false">I575*AP$292</f>
        <v>0.104515798899834</v>
      </c>
      <c r="BF575" s="1" t="n">
        <f aca="false">J575*AQ$292</f>
        <v>0.633252700989685</v>
      </c>
      <c r="BG575" s="1" t="n">
        <f aca="false">K575*AR$292</f>
        <v>0.554548943444939</v>
      </c>
      <c r="BH575" s="1" t="n">
        <f aca="false">L575*AS$292</f>
        <v>0.409447939804854</v>
      </c>
      <c r="BI575" s="1" t="n">
        <f aca="false">M575*AT$292</f>
        <v>0.309632851477549</v>
      </c>
      <c r="BJ575" s="1" t="n">
        <f aca="false">N575*AU$292</f>
        <v>0.254867596264552</v>
      </c>
      <c r="BK575" s="1" t="n">
        <f aca="false">O575*AV$292</f>
        <v>0.19064742344773</v>
      </c>
      <c r="BL575" s="1" t="n">
        <f aca="false">P575*AW$292</f>
        <v>0.0472862176840685</v>
      </c>
      <c r="BM575" s="1" t="n">
        <f aca="false">SUM(AY575:BL575)</f>
        <v>6.16830800004652</v>
      </c>
      <c r="BN575" s="1"/>
      <c r="BO575" s="1" t="n">
        <f aca="false">C575*AJ$448</f>
        <v>0.690933400693343</v>
      </c>
      <c r="BP575" s="1" t="n">
        <f aca="false">D575*AK$448</f>
        <v>0.760211138790656</v>
      </c>
      <c r="BQ575" s="1" t="n">
        <f aca="false">E575*AL$448</f>
        <v>0.796549831890319</v>
      </c>
      <c r="BR575" s="1" t="n">
        <f aca="false">F575*AM$448</f>
        <v>0.548208281797119</v>
      </c>
      <c r="BS575" s="1" t="n">
        <f aca="false">G575*AN$448</f>
        <v>0.299984321376932</v>
      </c>
      <c r="BT575" s="1" t="n">
        <f aca="false">H575*AO$448</f>
        <v>0.209231224848876</v>
      </c>
      <c r="BU575" s="1" t="n">
        <f aca="false">I575*AP$448</f>
        <v>0.0646464470498058</v>
      </c>
      <c r="BV575" s="1" t="n">
        <f aca="false">J575*AQ$448</f>
        <v>0.518304792432451</v>
      </c>
      <c r="BW575" s="1" t="n">
        <f aca="false">K575*AR$448</f>
        <v>0.594877445429682</v>
      </c>
      <c r="BX575" s="1" t="n">
        <f aca="false">L575*AS$448</f>
        <v>0.708743445464523</v>
      </c>
      <c r="BY575" s="1" t="n">
        <f aca="false">M575*AT$448</f>
        <v>0.43219692350574</v>
      </c>
      <c r="BZ575" s="1" t="n">
        <f aca="false">N575*AU$448</f>
        <v>0.212649164677804</v>
      </c>
      <c r="CA575" s="1" t="n">
        <f aca="false">O575*AV$448</f>
        <v>0.162484539135585</v>
      </c>
      <c r="CB575" s="1" t="n">
        <f aca="false">P575*AW$448</f>
        <v>0.0384283051408463</v>
      </c>
      <c r="CC575" s="1" t="n">
        <f aca="false">SUM(BO575:CB575)</f>
        <v>6.03744926223368</v>
      </c>
      <c r="CD575" s="1"/>
      <c r="CE575" s="1" t="n">
        <f aca="false">C575*AJ$568</f>
        <v>0.566383246136723</v>
      </c>
      <c r="CF575" s="1" t="n">
        <f aca="false">D575*AK$568</f>
        <v>0.58780862678589</v>
      </c>
      <c r="CG575" s="1" t="n">
        <f aca="false">E575*AL$568</f>
        <v>0.699994700061328</v>
      </c>
      <c r="CH575" s="1" t="n">
        <f aca="false">F575*AM$568</f>
        <v>0.639626884317482</v>
      </c>
      <c r="CI575" s="1" t="n">
        <f aca="false">G575*AN$568</f>
        <v>0.35006094929473</v>
      </c>
      <c r="CJ575" s="1" t="n">
        <f aca="false">H575*AO$568</f>
        <v>0.168201882235363</v>
      </c>
      <c r="CK575" s="1" t="n">
        <f aca="false">I575*AP$568</f>
        <v>0.0727969290641065</v>
      </c>
      <c r="CL575" s="1" t="n">
        <f aca="false">J575*AQ$568</f>
        <v>0.43327755778826</v>
      </c>
      <c r="CM575" s="1" t="n">
        <f aca="false">K575*AR$568</f>
        <v>0.45252996358185</v>
      </c>
      <c r="CN575" s="1" t="n">
        <f aca="false">L575*AS$568</f>
        <v>0.653758035085594</v>
      </c>
      <c r="CO575" s="1" t="n">
        <f aca="false">M575*AT$568</f>
        <v>0.545881569084701</v>
      </c>
      <c r="CP575" s="1" t="n">
        <f aca="false">N575*AU$568</f>
        <v>0.290330640459732</v>
      </c>
      <c r="CQ575" s="1" t="n">
        <f aca="false">O575*AV$568</f>
        <v>0.153637650764327</v>
      </c>
      <c r="CR575" s="1" t="n">
        <f aca="false">P575*AW$568</f>
        <v>0.0454871022206743</v>
      </c>
      <c r="CS575" s="1" t="n">
        <f aca="false">SUM(CE575:CR575)</f>
        <v>5.65977573688076</v>
      </c>
      <c r="CT575" s="1"/>
      <c r="CU575" s="1" t="n">
        <f aca="false">C575*AJ575</f>
        <v>0.590767766497462</v>
      </c>
      <c r="CV575" s="1" t="n">
        <f aca="false">D575*AK575</f>
        <v>0.578903795020546</v>
      </c>
      <c r="CW575" s="1" t="n">
        <f aca="false">E575*AL575</f>
        <v>0.688895939086294</v>
      </c>
      <c r="CX575" s="1" t="n">
        <f aca="false">F575*AM575</f>
        <v>0.63628233019096</v>
      </c>
      <c r="CY575" s="1" t="n">
        <f aca="false">G575*AN575</f>
        <v>0.355515016920474</v>
      </c>
      <c r="CZ575" s="1" t="n">
        <f aca="false">H575*AO575</f>
        <v>0.166399262750786</v>
      </c>
      <c r="DA575" s="1" t="n">
        <f aca="false">I575*AP575</f>
        <v>0.0694449480299734</v>
      </c>
      <c r="DB575" s="1" t="n">
        <f aca="false">J575*AQ575</f>
        <v>0.441639473048103</v>
      </c>
      <c r="DC575" s="1" t="n">
        <f aca="false">K575*AR575</f>
        <v>0.435326776649746</v>
      </c>
      <c r="DD575" s="1" t="n">
        <f aca="false">L575*AS575</f>
        <v>0.658206429780034</v>
      </c>
      <c r="DE575" s="1" t="n">
        <f aca="false">M575*AT575</f>
        <v>0.548005801305294</v>
      </c>
      <c r="DF575" s="1" t="n">
        <f aca="false">N575*AU575</f>
        <v>0.295166334300218</v>
      </c>
      <c r="DG575" s="1" t="n">
        <f aca="false">O575*AV575</f>
        <v>0.154601764563693</v>
      </c>
      <c r="DH575" s="1" t="n">
        <f aca="false">P575*AW575</f>
        <v>0.0481372371283539</v>
      </c>
      <c r="DI575" s="1" t="n">
        <f aca="false">SUM(CU575:DH575)</f>
        <v>5.66729287527194</v>
      </c>
    </row>
    <row r="576" customFormat="false" ht="12.75" hidden="false" customHeight="false" outlineLevel="0" collapsed="false">
      <c r="A576" s="0" t="n">
        <v>1995</v>
      </c>
      <c r="B576" s="0" t="s">
        <v>50</v>
      </c>
      <c r="C576" s="0" t="n">
        <v>18.5</v>
      </c>
      <c r="D576" s="0" t="n">
        <v>9.7</v>
      </c>
      <c r="E576" s="0" t="n">
        <v>5.4</v>
      </c>
      <c r="F576" s="0" t="n">
        <v>3.9</v>
      </c>
      <c r="G576" s="0" t="n">
        <v>3.4</v>
      </c>
      <c r="H576" s="0" t="n">
        <v>3.5</v>
      </c>
      <c r="I576" s="0" t="n">
        <v>5.5</v>
      </c>
      <c r="J576" s="0" t="n">
        <v>16.6</v>
      </c>
      <c r="K576" s="0" t="n">
        <v>10.1</v>
      </c>
      <c r="L576" s="0" t="n">
        <v>5.6</v>
      </c>
      <c r="M576" s="0" t="n">
        <v>4.5</v>
      </c>
      <c r="N576" s="0" t="n">
        <v>3.1</v>
      </c>
      <c r="O576" s="0" t="n">
        <v>3.2</v>
      </c>
      <c r="P576" s="0" t="n">
        <v>2.9</v>
      </c>
      <c r="Q576" s="1" t="n">
        <f aca="false">BM576</f>
        <v>6.1862688545943</v>
      </c>
      <c r="R576" s="1" t="n">
        <f aca="false">CC576</f>
        <v>6.07059822657352</v>
      </c>
      <c r="S576" s="1" t="n">
        <f aca="false">CS576</f>
        <v>5.66248476267632</v>
      </c>
      <c r="T576" s="1" t="n">
        <f aca="false">DI576</f>
        <v>5.64673233424091</v>
      </c>
      <c r="U576" s="0" t="n">
        <v>4085</v>
      </c>
      <c r="V576" s="0" t="n">
        <v>7287</v>
      </c>
      <c r="W576" s="0" t="n">
        <v>18623</v>
      </c>
      <c r="X576" s="0" t="n">
        <v>19166</v>
      </c>
      <c r="Y576" s="0" t="n">
        <v>13538</v>
      </c>
      <c r="Z576" s="0" t="n">
        <v>6557</v>
      </c>
      <c r="AA576" s="0" t="n">
        <v>2227</v>
      </c>
      <c r="AB576" s="0" t="n">
        <v>3740</v>
      </c>
      <c r="AC576" s="0" t="n">
        <v>6236</v>
      </c>
      <c r="AD576" s="0" t="n">
        <v>15526</v>
      </c>
      <c r="AE576" s="0" t="n">
        <v>16647</v>
      </c>
      <c r="AF576" s="0" t="n">
        <v>11880</v>
      </c>
      <c r="AG576" s="0" t="n">
        <v>5393</v>
      </c>
      <c r="AH576" s="0" t="n">
        <v>1682</v>
      </c>
      <c r="AI576" s="0" t="n">
        <f aca="false">SUM(U576:AH576)</f>
        <v>132587</v>
      </c>
      <c r="AJ576" s="2" t="n">
        <f aca="false">U576/$AI576</f>
        <v>0.0308099587440699</v>
      </c>
      <c r="AK576" s="2" t="n">
        <f aca="false">V576/$AI576</f>
        <v>0.0549601393801806</v>
      </c>
      <c r="AL576" s="2" t="n">
        <f aca="false">W576/$AI576</f>
        <v>0.14045871767217</v>
      </c>
      <c r="AM576" s="2" t="n">
        <f aca="false">X576/$AI576</f>
        <v>0.144554141808775</v>
      </c>
      <c r="AN576" s="2" t="n">
        <f aca="false">Y576/$AI576</f>
        <v>0.102106541365292</v>
      </c>
      <c r="AO576" s="2" t="n">
        <f aca="false">Z576/$AI576</f>
        <v>0.0494543205593309</v>
      </c>
      <c r="AP576" s="2" t="n">
        <f aca="false">AA576/$AI576</f>
        <v>0.016796518512373</v>
      </c>
      <c r="AQ576" s="2" t="n">
        <f aca="false">AB576/$AI576</f>
        <v>0.0282078936849012</v>
      </c>
      <c r="AR576" s="2" t="n">
        <f aca="false">AC576/$AI576</f>
        <v>0.0470332687216696</v>
      </c>
      <c r="AS576" s="2" t="n">
        <f aca="false">AD576/$AI576</f>
        <v>0.117100469880154</v>
      </c>
      <c r="AT576" s="2" t="n">
        <f aca="false">AE576/$AI576</f>
        <v>0.125555295768062</v>
      </c>
      <c r="AU576" s="2" t="n">
        <f aca="false">AF576/$AI576</f>
        <v>0.0896015446461569</v>
      </c>
      <c r="AV576" s="2" t="n">
        <f aca="false">AG576/$AI576</f>
        <v>0.0406751793162226</v>
      </c>
      <c r="AW576" s="2" t="n">
        <f aca="false">AH576/$AI576</f>
        <v>0.0126860099406427</v>
      </c>
      <c r="AX576" s="0" t="n">
        <f aca="false">SUM(AJ576:AW576)</f>
        <v>1</v>
      </c>
      <c r="AY576" s="1" t="n">
        <f aca="false">C576*AJ$292</f>
        <v>0.934391245188226</v>
      </c>
      <c r="AZ576" s="1" t="n">
        <f aca="false">D576*AK$292</f>
        <v>0.736408992056939</v>
      </c>
      <c r="BA576" s="1" t="n">
        <f aca="false">E576*AL$292</f>
        <v>0.754481491388233</v>
      </c>
      <c r="BB576" s="1" t="n">
        <f aca="false">F576*AM$292</f>
        <v>0.468796445974391</v>
      </c>
      <c r="BC576" s="1" t="n">
        <f aca="false">G576*AN$292</f>
        <v>0.411541279495738</v>
      </c>
      <c r="BD576" s="1" t="n">
        <f aca="false">H576*AO$292</f>
        <v>0.2911137730122</v>
      </c>
      <c r="BE576" s="1" t="n">
        <f aca="false">I576*AP$292</f>
        <v>0.133682998592811</v>
      </c>
      <c r="BF576" s="1" t="n">
        <f aca="false">J576*AQ$292</f>
        <v>0.678193215253469</v>
      </c>
      <c r="BG576" s="1" t="n">
        <f aca="false">K576*AR$292</f>
        <v>0.615488387779548</v>
      </c>
      <c r="BH576" s="1" t="n">
        <f aca="false">L576*AS$292</f>
        <v>0.409447939804854</v>
      </c>
      <c r="BI576" s="1" t="n">
        <f aca="false">M576*AT$292</f>
        <v>0.316669961738402</v>
      </c>
      <c r="BJ576" s="1" t="n">
        <f aca="false">N576*AU$292</f>
        <v>0.239421075278821</v>
      </c>
      <c r="BK576" s="1" t="n">
        <f aca="false">O576*AV$292</f>
        <v>0.160545198692826</v>
      </c>
      <c r="BL576" s="1" t="n">
        <f aca="false">P576*AW$292</f>
        <v>0.0360868503378418</v>
      </c>
      <c r="BM576" s="1" t="n">
        <f aca="false">SUM(AY576:BL576)</f>
        <v>6.1862688545943</v>
      </c>
      <c r="BN576" s="1"/>
      <c r="BO576" s="1" t="n">
        <f aca="false">C576*AJ$448</f>
        <v>0.676310471578141</v>
      </c>
      <c r="BP576" s="1" t="n">
        <f aca="false">D576*AK$448</f>
        <v>0.709043081372054</v>
      </c>
      <c r="BQ576" s="1" t="n">
        <f aca="false">E576*AL$448</f>
        <v>0.877830426981168</v>
      </c>
      <c r="BR576" s="1" t="n">
        <f aca="false">F576*AM$448</f>
        <v>0.485911886138355</v>
      </c>
      <c r="BS576" s="1" t="n">
        <f aca="false">G576*AN$448</f>
        <v>0.291413340766162</v>
      </c>
      <c r="BT576" s="1" t="n">
        <f aca="false">H576*AO$448</f>
        <v>0.215385084403254</v>
      </c>
      <c r="BU576" s="1" t="n">
        <f aca="false">I576*AP$448</f>
        <v>0.0826873159939376</v>
      </c>
      <c r="BV576" s="1" t="n">
        <f aca="false">J576*AQ$448</f>
        <v>0.555087713185722</v>
      </c>
      <c r="BW576" s="1" t="n">
        <f aca="false">K576*AR$448</f>
        <v>0.660248593279097</v>
      </c>
      <c r="BX576" s="1" t="n">
        <f aca="false">L576*AS$448</f>
        <v>0.708743445464523</v>
      </c>
      <c r="BY576" s="1" t="n">
        <f aca="false">M576*AT$448</f>
        <v>0.442019580858143</v>
      </c>
      <c r="BZ576" s="1" t="n">
        <f aca="false">N576*AU$448</f>
        <v>0.199761336515513</v>
      </c>
      <c r="CA576" s="1" t="n">
        <f aca="false">O576*AV$448</f>
        <v>0.136829085587861</v>
      </c>
      <c r="CB576" s="1" t="n">
        <f aca="false">P576*AW$448</f>
        <v>0.0293268644495932</v>
      </c>
      <c r="CC576" s="1" t="n">
        <f aca="false">SUM(BO576:CB576)</f>
        <v>6.07059822657352</v>
      </c>
      <c r="CD576" s="1"/>
      <c r="CE576" s="1" t="n">
        <f aca="false">C576*AJ$568</f>
        <v>0.554396299128539</v>
      </c>
      <c r="CF576" s="1" t="n">
        <f aca="false">D576*AK$568</f>
        <v>0.548244584598378</v>
      </c>
      <c r="CG576" s="1" t="n">
        <f aca="false">E576*AL$568</f>
        <v>0.771422730679831</v>
      </c>
      <c r="CH576" s="1" t="n">
        <f aca="false">F576*AM$568</f>
        <v>0.566942011099586</v>
      </c>
      <c r="CI576" s="1" t="n">
        <f aca="false">G576*AN$568</f>
        <v>0.340059207886309</v>
      </c>
      <c r="CJ576" s="1" t="n">
        <f aca="false">H576*AO$568</f>
        <v>0.173148996418756</v>
      </c>
      <c r="CK576" s="1" t="n">
        <f aca="false">I576*AP$568</f>
        <v>0.0931123511285084</v>
      </c>
      <c r="CL576" s="1" t="n">
        <f aca="false">J576*AQ$568</f>
        <v>0.464026287695814</v>
      </c>
      <c r="CM576" s="1" t="n">
        <f aca="false">K576*AR$568</f>
        <v>0.502258531008427</v>
      </c>
      <c r="CN576" s="1" t="n">
        <f aca="false">L576*AS$568</f>
        <v>0.653758035085594</v>
      </c>
      <c r="CO576" s="1" t="n">
        <f aca="false">M576*AT$568</f>
        <v>0.55828796838208</v>
      </c>
      <c r="CP576" s="1" t="n">
        <f aca="false">N576*AU$568</f>
        <v>0.272734844068233</v>
      </c>
      <c r="CQ576" s="1" t="n">
        <f aca="false">O576*AV$568</f>
        <v>0.129379074327854</v>
      </c>
      <c r="CR576" s="1" t="n">
        <f aca="false">P576*AW$568</f>
        <v>0.0347138411684093</v>
      </c>
      <c r="CS576" s="1" t="n">
        <f aca="false">SUM(CE576:CR576)</f>
        <v>5.66248476267632</v>
      </c>
      <c r="CT576" s="1"/>
      <c r="CU576" s="1" t="n">
        <f aca="false">C576*AJ576</f>
        <v>0.569984236765294</v>
      </c>
      <c r="CV576" s="1" t="n">
        <f aca="false">D576*AK576</f>
        <v>0.533113351987751</v>
      </c>
      <c r="CW576" s="1" t="n">
        <f aca="false">E576*AL576</f>
        <v>0.758477075429718</v>
      </c>
      <c r="CX576" s="1" t="n">
        <f aca="false">F576*AM576</f>
        <v>0.563761153054221</v>
      </c>
      <c r="CY576" s="1" t="n">
        <f aca="false">G576*AN576</f>
        <v>0.347162240641994</v>
      </c>
      <c r="CZ576" s="1" t="n">
        <f aca="false">H576*AO576</f>
        <v>0.173090121957658</v>
      </c>
      <c r="DA576" s="1" t="n">
        <f aca="false">I576*AP576</f>
        <v>0.0923808518180515</v>
      </c>
      <c r="DB576" s="1" t="n">
        <f aca="false">J576*AQ576</f>
        <v>0.468251035169361</v>
      </c>
      <c r="DC576" s="1" t="n">
        <f aca="false">K576*AR576</f>
        <v>0.475036014088862</v>
      </c>
      <c r="DD576" s="1" t="n">
        <f aca="false">L576*AS576</f>
        <v>0.655762631328863</v>
      </c>
      <c r="DE576" s="1" t="n">
        <f aca="false">M576*AT576</f>
        <v>0.564998830956278</v>
      </c>
      <c r="DF576" s="1" t="n">
        <f aca="false">N576*AU576</f>
        <v>0.277764788403086</v>
      </c>
      <c r="DG576" s="1" t="n">
        <f aca="false">O576*AV576</f>
        <v>0.130160573811912</v>
      </c>
      <c r="DH576" s="1" t="n">
        <f aca="false">P576*AW576</f>
        <v>0.036789428827864</v>
      </c>
      <c r="DI576" s="1" t="n">
        <f aca="false">SUM(CU576:DH576)</f>
        <v>5.64673233424091</v>
      </c>
    </row>
    <row r="577" customFormat="false" ht="12.75" hidden="false" customHeight="false" outlineLevel="0" collapsed="false">
      <c r="A577" s="0" t="n">
        <v>1995</v>
      </c>
      <c r="B577" s="0" t="s">
        <v>51</v>
      </c>
      <c r="C577" s="0" t="n">
        <v>19.1</v>
      </c>
      <c r="D577" s="0" t="n">
        <v>9.3</v>
      </c>
      <c r="E577" s="0" t="n">
        <v>4.5</v>
      </c>
      <c r="F577" s="0" t="n">
        <v>4.2</v>
      </c>
      <c r="G577" s="0" t="n">
        <v>3.4</v>
      </c>
      <c r="H577" s="0" t="n">
        <v>3.2</v>
      </c>
      <c r="I577" s="0" t="n">
        <v>4.1</v>
      </c>
      <c r="J577" s="0" t="n">
        <v>15.6</v>
      </c>
      <c r="K577" s="0" t="n">
        <v>9.7</v>
      </c>
      <c r="L577" s="0" t="n">
        <v>5.6</v>
      </c>
      <c r="M577" s="0" t="n">
        <v>4.8</v>
      </c>
      <c r="N577" s="0" t="n">
        <v>3.1</v>
      </c>
      <c r="O577" s="0" t="n">
        <v>3.6</v>
      </c>
      <c r="P577" s="0" t="n">
        <v>3.9</v>
      </c>
      <c r="Q577" s="1" t="n">
        <f aca="false">BM577</f>
        <v>6.02593182690407</v>
      </c>
      <c r="R577" s="1" t="n">
        <f aca="false">CC577</f>
        <v>5.9119540790551</v>
      </c>
      <c r="S577" s="1" t="n">
        <f aca="false">CS577</f>
        <v>5.55187201405241</v>
      </c>
      <c r="T577" s="1" t="n">
        <f aca="false">DI577</f>
        <v>5.53325344246727</v>
      </c>
      <c r="U577" s="0" t="n">
        <v>4013</v>
      </c>
      <c r="V577" s="0" t="n">
        <v>7199</v>
      </c>
      <c r="W577" s="0" t="n">
        <v>18528</v>
      </c>
      <c r="X577" s="0" t="n">
        <v>19241</v>
      </c>
      <c r="Y577" s="0" t="n">
        <v>13536</v>
      </c>
      <c r="Z577" s="0" t="n">
        <v>6590</v>
      </c>
      <c r="AA577" s="0" t="n">
        <v>2231</v>
      </c>
      <c r="AB577" s="0" t="n">
        <v>3761</v>
      </c>
      <c r="AC577" s="0" t="n">
        <v>6306</v>
      </c>
      <c r="AD577" s="0" t="n">
        <v>15549</v>
      </c>
      <c r="AE577" s="0" t="n">
        <v>16709</v>
      </c>
      <c r="AF577" s="0" t="n">
        <v>11931</v>
      </c>
      <c r="AG577" s="0" t="n">
        <v>5433</v>
      </c>
      <c r="AH577" s="0" t="n">
        <v>1654</v>
      </c>
      <c r="AI577" s="0" t="n">
        <f aca="false">SUM(U577:AH577)</f>
        <v>132681</v>
      </c>
      <c r="AJ577" s="2" t="n">
        <f aca="false">U577/$AI577</f>
        <v>0.0302454759912874</v>
      </c>
      <c r="AK577" s="2" t="n">
        <f aca="false">V577/$AI577</f>
        <v>0.0542579570548911</v>
      </c>
      <c r="AL577" s="2" t="n">
        <f aca="false">W577/$AI577</f>
        <v>0.139643204377417</v>
      </c>
      <c r="AM577" s="2" t="n">
        <f aca="false">X577/$AI577</f>
        <v>0.145016995651224</v>
      </c>
      <c r="AN577" s="2" t="n">
        <f aca="false">Y577/$AI577</f>
        <v>0.10201912858661</v>
      </c>
      <c r="AO577" s="2" t="n">
        <f aca="false">Z577/$AI577</f>
        <v>0.0496680006933924</v>
      </c>
      <c r="AP577" s="2" t="n">
        <f aca="false">AA577/$AI577</f>
        <v>0.016814766243848</v>
      </c>
      <c r="AQ577" s="2" t="n">
        <f aca="false">AB577/$AI577</f>
        <v>0.0283461837037707</v>
      </c>
      <c r="AR577" s="2" t="n">
        <f aca="false">AC577/$AI577</f>
        <v>0.0475275284328578</v>
      </c>
      <c r="AS577" s="2" t="n">
        <f aca="false">AD577/$AI577</f>
        <v>0.117190856264273</v>
      </c>
      <c r="AT577" s="2" t="n">
        <f aca="false">AE577/$AI577</f>
        <v>0.125933630286175</v>
      </c>
      <c r="AU577" s="2" t="n">
        <f aca="false">AF577/$AI577</f>
        <v>0.0899224455649264</v>
      </c>
      <c r="AV577" s="2" t="n">
        <f aca="false">AG577/$AI577</f>
        <v>0.0409478372939607</v>
      </c>
      <c r="AW577" s="2" t="n">
        <f aca="false">AH577/$AI577</f>
        <v>0.0124659898553674</v>
      </c>
      <c r="AX577" s="0" t="n">
        <f aca="false">SUM(AJ577:AW577)</f>
        <v>1</v>
      </c>
      <c r="AY577" s="1" t="n">
        <f aca="false">C577*AJ$292</f>
        <v>0.96469582611325</v>
      </c>
      <c r="AZ577" s="1" t="n">
        <f aca="false">D577*AK$292</f>
        <v>0.706041610941189</v>
      </c>
      <c r="BA577" s="1" t="n">
        <f aca="false">E577*AL$292</f>
        <v>0.628734576156861</v>
      </c>
      <c r="BB577" s="1" t="n">
        <f aca="false">F577*AM$292</f>
        <v>0.504857711049345</v>
      </c>
      <c r="BC577" s="1" t="n">
        <f aca="false">G577*AN$292</f>
        <v>0.411541279495738</v>
      </c>
      <c r="BD577" s="1" t="n">
        <f aca="false">H577*AO$292</f>
        <v>0.266161163896868</v>
      </c>
      <c r="BE577" s="1" t="n">
        <f aca="false">I577*AP$292</f>
        <v>0.0996545989510042</v>
      </c>
      <c r="BF577" s="1" t="n">
        <f aca="false">J577*AQ$292</f>
        <v>0.637338202286392</v>
      </c>
      <c r="BG577" s="1" t="n">
        <f aca="false">K577*AR$292</f>
        <v>0.591112610045705</v>
      </c>
      <c r="BH577" s="1" t="n">
        <f aca="false">L577*AS$292</f>
        <v>0.409447939804854</v>
      </c>
      <c r="BI577" s="1" t="n">
        <f aca="false">M577*AT$292</f>
        <v>0.337781292520963</v>
      </c>
      <c r="BJ577" s="1" t="n">
        <f aca="false">N577*AU$292</f>
        <v>0.239421075278821</v>
      </c>
      <c r="BK577" s="1" t="n">
        <f aca="false">O577*AV$292</f>
        <v>0.180613348529429</v>
      </c>
      <c r="BL577" s="1" t="n">
        <f aca="false">P577*AW$292</f>
        <v>0.0485305918336493</v>
      </c>
      <c r="BM577" s="1" t="n">
        <f aca="false">SUM(AY577:BL577)</f>
        <v>6.02593182690407</v>
      </c>
      <c r="BN577" s="1"/>
      <c r="BO577" s="1" t="n">
        <f aca="false">C577*AJ$448</f>
        <v>0.698244865250945</v>
      </c>
      <c r="BP577" s="1" t="n">
        <f aca="false">D577*AK$448</f>
        <v>0.679804191418567</v>
      </c>
      <c r="BQ577" s="1" t="n">
        <f aca="false">E577*AL$448</f>
        <v>0.73152535581764</v>
      </c>
      <c r="BR577" s="1" t="n">
        <f aca="false">F577*AM$448</f>
        <v>0.523289723533613</v>
      </c>
      <c r="BS577" s="1" t="n">
        <f aca="false">G577*AN$448</f>
        <v>0.291413340766162</v>
      </c>
      <c r="BT577" s="1" t="n">
        <f aca="false">H577*AO$448</f>
        <v>0.196923505740118</v>
      </c>
      <c r="BU577" s="1" t="n">
        <f aca="false">I577*AP$448</f>
        <v>0.0616396355591171</v>
      </c>
      <c r="BV577" s="1" t="n">
        <f aca="false">J577*AQ$448</f>
        <v>0.521648694319112</v>
      </c>
      <c r="BW577" s="1" t="n">
        <f aca="false">K577*AR$448</f>
        <v>0.634100134139331</v>
      </c>
      <c r="BX577" s="1" t="n">
        <f aca="false">L577*AS$448</f>
        <v>0.708743445464523</v>
      </c>
      <c r="BY577" s="1" t="n">
        <f aca="false">M577*AT$448</f>
        <v>0.471487552915353</v>
      </c>
      <c r="BZ577" s="1" t="n">
        <f aca="false">N577*AU$448</f>
        <v>0.199761336515513</v>
      </c>
      <c r="CA577" s="1" t="n">
        <f aca="false">O577*AV$448</f>
        <v>0.153932721286344</v>
      </c>
      <c r="CB577" s="1" t="n">
        <f aca="false">P577*AW$448</f>
        <v>0.0394395763287633</v>
      </c>
      <c r="CC577" s="1" t="n">
        <f aca="false">SUM(BO577:CB577)</f>
        <v>5.9119540790551</v>
      </c>
      <c r="CD577" s="1"/>
      <c r="CE577" s="1" t="n">
        <f aca="false">C577*AJ$568</f>
        <v>0.572376719640816</v>
      </c>
      <c r="CF577" s="1" t="n">
        <f aca="false">D577*AK$568</f>
        <v>0.525636560491229</v>
      </c>
      <c r="CG577" s="1" t="n">
        <f aca="false">E577*AL$568</f>
        <v>0.642852275566526</v>
      </c>
      <c r="CH577" s="1" t="n">
        <f aca="false">F577*AM$568</f>
        <v>0.610552935030323</v>
      </c>
      <c r="CI577" s="1" t="n">
        <f aca="false">G577*AN$568</f>
        <v>0.340059207886309</v>
      </c>
      <c r="CJ577" s="1" t="n">
        <f aca="false">H577*AO$568</f>
        <v>0.158307653868577</v>
      </c>
      <c r="CK577" s="1" t="n">
        <f aca="false">I577*AP$568</f>
        <v>0.0694110253867062</v>
      </c>
      <c r="CL577" s="1" t="n">
        <f aca="false">J577*AQ$568</f>
        <v>0.436072896870765</v>
      </c>
      <c r="CM577" s="1" t="n">
        <f aca="false">K577*AR$568</f>
        <v>0.482367104037796</v>
      </c>
      <c r="CN577" s="1" t="n">
        <f aca="false">L577*AS$568</f>
        <v>0.653758035085594</v>
      </c>
      <c r="CO577" s="1" t="n">
        <f aca="false">M577*AT$568</f>
        <v>0.595507166274219</v>
      </c>
      <c r="CP577" s="1" t="n">
        <f aca="false">N577*AU$568</f>
        <v>0.272734844068233</v>
      </c>
      <c r="CQ577" s="1" t="n">
        <f aca="false">O577*AV$568</f>
        <v>0.145551458618836</v>
      </c>
      <c r="CR577" s="1" t="n">
        <f aca="false">P577*AW$568</f>
        <v>0.0466841312264815</v>
      </c>
      <c r="CS577" s="1" t="n">
        <f aca="false">SUM(CE577:CR577)</f>
        <v>5.55187201405241</v>
      </c>
      <c r="CT577" s="1"/>
      <c r="CU577" s="1" t="n">
        <f aca="false">C577*AJ577</f>
        <v>0.577688591433589</v>
      </c>
      <c r="CV577" s="1" t="n">
        <f aca="false">D577*AK577</f>
        <v>0.504599000610487</v>
      </c>
      <c r="CW577" s="1" t="n">
        <f aca="false">E577*AL577</f>
        <v>0.628394419698374</v>
      </c>
      <c r="CX577" s="1" t="n">
        <f aca="false">F577*AM577</f>
        <v>0.609071381735139</v>
      </c>
      <c r="CY577" s="1" t="n">
        <f aca="false">G577*AN577</f>
        <v>0.346865037194474</v>
      </c>
      <c r="CZ577" s="1" t="n">
        <f aca="false">H577*AO577</f>
        <v>0.158937602218856</v>
      </c>
      <c r="DA577" s="1" t="n">
        <f aca="false">I577*AP577</f>
        <v>0.0689405415997769</v>
      </c>
      <c r="DB577" s="1" t="n">
        <f aca="false">J577*AQ577</f>
        <v>0.442200465778823</v>
      </c>
      <c r="DC577" s="1" t="n">
        <f aca="false">K577*AR577</f>
        <v>0.46101702579872</v>
      </c>
      <c r="DD577" s="1" t="n">
        <f aca="false">L577*AS577</f>
        <v>0.656268795079929</v>
      </c>
      <c r="DE577" s="1" t="n">
        <f aca="false">M577*AT577</f>
        <v>0.604481425373641</v>
      </c>
      <c r="DF577" s="1" t="n">
        <f aca="false">N577*AU577</f>
        <v>0.278759581251272</v>
      </c>
      <c r="DG577" s="1" t="n">
        <f aca="false">O577*AV577</f>
        <v>0.147412214258259</v>
      </c>
      <c r="DH577" s="1" t="n">
        <f aca="false">P577*AW577</f>
        <v>0.0486173604359328</v>
      </c>
      <c r="DI577" s="1" t="n">
        <f aca="false">SUM(CU577:DH577)</f>
        <v>5.53325344246727</v>
      </c>
    </row>
    <row r="578" customFormat="false" ht="12.75" hidden="false" customHeight="false" outlineLevel="0" collapsed="false">
      <c r="A578" s="0" t="n">
        <v>1995</v>
      </c>
      <c r="B578" s="0" t="s">
        <v>52</v>
      </c>
      <c r="C578" s="0" t="n">
        <v>18.6</v>
      </c>
      <c r="D578" s="0" t="n">
        <v>9.2</v>
      </c>
      <c r="E578" s="0" t="n">
        <v>5.3</v>
      </c>
      <c r="F578" s="0" t="n">
        <v>4.4</v>
      </c>
      <c r="G578" s="0" t="n">
        <v>3.5</v>
      </c>
      <c r="H578" s="0" t="n">
        <v>3.4</v>
      </c>
      <c r="I578" s="0" t="n">
        <v>4.6</v>
      </c>
      <c r="J578" s="0" t="n">
        <v>16.3</v>
      </c>
      <c r="K578" s="0" t="n">
        <v>8.3</v>
      </c>
      <c r="L578" s="0" t="n">
        <v>5.4</v>
      </c>
      <c r="M578" s="0" t="n">
        <v>4.3</v>
      </c>
      <c r="N578" s="0" t="n">
        <v>3.4</v>
      </c>
      <c r="O578" s="0" t="n">
        <v>4</v>
      </c>
      <c r="P578" s="0" t="n">
        <v>3.8</v>
      </c>
      <c r="Q578" s="1" t="n">
        <f aca="false">BM578</f>
        <v>6.10526242338958</v>
      </c>
      <c r="R578" s="1" t="n">
        <f aca="false">CC578</f>
        <v>5.96261519432782</v>
      </c>
      <c r="S578" s="1" t="n">
        <f aca="false">CS578</f>
        <v>5.60889178282366</v>
      </c>
      <c r="T578" s="1" t="n">
        <f aca="false">DI578</f>
        <v>5.58624667325105</v>
      </c>
      <c r="U578" s="0" t="n">
        <v>4032</v>
      </c>
      <c r="V578" s="0" t="n">
        <v>7144</v>
      </c>
      <c r="W578" s="0" t="n">
        <v>18498</v>
      </c>
      <c r="X578" s="0" t="n">
        <v>19282</v>
      </c>
      <c r="Y578" s="0" t="n">
        <v>13544</v>
      </c>
      <c r="Z578" s="0" t="n">
        <v>6590</v>
      </c>
      <c r="AA578" s="0" t="n">
        <v>2233</v>
      </c>
      <c r="AB578" s="0" t="n">
        <v>3733</v>
      </c>
      <c r="AC578" s="0" t="n">
        <v>6216</v>
      </c>
      <c r="AD578" s="0" t="n">
        <v>15628</v>
      </c>
      <c r="AE578" s="0" t="n">
        <v>16699</v>
      </c>
      <c r="AF578" s="0" t="n">
        <v>12009</v>
      </c>
      <c r="AG578" s="0" t="n">
        <v>5413</v>
      </c>
      <c r="AH578" s="0" t="n">
        <v>1616</v>
      </c>
      <c r="AI578" s="0" t="n">
        <f aca="false">SUM(U578:AH578)</f>
        <v>132637</v>
      </c>
      <c r="AJ578" s="2" t="n">
        <f aca="false">U578/$AI578</f>
        <v>0.0303987575111017</v>
      </c>
      <c r="AK578" s="2" t="n">
        <f aca="false">V578/$AI578</f>
        <v>0.0538612905901068</v>
      </c>
      <c r="AL578" s="2" t="n">
        <f aca="false">W578/$AI578</f>
        <v>0.139463347331438</v>
      </c>
      <c r="AM578" s="2" t="n">
        <f aca="false">X578/$AI578</f>
        <v>0.145374216847486</v>
      </c>
      <c r="AN578" s="2" t="n">
        <f aca="false">Y578/$AI578</f>
        <v>0.102113286639475</v>
      </c>
      <c r="AO578" s="2" t="n">
        <f aca="false">Z578/$AI578</f>
        <v>0.0496844771820834</v>
      </c>
      <c r="AP578" s="2" t="n">
        <f aca="false">AA578/$AI578</f>
        <v>0.0168354229965997</v>
      </c>
      <c r="AQ578" s="2" t="n">
        <f aca="false">AB578/$AI578</f>
        <v>0.0281444845706703</v>
      </c>
      <c r="AR578" s="2" t="n">
        <f aca="false">AC578/$AI578</f>
        <v>0.0468647511629485</v>
      </c>
      <c r="AS578" s="2" t="n">
        <f aca="false">AD578/$AI578</f>
        <v>0.11782534285305</v>
      </c>
      <c r="AT578" s="2" t="n">
        <f aca="false">AE578/$AI578</f>
        <v>0.125900012816936</v>
      </c>
      <c r="AU578" s="2" t="n">
        <f aca="false">AF578/$AI578</f>
        <v>0.0905403469620091</v>
      </c>
      <c r="AV578" s="2" t="n">
        <f aca="false">AG578/$AI578</f>
        <v>0.0408106335336294</v>
      </c>
      <c r="AW578" s="2" t="n">
        <f aca="false">AH578/$AI578</f>
        <v>0.0121836290024654</v>
      </c>
      <c r="AX578" s="0" t="n">
        <f aca="false">SUM(AJ578:AW578)</f>
        <v>1</v>
      </c>
      <c r="AY578" s="1" t="n">
        <f aca="false">C578*AJ$292</f>
        <v>0.93944200867573</v>
      </c>
      <c r="AZ578" s="1" t="n">
        <f aca="false">D578*AK$292</f>
        <v>0.698449765662251</v>
      </c>
      <c r="BA578" s="1" t="n">
        <f aca="false">E578*AL$292</f>
        <v>0.740509611918081</v>
      </c>
      <c r="BB578" s="1" t="n">
        <f aca="false">F578*AM$292</f>
        <v>0.528898554432647</v>
      </c>
      <c r="BC578" s="1" t="n">
        <f aca="false">G578*AN$292</f>
        <v>0.423645434775024</v>
      </c>
      <c r="BD578" s="1" t="n">
        <f aca="false">H578*AO$292</f>
        <v>0.282796236640422</v>
      </c>
      <c r="BE578" s="1" t="n">
        <f aca="false">I578*AP$292</f>
        <v>0.111807598823078</v>
      </c>
      <c r="BF578" s="1" t="n">
        <f aca="false">J578*AQ$292</f>
        <v>0.665936711363346</v>
      </c>
      <c r="BG578" s="1" t="n">
        <f aca="false">K578*AR$292</f>
        <v>0.505797387977252</v>
      </c>
      <c r="BH578" s="1" t="n">
        <f aca="false">L578*AS$292</f>
        <v>0.394824799097538</v>
      </c>
      <c r="BI578" s="1" t="n">
        <f aca="false">M578*AT$292</f>
        <v>0.302595741216696</v>
      </c>
      <c r="BJ578" s="1" t="n">
        <f aca="false">N578*AU$292</f>
        <v>0.262590856757417</v>
      </c>
      <c r="BK578" s="1" t="n">
        <f aca="false">O578*AV$292</f>
        <v>0.200681498366032</v>
      </c>
      <c r="BL578" s="1" t="n">
        <f aca="false">P578*AW$292</f>
        <v>0.0472862176840685</v>
      </c>
      <c r="BM578" s="1" t="n">
        <f aca="false">SUM(AY578:BL578)</f>
        <v>6.10526242338958</v>
      </c>
      <c r="BN578" s="1"/>
      <c r="BO578" s="1" t="n">
        <f aca="false">C578*AJ$448</f>
        <v>0.679966203856941</v>
      </c>
      <c r="BP578" s="1" t="n">
        <f aca="false">D578*AK$448</f>
        <v>0.672494468930195</v>
      </c>
      <c r="BQ578" s="1" t="n">
        <f aca="false">E578*AL$448</f>
        <v>0.861574307962998</v>
      </c>
      <c r="BR578" s="1" t="n">
        <f aca="false">F578*AM$448</f>
        <v>0.548208281797119</v>
      </c>
      <c r="BS578" s="1" t="n">
        <f aca="false">G578*AN$448</f>
        <v>0.299984321376932</v>
      </c>
      <c r="BT578" s="1" t="n">
        <f aca="false">H578*AO$448</f>
        <v>0.209231224848876</v>
      </c>
      <c r="BU578" s="1" t="n">
        <f aca="false">I578*AP$448</f>
        <v>0.0691566642858387</v>
      </c>
      <c r="BV578" s="1" t="n">
        <f aca="false">J578*AQ$448</f>
        <v>0.545056007525739</v>
      </c>
      <c r="BW578" s="1" t="n">
        <f aca="false">K578*AR$448</f>
        <v>0.542580527150149</v>
      </c>
      <c r="BX578" s="1" t="n">
        <f aca="false">L578*AS$448</f>
        <v>0.683431179555076</v>
      </c>
      <c r="BY578" s="1" t="n">
        <f aca="false">M578*AT$448</f>
        <v>0.422374266153337</v>
      </c>
      <c r="BZ578" s="1" t="n">
        <f aca="false">N578*AU$448</f>
        <v>0.21909307875895</v>
      </c>
      <c r="CA578" s="1" t="n">
        <f aca="false">O578*AV$448</f>
        <v>0.171036356984827</v>
      </c>
      <c r="CB578" s="1" t="n">
        <f aca="false">P578*AW$448</f>
        <v>0.0384283051408463</v>
      </c>
      <c r="CC578" s="1" t="n">
        <f aca="false">SUM(BO578:CB578)</f>
        <v>5.96261519432782</v>
      </c>
      <c r="CD578" s="1"/>
      <c r="CE578" s="1" t="n">
        <f aca="false">C578*AJ$568</f>
        <v>0.557393035880585</v>
      </c>
      <c r="CF578" s="1" t="n">
        <f aca="false">D578*AK$568</f>
        <v>0.519984554464441</v>
      </c>
      <c r="CG578" s="1" t="n">
        <f aca="false">E578*AL$568</f>
        <v>0.75713712455613</v>
      </c>
      <c r="CH578" s="1" t="n">
        <f aca="false">F578*AM$568</f>
        <v>0.639626884317482</v>
      </c>
      <c r="CI578" s="1" t="n">
        <f aca="false">G578*AN$568</f>
        <v>0.35006094929473</v>
      </c>
      <c r="CJ578" s="1" t="n">
        <f aca="false">H578*AO$568</f>
        <v>0.168201882235363</v>
      </c>
      <c r="CK578" s="1" t="n">
        <f aca="false">I578*AP$568</f>
        <v>0.077875784580207</v>
      </c>
      <c r="CL578" s="1" t="n">
        <f aca="false">J578*AQ$568</f>
        <v>0.455640270448299</v>
      </c>
      <c r="CM578" s="1" t="n">
        <f aca="false">K578*AR$568</f>
        <v>0.412747109640588</v>
      </c>
      <c r="CN578" s="1" t="n">
        <f aca="false">L578*AS$568</f>
        <v>0.630409533832537</v>
      </c>
      <c r="CO578" s="1" t="n">
        <f aca="false">M578*AT$568</f>
        <v>0.533475169787321</v>
      </c>
      <c r="CP578" s="1" t="n">
        <f aca="false">N578*AU$568</f>
        <v>0.299128538655481</v>
      </c>
      <c r="CQ578" s="1" t="n">
        <f aca="false">O578*AV$568</f>
        <v>0.161723842909818</v>
      </c>
      <c r="CR578" s="1" t="n">
        <f aca="false">P578*AW$568</f>
        <v>0.0454871022206743</v>
      </c>
      <c r="CS578" s="1" t="n">
        <f aca="false">SUM(CE578:CR578)</f>
        <v>5.60889178282366</v>
      </c>
      <c r="CT578" s="1"/>
      <c r="CU578" s="1" t="n">
        <f aca="false">C578*AJ578</f>
        <v>0.565416889706492</v>
      </c>
      <c r="CV578" s="1" t="n">
        <f aca="false">D578*AK578</f>
        <v>0.495523873428983</v>
      </c>
      <c r="CW578" s="1" t="n">
        <f aca="false">E578*AL578</f>
        <v>0.739155740856624</v>
      </c>
      <c r="CX578" s="1" t="n">
        <f aca="false">F578*AM578</f>
        <v>0.639646554128938</v>
      </c>
      <c r="CY578" s="1" t="n">
        <f aca="false">G578*AN578</f>
        <v>0.357396503238161</v>
      </c>
      <c r="CZ578" s="1" t="n">
        <f aca="false">H578*AO578</f>
        <v>0.168927222419084</v>
      </c>
      <c r="DA578" s="1" t="n">
        <f aca="false">I578*AP578</f>
        <v>0.0774429457843588</v>
      </c>
      <c r="DB578" s="1" t="n">
        <f aca="false">J578*AQ578</f>
        <v>0.458755098501926</v>
      </c>
      <c r="DC578" s="1" t="n">
        <f aca="false">K578*AR578</f>
        <v>0.388977434652473</v>
      </c>
      <c r="DD578" s="1" t="n">
        <f aca="false">L578*AS578</f>
        <v>0.63625685140647</v>
      </c>
      <c r="DE578" s="1" t="n">
        <f aca="false">M578*AT578</f>
        <v>0.541370055112827</v>
      </c>
      <c r="DF578" s="1" t="n">
        <f aca="false">N578*AU578</f>
        <v>0.307837179670831</v>
      </c>
      <c r="DG578" s="1" t="n">
        <f aca="false">O578*AV578</f>
        <v>0.163242534134518</v>
      </c>
      <c r="DH578" s="1" t="n">
        <f aca="false">P578*AW578</f>
        <v>0.0462977902093684</v>
      </c>
      <c r="DI578" s="1" t="n">
        <f aca="false">SUM(CU578:DH578)</f>
        <v>5.58624667325105</v>
      </c>
    </row>
    <row r="579" customFormat="false" ht="12.75" hidden="false" customHeight="false" outlineLevel="0" collapsed="false">
      <c r="A579" s="0" t="n">
        <v>1995</v>
      </c>
      <c r="B579" s="0" t="s">
        <v>53</v>
      </c>
      <c r="C579" s="0" t="n">
        <v>19</v>
      </c>
      <c r="D579" s="0" t="n">
        <v>9.5</v>
      </c>
      <c r="E579" s="0" t="n">
        <v>5.4</v>
      </c>
      <c r="F579" s="0" t="n">
        <v>4.2</v>
      </c>
      <c r="G579" s="0" t="n">
        <v>3.5</v>
      </c>
      <c r="H579" s="0" t="n">
        <v>3.2</v>
      </c>
      <c r="I579" s="0" t="n">
        <v>3.4</v>
      </c>
      <c r="J579" s="0" t="n">
        <v>16.8</v>
      </c>
      <c r="K579" s="0" t="n">
        <v>8.7</v>
      </c>
      <c r="L579" s="0" t="n">
        <v>5.3</v>
      </c>
      <c r="M579" s="0" t="n">
        <v>4.2</v>
      </c>
      <c r="N579" s="0" t="n">
        <v>3.3</v>
      </c>
      <c r="O579" s="0" t="n">
        <v>4</v>
      </c>
      <c r="P579" s="0" t="n">
        <v>3.1</v>
      </c>
      <c r="Q579" s="1" t="n">
        <f aca="false">BM579</f>
        <v>6.10639050088967</v>
      </c>
      <c r="R579" s="1" t="n">
        <f aca="false">CC579</f>
        <v>5.9670226294793</v>
      </c>
      <c r="S579" s="1" t="n">
        <f aca="false">CS579</f>
        <v>5.58544712554041</v>
      </c>
      <c r="T579" s="1" t="n">
        <f aca="false">DI579</f>
        <v>5.56290416336391</v>
      </c>
      <c r="U579" s="0" t="n">
        <v>4045</v>
      </c>
      <c r="V579" s="0" t="n">
        <v>7184</v>
      </c>
      <c r="W579" s="0" t="n">
        <v>18441</v>
      </c>
      <c r="X579" s="0" t="n">
        <v>19315</v>
      </c>
      <c r="Y579" s="0" t="n">
        <v>13609</v>
      </c>
      <c r="Z579" s="0" t="n">
        <v>6570</v>
      </c>
      <c r="AA579" s="0" t="n">
        <v>2204</v>
      </c>
      <c r="AB579" s="0" t="n">
        <v>3723</v>
      </c>
      <c r="AC579" s="0" t="n">
        <v>6228</v>
      </c>
      <c r="AD579" s="0" t="n">
        <v>15478</v>
      </c>
      <c r="AE579" s="0" t="n">
        <v>16722</v>
      </c>
      <c r="AF579" s="0" t="n">
        <v>12050</v>
      </c>
      <c r="AG579" s="0" t="n">
        <v>5328</v>
      </c>
      <c r="AH579" s="0" t="n">
        <v>1568</v>
      </c>
      <c r="AI579" s="0" t="n">
        <f aca="false">SUM(U579:AH579)</f>
        <v>132465</v>
      </c>
      <c r="AJ579" s="2" t="n">
        <f aca="false">U579/$AI579</f>
        <v>0.0305363680972332</v>
      </c>
      <c r="AK579" s="2" t="n">
        <f aca="false">V579/$AI579</f>
        <v>0.0542331936738006</v>
      </c>
      <c r="AL579" s="2" t="n">
        <f aca="false">W579/$AI579</f>
        <v>0.139214132034877</v>
      </c>
      <c r="AM579" s="2" t="n">
        <f aca="false">X579/$AI579</f>
        <v>0.14581210130978</v>
      </c>
      <c r="AN579" s="2" t="n">
        <f aca="false">Y579/$AI579</f>
        <v>0.102736571924659</v>
      </c>
      <c r="AO579" s="2" t="n">
        <f aca="false">Z579/$AI579</f>
        <v>0.0495980070207225</v>
      </c>
      <c r="AP579" s="2" t="n">
        <f aca="false">AA579/$AI579</f>
        <v>0.0166383573019288</v>
      </c>
      <c r="AQ579" s="2" t="n">
        <f aca="false">AB579/$AI579</f>
        <v>0.0281055373117427</v>
      </c>
      <c r="AR579" s="2" t="n">
        <f aca="false">AC579/$AI579</f>
        <v>0.0470161929566301</v>
      </c>
      <c r="AS579" s="2" t="n">
        <f aca="false">AD579/$AI579</f>
        <v>0.116845959310006</v>
      </c>
      <c r="AT579" s="2" t="n">
        <f aca="false">AE579/$AI579</f>
        <v>0.126237119239044</v>
      </c>
      <c r="AU579" s="2" t="n">
        <f aca="false">AF579/$AI579</f>
        <v>0.0909674253576416</v>
      </c>
      <c r="AV579" s="2" t="n">
        <f aca="false">AG579/$AI579</f>
        <v>0.0402219454195448</v>
      </c>
      <c r="AW579" s="2" t="n">
        <f aca="false">AH579/$AI579</f>
        <v>0.0118370890423886</v>
      </c>
      <c r="AX579" s="0" t="n">
        <f aca="false">SUM(AJ579:AW579)</f>
        <v>1</v>
      </c>
      <c r="AY579" s="1" t="n">
        <f aca="false">C579*AJ$292</f>
        <v>0.959645062625746</v>
      </c>
      <c r="AZ579" s="1" t="n">
        <f aca="false">D579*AK$292</f>
        <v>0.721225301499064</v>
      </c>
      <c r="BA579" s="1" t="n">
        <f aca="false">E579*AL$292</f>
        <v>0.754481491388233</v>
      </c>
      <c r="BB579" s="1" t="n">
        <f aca="false">F579*AM$292</f>
        <v>0.504857711049345</v>
      </c>
      <c r="BC579" s="1" t="n">
        <f aca="false">G579*AN$292</f>
        <v>0.423645434775024</v>
      </c>
      <c r="BD579" s="1" t="n">
        <f aca="false">H579*AO$292</f>
        <v>0.266161163896868</v>
      </c>
      <c r="BE579" s="1" t="n">
        <f aca="false">I579*AP$292</f>
        <v>0.0826403991301011</v>
      </c>
      <c r="BF579" s="1" t="n">
        <f aca="false">J579*AQ$292</f>
        <v>0.686364217846884</v>
      </c>
      <c r="BG579" s="1" t="n">
        <f aca="false">K579*AR$292</f>
        <v>0.530173165711096</v>
      </c>
      <c r="BH579" s="1" t="n">
        <f aca="false">L579*AS$292</f>
        <v>0.38751322874388</v>
      </c>
      <c r="BI579" s="1" t="n">
        <f aca="false">M579*AT$292</f>
        <v>0.295558630955842</v>
      </c>
      <c r="BJ579" s="1" t="n">
        <f aca="false">N579*AU$292</f>
        <v>0.254867596264552</v>
      </c>
      <c r="BK579" s="1" t="n">
        <f aca="false">O579*AV$292</f>
        <v>0.200681498366032</v>
      </c>
      <c r="BL579" s="1" t="n">
        <f aca="false">P579*AW$292</f>
        <v>0.0385755986370033</v>
      </c>
      <c r="BM579" s="1" t="n">
        <f aca="false">SUM(AY579:BL579)</f>
        <v>6.10639050088967</v>
      </c>
      <c r="BN579" s="1"/>
      <c r="BO579" s="1" t="n">
        <f aca="false">C579*AJ$448</f>
        <v>0.694589132972144</v>
      </c>
      <c r="BP579" s="1" t="n">
        <f aca="false">D579*AK$448</f>
        <v>0.69442363639531</v>
      </c>
      <c r="BQ579" s="1" t="n">
        <f aca="false">E579*AL$448</f>
        <v>0.877830426981168</v>
      </c>
      <c r="BR579" s="1" t="n">
        <f aca="false">F579*AM$448</f>
        <v>0.523289723533613</v>
      </c>
      <c r="BS579" s="1" t="n">
        <f aca="false">G579*AN$448</f>
        <v>0.299984321376932</v>
      </c>
      <c r="BT579" s="1" t="n">
        <f aca="false">H579*AO$448</f>
        <v>0.196923505740118</v>
      </c>
      <c r="BU579" s="1" t="n">
        <f aca="false">I579*AP$448</f>
        <v>0.0511157953417069</v>
      </c>
      <c r="BV579" s="1" t="n">
        <f aca="false">J579*AQ$448</f>
        <v>0.561775516959044</v>
      </c>
      <c r="BW579" s="1" t="n">
        <f aca="false">K579*AR$448</f>
        <v>0.568728986289915</v>
      </c>
      <c r="BX579" s="1" t="n">
        <f aca="false">L579*AS$448</f>
        <v>0.670775046600352</v>
      </c>
      <c r="BY579" s="1" t="n">
        <f aca="false">M579*AT$448</f>
        <v>0.412551608800934</v>
      </c>
      <c r="BZ579" s="1" t="n">
        <f aca="false">N579*AU$448</f>
        <v>0.212649164677804</v>
      </c>
      <c r="CA579" s="1" t="n">
        <f aca="false">O579*AV$448</f>
        <v>0.171036356984827</v>
      </c>
      <c r="CB579" s="1" t="n">
        <f aca="false">P579*AW$448</f>
        <v>0.0313494068254272</v>
      </c>
      <c r="CC579" s="1" t="n">
        <f aca="false">SUM(BO579:CB579)</f>
        <v>5.9670226294793</v>
      </c>
      <c r="CD579" s="1"/>
      <c r="CE579" s="1" t="n">
        <f aca="false">C579*AJ$568</f>
        <v>0.56937998288877</v>
      </c>
      <c r="CF579" s="1" t="n">
        <f aca="false">D579*AK$568</f>
        <v>0.536940572544803</v>
      </c>
      <c r="CG579" s="1" t="n">
        <f aca="false">E579*AL$568</f>
        <v>0.771422730679831</v>
      </c>
      <c r="CH579" s="1" t="n">
        <f aca="false">F579*AM$568</f>
        <v>0.610552935030323</v>
      </c>
      <c r="CI579" s="1" t="n">
        <f aca="false">G579*AN$568</f>
        <v>0.35006094929473</v>
      </c>
      <c r="CJ579" s="1" t="n">
        <f aca="false">H579*AO$568</f>
        <v>0.158307653868577</v>
      </c>
      <c r="CK579" s="1" t="n">
        <f aca="false">I579*AP$568</f>
        <v>0.0575603625158052</v>
      </c>
      <c r="CL579" s="1" t="n">
        <f aca="false">J579*AQ$568</f>
        <v>0.469616965860824</v>
      </c>
      <c r="CM579" s="1" t="n">
        <f aca="false">K579*AR$568</f>
        <v>0.432638536611219</v>
      </c>
      <c r="CN579" s="1" t="n">
        <f aca="false">L579*AS$568</f>
        <v>0.618735283206009</v>
      </c>
      <c r="CO579" s="1" t="n">
        <f aca="false">M579*AT$568</f>
        <v>0.521068770489942</v>
      </c>
      <c r="CP579" s="1" t="n">
        <f aca="false">N579*AU$568</f>
        <v>0.290330640459732</v>
      </c>
      <c r="CQ579" s="1" t="n">
        <f aca="false">O579*AV$568</f>
        <v>0.161723842909818</v>
      </c>
      <c r="CR579" s="1" t="n">
        <f aca="false">P579*AW$568</f>
        <v>0.0371078991800238</v>
      </c>
      <c r="CS579" s="1" t="n">
        <f aca="false">SUM(CE579:CR579)</f>
        <v>5.58544712554041</v>
      </c>
      <c r="CT579" s="1"/>
      <c r="CU579" s="1" t="n">
        <f aca="false">C579*AJ579</f>
        <v>0.580190993847431</v>
      </c>
      <c r="CV579" s="1" t="n">
        <f aca="false">D579*AK579</f>
        <v>0.515215339901106</v>
      </c>
      <c r="CW579" s="1" t="n">
        <f aca="false">E579*AL579</f>
        <v>0.751756312988337</v>
      </c>
      <c r="CX579" s="1" t="n">
        <f aca="false">F579*AM579</f>
        <v>0.612410825501076</v>
      </c>
      <c r="CY579" s="1" t="n">
        <f aca="false">G579*AN579</f>
        <v>0.359578001736308</v>
      </c>
      <c r="CZ579" s="1" t="n">
        <f aca="false">H579*AO579</f>
        <v>0.158713622466312</v>
      </c>
      <c r="DA579" s="1" t="n">
        <f aca="false">I579*AP579</f>
        <v>0.056570414826558</v>
      </c>
      <c r="DB579" s="1" t="n">
        <f aca="false">J579*AQ579</f>
        <v>0.472173026837278</v>
      </c>
      <c r="DC579" s="1" t="n">
        <f aca="false">K579*AR579</f>
        <v>0.409040878722681</v>
      </c>
      <c r="DD579" s="1" t="n">
        <f aca="false">L579*AS579</f>
        <v>0.619283584343034</v>
      </c>
      <c r="DE579" s="1" t="n">
        <f aca="false">M579*AT579</f>
        <v>0.530195900803986</v>
      </c>
      <c r="DF579" s="1" t="n">
        <f aca="false">N579*AU579</f>
        <v>0.300192503680217</v>
      </c>
      <c r="DG579" s="1" t="n">
        <f aca="false">O579*AV579</f>
        <v>0.160887781678179</v>
      </c>
      <c r="DH579" s="1" t="n">
        <f aca="false">P579*AW579</f>
        <v>0.0366949760314045</v>
      </c>
      <c r="DI579" s="1" t="n">
        <f aca="false">SUM(CU579:DH579)</f>
        <v>5.56290416336391</v>
      </c>
    </row>
    <row r="580" customFormat="false" ht="12.75" hidden="false" customHeight="false" outlineLevel="0" collapsed="false">
      <c r="A580" s="0" t="n">
        <v>1996</v>
      </c>
      <c r="B580" s="0" t="s">
        <v>42</v>
      </c>
      <c r="C580" s="0" t="n">
        <v>18.6</v>
      </c>
      <c r="D580" s="0" t="n">
        <v>9.6</v>
      </c>
      <c r="E580" s="0" t="n">
        <v>5.5</v>
      </c>
      <c r="F580" s="0" t="n">
        <v>4</v>
      </c>
      <c r="G580" s="0" t="n">
        <v>3.5</v>
      </c>
      <c r="H580" s="0" t="n">
        <v>3.4</v>
      </c>
      <c r="I580" s="0" t="n">
        <v>3.8</v>
      </c>
      <c r="J580" s="0" t="n">
        <v>16.6</v>
      </c>
      <c r="K580" s="0" t="n">
        <v>10.4</v>
      </c>
      <c r="L580" s="0" t="n">
        <v>5.4</v>
      </c>
      <c r="M580" s="0" t="n">
        <v>4.3</v>
      </c>
      <c r="N580" s="0" t="n">
        <v>3.7</v>
      </c>
      <c r="O580" s="0" t="n">
        <v>3.5</v>
      </c>
      <c r="P580" s="0" t="n">
        <v>4.6</v>
      </c>
      <c r="Q580" s="1" t="n">
        <f aca="false">BM580</f>
        <v>6.244316001256</v>
      </c>
      <c r="R580" s="1" t="n">
        <f aca="false">CC580</f>
        <v>6.11585544309531</v>
      </c>
      <c r="S580" s="1" t="n">
        <f aca="false">CS580</f>
        <v>5.71694996100759</v>
      </c>
      <c r="T580" s="1" t="n">
        <f aca="false">DI580</f>
        <v>5.68444238506397</v>
      </c>
      <c r="U580" s="0" t="n">
        <v>4015</v>
      </c>
      <c r="V580" s="0" t="n">
        <v>7184</v>
      </c>
      <c r="W580" s="0" t="n">
        <v>18454</v>
      </c>
      <c r="X580" s="0" t="n">
        <v>19372</v>
      </c>
      <c r="Y580" s="0" t="n">
        <v>13633</v>
      </c>
      <c r="Z580" s="0" t="n">
        <v>6587</v>
      </c>
      <c r="AA580" s="0" t="n">
        <v>2190</v>
      </c>
      <c r="AB580" s="0" t="n">
        <v>3718</v>
      </c>
      <c r="AC580" s="0" t="n">
        <v>6271</v>
      </c>
      <c r="AD580" s="0" t="n">
        <v>15498</v>
      </c>
      <c r="AE580" s="0" t="n">
        <v>16684</v>
      </c>
      <c r="AF580" s="0" t="n">
        <v>12151</v>
      </c>
      <c r="AG580" s="0" t="n">
        <v>5431</v>
      </c>
      <c r="AH580" s="0" t="n">
        <v>1538</v>
      </c>
      <c r="AI580" s="0" t="n">
        <f aca="false">SUM(U580:AH580)</f>
        <v>132726</v>
      </c>
      <c r="AJ580" s="2" t="n">
        <f aca="false">U580/$AI580</f>
        <v>0.0302502900712747</v>
      </c>
      <c r="AK580" s="2" t="n">
        <f aca="false">V580/$AI580</f>
        <v>0.0541265464189383</v>
      </c>
      <c r="AL580" s="2" t="n">
        <f aca="false">W580/$AI580</f>
        <v>0.13903831954553</v>
      </c>
      <c r="AM580" s="2" t="n">
        <f aca="false">X580/$AI580</f>
        <v>0.145954824224342</v>
      </c>
      <c r="AN580" s="2" t="n">
        <f aca="false">Y580/$AI580</f>
        <v>0.102715368503534</v>
      </c>
      <c r="AO580" s="2" t="n">
        <f aca="false">Z580/$AI580</f>
        <v>0.0496285580820638</v>
      </c>
      <c r="AP580" s="2" t="n">
        <f aca="false">AA580/$AI580</f>
        <v>0.0165001582206953</v>
      </c>
      <c r="AQ580" s="2" t="n">
        <f aca="false">AB580/$AI580</f>
        <v>0.0280125973810708</v>
      </c>
      <c r="AR580" s="2" t="n">
        <f aca="false">AC580/$AI580</f>
        <v>0.0472477133342375</v>
      </c>
      <c r="AS580" s="2" t="n">
        <f aca="false">AD580/$AI580</f>
        <v>0.116766873107002</v>
      </c>
      <c r="AT580" s="2" t="n">
        <f aca="false">AE580/$AI580</f>
        <v>0.125702575230173</v>
      </c>
      <c r="AU580" s="2" t="n">
        <f aca="false">AF580/$AI580</f>
        <v>0.0915495080089809</v>
      </c>
      <c r="AV580" s="2" t="n">
        <f aca="false">AG580/$AI580</f>
        <v>0.0409188855235598</v>
      </c>
      <c r="AW580" s="2" t="n">
        <f aca="false">AH580/$AI580</f>
        <v>0.0115877823485979</v>
      </c>
      <c r="AX580" s="0" t="n">
        <f aca="false">SUM(AJ580:AW580)</f>
        <v>1</v>
      </c>
      <c r="AY580" s="1" t="n">
        <f aca="false">C580*AJ$292</f>
        <v>0.93944200867573</v>
      </c>
      <c r="AZ580" s="1" t="n">
        <f aca="false">D580*AK$292</f>
        <v>0.728817146778001</v>
      </c>
      <c r="BA580" s="1" t="n">
        <f aca="false">E580*AL$292</f>
        <v>0.768453370858386</v>
      </c>
      <c r="BB580" s="1" t="n">
        <f aca="false">F580*AM$292</f>
        <v>0.480816867666043</v>
      </c>
      <c r="BC580" s="1" t="n">
        <f aca="false">G580*AN$292</f>
        <v>0.423645434775024</v>
      </c>
      <c r="BD580" s="1" t="n">
        <f aca="false">H580*AO$292</f>
        <v>0.282796236640422</v>
      </c>
      <c r="BE580" s="1" t="n">
        <f aca="false">I580*AP$292</f>
        <v>0.09236279902776</v>
      </c>
      <c r="BF580" s="1" t="n">
        <f aca="false">J580*AQ$292</f>
        <v>0.678193215253469</v>
      </c>
      <c r="BG580" s="1" t="n">
        <f aca="false">K580*AR$292</f>
        <v>0.633770221079931</v>
      </c>
      <c r="BH580" s="1" t="n">
        <f aca="false">L580*AS$292</f>
        <v>0.394824799097538</v>
      </c>
      <c r="BI580" s="1" t="n">
        <f aca="false">M580*AT$292</f>
        <v>0.302595741216696</v>
      </c>
      <c r="BJ580" s="1" t="n">
        <f aca="false">N580*AU$292</f>
        <v>0.285760638236012</v>
      </c>
      <c r="BK580" s="1" t="n">
        <f aca="false">O580*AV$292</f>
        <v>0.175596311070278</v>
      </c>
      <c r="BL580" s="1" t="n">
        <f aca="false">P580*AW$292</f>
        <v>0.0572412108807145</v>
      </c>
      <c r="BM580" s="1" t="n">
        <f aca="false">SUM(AY580:BL580)</f>
        <v>6.244316001256</v>
      </c>
      <c r="BN580" s="1"/>
      <c r="BO580" s="1" t="n">
        <f aca="false">C580*AJ$448</f>
        <v>0.679966203856941</v>
      </c>
      <c r="BP580" s="1" t="n">
        <f aca="false">D580*AK$448</f>
        <v>0.701733358883682</v>
      </c>
      <c r="BQ580" s="1" t="n">
        <f aca="false">E580*AL$448</f>
        <v>0.894086545999338</v>
      </c>
      <c r="BR580" s="1" t="n">
        <f aca="false">F580*AM$448</f>
        <v>0.498371165270108</v>
      </c>
      <c r="BS580" s="1" t="n">
        <f aca="false">G580*AN$448</f>
        <v>0.299984321376932</v>
      </c>
      <c r="BT580" s="1" t="n">
        <f aca="false">H580*AO$448</f>
        <v>0.209231224848876</v>
      </c>
      <c r="BU580" s="1" t="n">
        <f aca="false">I580*AP$448</f>
        <v>0.0571294183230842</v>
      </c>
      <c r="BV580" s="1" t="n">
        <f aca="false">J580*AQ$448</f>
        <v>0.555087713185722</v>
      </c>
      <c r="BW580" s="1" t="n">
        <f aca="false">K580*AR$448</f>
        <v>0.679859937633922</v>
      </c>
      <c r="BX580" s="1" t="n">
        <f aca="false">L580*AS$448</f>
        <v>0.683431179555076</v>
      </c>
      <c r="BY580" s="1" t="n">
        <f aca="false">M580*AT$448</f>
        <v>0.422374266153337</v>
      </c>
      <c r="BZ580" s="1" t="n">
        <f aca="false">N580*AU$448</f>
        <v>0.238424821002387</v>
      </c>
      <c r="CA580" s="1" t="n">
        <f aca="false">O580*AV$448</f>
        <v>0.149656812361723</v>
      </c>
      <c r="CB580" s="1" t="n">
        <f aca="false">P580*AW$448</f>
        <v>0.0465184746441824</v>
      </c>
      <c r="CC580" s="1" t="n">
        <f aca="false">SUM(BO580:CB580)</f>
        <v>6.11585544309531</v>
      </c>
      <c r="CD580" s="1"/>
      <c r="CE580" s="1" t="n">
        <f aca="false">C580*AJ$568</f>
        <v>0.557393035880585</v>
      </c>
      <c r="CF580" s="1" t="n">
        <f aca="false">D580*AK$568</f>
        <v>0.542592578571591</v>
      </c>
      <c r="CG580" s="1" t="n">
        <f aca="false">E580*AL$568</f>
        <v>0.785708336803531</v>
      </c>
      <c r="CH580" s="1" t="n">
        <f aca="false">F580*AM$568</f>
        <v>0.581478985743165</v>
      </c>
      <c r="CI580" s="1" t="n">
        <f aca="false">G580*AN$568</f>
        <v>0.35006094929473</v>
      </c>
      <c r="CJ580" s="1" t="n">
        <f aca="false">H580*AO$568</f>
        <v>0.168201882235363</v>
      </c>
      <c r="CK580" s="1" t="n">
        <f aca="false">I580*AP$568</f>
        <v>0.0643321698706058</v>
      </c>
      <c r="CL580" s="1" t="n">
        <f aca="false">J580*AQ$568</f>
        <v>0.464026287695814</v>
      </c>
      <c r="CM580" s="1" t="n">
        <f aca="false">K580*AR$568</f>
        <v>0.5171771012364</v>
      </c>
      <c r="CN580" s="1" t="n">
        <f aca="false">L580*AS$568</f>
        <v>0.630409533832537</v>
      </c>
      <c r="CO580" s="1" t="n">
        <f aca="false">M580*AT$568</f>
        <v>0.533475169787321</v>
      </c>
      <c r="CP580" s="1" t="n">
        <f aca="false">N580*AU$568</f>
        <v>0.32552223324273</v>
      </c>
      <c r="CQ580" s="1" t="n">
        <f aca="false">O580*AV$568</f>
        <v>0.141508362546091</v>
      </c>
      <c r="CR580" s="1" t="n">
        <f aca="false">P580*AW$568</f>
        <v>0.0550633342671321</v>
      </c>
      <c r="CS580" s="1" t="n">
        <f aca="false">SUM(CE580:CR580)</f>
        <v>5.71694996100759</v>
      </c>
      <c r="CT580" s="1"/>
      <c r="CU580" s="1" t="n">
        <f aca="false">C580*AJ580</f>
        <v>0.562655395325709</v>
      </c>
      <c r="CV580" s="1" t="n">
        <f aca="false">D580*AK580</f>
        <v>0.519614845621807</v>
      </c>
      <c r="CW580" s="1" t="n">
        <f aca="false">E580*AL580</f>
        <v>0.764710757500414</v>
      </c>
      <c r="CX580" s="1" t="n">
        <f aca="false">F580*AM580</f>
        <v>0.583819296897368</v>
      </c>
      <c r="CY580" s="1" t="n">
        <f aca="false">G580*AN580</f>
        <v>0.359503789762368</v>
      </c>
      <c r="CZ580" s="1" t="n">
        <f aca="false">H580*AO580</f>
        <v>0.168737097479017</v>
      </c>
      <c r="DA580" s="1" t="n">
        <f aca="false">I580*AP580</f>
        <v>0.062700601238642</v>
      </c>
      <c r="DB580" s="1" t="n">
        <f aca="false">J580*AQ580</f>
        <v>0.465009116525775</v>
      </c>
      <c r="DC580" s="1" t="n">
        <f aca="false">K580*AR580</f>
        <v>0.49137621867607</v>
      </c>
      <c r="DD580" s="1" t="n">
        <f aca="false">L580*AS580</f>
        <v>0.630541114777813</v>
      </c>
      <c r="DE580" s="1" t="n">
        <f aca="false">M580*AT580</f>
        <v>0.540521073489746</v>
      </c>
      <c r="DF580" s="1" t="n">
        <f aca="false">N580*AU580</f>
        <v>0.338733179633229</v>
      </c>
      <c r="DG580" s="1" t="n">
        <f aca="false">O580*AV580</f>
        <v>0.143216099332459</v>
      </c>
      <c r="DH580" s="1" t="n">
        <f aca="false">P580*AW580</f>
        <v>0.0533037988035502</v>
      </c>
      <c r="DI580" s="1" t="n">
        <f aca="false">SUM(CU580:DH580)</f>
        <v>5.68444238506397</v>
      </c>
    </row>
    <row r="581" customFormat="false" ht="12.75" hidden="false" customHeight="false" outlineLevel="0" collapsed="false">
      <c r="A581" s="0" t="n">
        <v>1996</v>
      </c>
      <c r="B581" s="0" t="s">
        <v>43</v>
      </c>
      <c r="C581" s="0" t="n">
        <v>18</v>
      </c>
      <c r="D581" s="0" t="n">
        <v>10.4</v>
      </c>
      <c r="E581" s="0" t="n">
        <v>5.2</v>
      </c>
      <c r="F581" s="0" t="n">
        <v>4</v>
      </c>
      <c r="G581" s="0" t="n">
        <v>3.7</v>
      </c>
      <c r="H581" s="0" t="n">
        <v>3.3</v>
      </c>
      <c r="I581" s="0" t="n">
        <v>3.7</v>
      </c>
      <c r="J581" s="0" t="n">
        <v>15.7</v>
      </c>
      <c r="K581" s="0" t="n">
        <v>8.8</v>
      </c>
      <c r="L581" s="0" t="n">
        <v>5.5</v>
      </c>
      <c r="M581" s="0" t="n">
        <v>4.2</v>
      </c>
      <c r="N581" s="0" t="n">
        <v>3.1</v>
      </c>
      <c r="O581" s="0" t="n">
        <v>4.1</v>
      </c>
      <c r="P581" s="0" t="n">
        <v>3.7</v>
      </c>
      <c r="Q581" s="1" t="n">
        <f aca="false">BM581</f>
        <v>6.08485585030295</v>
      </c>
      <c r="R581" s="1" t="n">
        <f aca="false">CC581</f>
        <v>5.95915021862969</v>
      </c>
      <c r="S581" s="1" t="n">
        <f aca="false">CS581</f>
        <v>5.56993420504706</v>
      </c>
      <c r="T581" s="1" t="n">
        <f aca="false">DI581</f>
        <v>5.529907511843</v>
      </c>
      <c r="U581" s="0" t="n">
        <v>4042</v>
      </c>
      <c r="V581" s="0" t="n">
        <v>7109</v>
      </c>
      <c r="W581" s="0" t="n">
        <v>18584</v>
      </c>
      <c r="X581" s="0" t="n">
        <v>19423</v>
      </c>
      <c r="Y581" s="0" t="n">
        <v>13715</v>
      </c>
      <c r="Z581" s="0" t="n">
        <v>6598</v>
      </c>
      <c r="AA581" s="0" t="n">
        <v>2234</v>
      </c>
      <c r="AB581" s="0" t="n">
        <v>3667</v>
      </c>
      <c r="AC581" s="0" t="n">
        <v>6247</v>
      </c>
      <c r="AD581" s="0" t="n">
        <v>15422</v>
      </c>
      <c r="AE581" s="0" t="n">
        <v>16727</v>
      </c>
      <c r="AF581" s="0" t="n">
        <v>12158</v>
      </c>
      <c r="AG581" s="0" t="n">
        <v>5432</v>
      </c>
      <c r="AH581" s="0" t="n">
        <v>1632</v>
      </c>
      <c r="AI581" s="0" t="n">
        <f aca="false">SUM(U581:AH581)</f>
        <v>132990</v>
      </c>
      <c r="AJ581" s="2" t="n">
        <f aca="false">U581/$AI581</f>
        <v>0.0303932626513272</v>
      </c>
      <c r="AK581" s="2" t="n">
        <f aca="false">V581/$AI581</f>
        <v>0.0534551470035341</v>
      </c>
      <c r="AL581" s="2" t="n">
        <f aca="false">W581/$AI581</f>
        <v>0.139739830062411</v>
      </c>
      <c r="AM581" s="2" t="n">
        <f aca="false">X581/$AI581</f>
        <v>0.146048575080833</v>
      </c>
      <c r="AN581" s="2" t="n">
        <f aca="false">Y581/$AI581</f>
        <v>0.103128054740958</v>
      </c>
      <c r="AO581" s="2" t="n">
        <f aca="false">Z581/$AI581</f>
        <v>0.0496127528385593</v>
      </c>
      <c r="AP581" s="2" t="n">
        <f aca="false">AA581/$AI581</f>
        <v>0.0167982555079329</v>
      </c>
      <c r="AQ581" s="2" t="n">
        <f aca="false">AB581/$AI581</f>
        <v>0.0275735017670502</v>
      </c>
      <c r="AR581" s="2" t="n">
        <f aca="false">AC581/$AI581</f>
        <v>0.046973456650876</v>
      </c>
      <c r="AS581" s="2" t="n">
        <f aca="false">AD581/$AI581</f>
        <v>0.115963606286187</v>
      </c>
      <c r="AT581" s="2" t="n">
        <f aca="false">AE581/$AI581</f>
        <v>0.125776374163471</v>
      </c>
      <c r="AU581" s="2" t="n">
        <f aca="false">AF581/$AI581</f>
        <v>0.0914204075494398</v>
      </c>
      <c r="AV581" s="2" t="n">
        <f aca="false">AG581/$AI581</f>
        <v>0.0408451763290473</v>
      </c>
      <c r="AW581" s="2" t="n">
        <f aca="false">AH581/$AI581</f>
        <v>0.0122715993683736</v>
      </c>
      <c r="AX581" s="0" t="n">
        <f aca="false">SUM(AJ581:AW581)</f>
        <v>1</v>
      </c>
      <c r="AY581" s="1" t="n">
        <f aca="false">C581*AJ$292</f>
        <v>0.909137427750707</v>
      </c>
      <c r="AZ581" s="1" t="n">
        <f aca="false">D581*AK$292</f>
        <v>0.789551909009502</v>
      </c>
      <c r="BA581" s="1" t="n">
        <f aca="false">E581*AL$292</f>
        <v>0.726537732447928</v>
      </c>
      <c r="BB581" s="1" t="n">
        <f aca="false">F581*AM$292</f>
        <v>0.480816867666043</v>
      </c>
      <c r="BC581" s="1" t="n">
        <f aca="false">G581*AN$292</f>
        <v>0.447853745333597</v>
      </c>
      <c r="BD581" s="1" t="n">
        <f aca="false">H581*AO$292</f>
        <v>0.274478700268645</v>
      </c>
      <c r="BE581" s="1" t="n">
        <f aca="false">I581*AP$292</f>
        <v>0.0899321990533453</v>
      </c>
      <c r="BF581" s="1" t="n">
        <f aca="false">J581*AQ$292</f>
        <v>0.6414237035831</v>
      </c>
      <c r="BG581" s="1" t="n">
        <f aca="false">K581*AR$292</f>
        <v>0.536267110144557</v>
      </c>
      <c r="BH581" s="1" t="n">
        <f aca="false">L581*AS$292</f>
        <v>0.402136369451196</v>
      </c>
      <c r="BI581" s="1" t="n">
        <f aca="false">M581*AT$292</f>
        <v>0.295558630955842</v>
      </c>
      <c r="BJ581" s="1" t="n">
        <f aca="false">N581*AU$292</f>
        <v>0.239421075278821</v>
      </c>
      <c r="BK581" s="1" t="n">
        <f aca="false">O581*AV$292</f>
        <v>0.205698535825183</v>
      </c>
      <c r="BL581" s="1" t="n">
        <f aca="false">P581*AW$292</f>
        <v>0.0460418435344878</v>
      </c>
      <c r="BM581" s="1" t="n">
        <f aca="false">SUM(AY581:BL581)</f>
        <v>6.08485585030295</v>
      </c>
      <c r="BN581" s="1"/>
      <c r="BO581" s="1" t="n">
        <f aca="false">C581*AJ$448</f>
        <v>0.658031810184137</v>
      </c>
      <c r="BP581" s="1" t="n">
        <f aca="false">D581*AK$448</f>
        <v>0.760211138790656</v>
      </c>
      <c r="BQ581" s="1" t="n">
        <f aca="false">E581*AL$448</f>
        <v>0.845318188944829</v>
      </c>
      <c r="BR581" s="1" t="n">
        <f aca="false">F581*AM$448</f>
        <v>0.498371165270108</v>
      </c>
      <c r="BS581" s="1" t="n">
        <f aca="false">G581*AN$448</f>
        <v>0.317126282598471</v>
      </c>
      <c r="BT581" s="1" t="n">
        <f aca="false">H581*AO$448</f>
        <v>0.203077365294497</v>
      </c>
      <c r="BU581" s="1" t="n">
        <f aca="false">I581*AP$448</f>
        <v>0.0556260125777398</v>
      </c>
      <c r="BV581" s="1" t="n">
        <f aca="false">J581*AQ$448</f>
        <v>0.524992596205773</v>
      </c>
      <c r="BW581" s="1" t="n">
        <f aca="false">K581*AR$448</f>
        <v>0.575266101074857</v>
      </c>
      <c r="BX581" s="1" t="n">
        <f aca="false">L581*AS$448</f>
        <v>0.696087312509799</v>
      </c>
      <c r="BY581" s="1" t="n">
        <f aca="false">M581*AT$448</f>
        <v>0.412551608800934</v>
      </c>
      <c r="BZ581" s="1" t="n">
        <f aca="false">N581*AU$448</f>
        <v>0.199761336515513</v>
      </c>
      <c r="CA581" s="1" t="n">
        <f aca="false">O581*AV$448</f>
        <v>0.175312265909447</v>
      </c>
      <c r="CB581" s="1" t="n">
        <f aca="false">P581*AW$448</f>
        <v>0.0374170339529293</v>
      </c>
      <c r="CC581" s="1" t="n">
        <f aca="false">SUM(BO581:CB581)</f>
        <v>5.95915021862969</v>
      </c>
      <c r="CD581" s="1"/>
      <c r="CE581" s="1" t="n">
        <f aca="false">C581*AJ$568</f>
        <v>0.539412615368308</v>
      </c>
      <c r="CF581" s="1" t="n">
        <f aca="false">D581*AK$568</f>
        <v>0.58780862678589</v>
      </c>
      <c r="CG581" s="1" t="n">
        <f aca="false">E581*AL$568</f>
        <v>0.74285151843243</v>
      </c>
      <c r="CH581" s="1" t="n">
        <f aca="false">F581*AM$568</f>
        <v>0.581478985743165</v>
      </c>
      <c r="CI581" s="1" t="n">
        <f aca="false">G581*AN$568</f>
        <v>0.370064432111571</v>
      </c>
      <c r="CJ581" s="1" t="n">
        <f aca="false">H581*AO$568</f>
        <v>0.16325476805197</v>
      </c>
      <c r="CK581" s="1" t="n">
        <f aca="false">I581*AP$568</f>
        <v>0.0626392180319056</v>
      </c>
      <c r="CL581" s="1" t="n">
        <f aca="false">J581*AQ$568</f>
        <v>0.43886823595327</v>
      </c>
      <c r="CM581" s="1" t="n">
        <f aca="false">K581*AR$568</f>
        <v>0.437611393353877</v>
      </c>
      <c r="CN581" s="1" t="n">
        <f aca="false">L581*AS$568</f>
        <v>0.642083784459066</v>
      </c>
      <c r="CO581" s="1" t="n">
        <f aca="false">M581*AT$568</f>
        <v>0.521068770489942</v>
      </c>
      <c r="CP581" s="1" t="n">
        <f aca="false">N581*AU$568</f>
        <v>0.272734844068233</v>
      </c>
      <c r="CQ581" s="1" t="n">
        <f aca="false">O581*AV$568</f>
        <v>0.165766938982563</v>
      </c>
      <c r="CR581" s="1" t="n">
        <f aca="false">P581*AW$568</f>
        <v>0.0442900732148671</v>
      </c>
      <c r="CS581" s="1" t="n">
        <f aca="false">SUM(CE581:CR581)</f>
        <v>5.56993420504706</v>
      </c>
      <c r="CT581" s="1"/>
      <c r="CU581" s="1" t="n">
        <f aca="false">C581*AJ581</f>
        <v>0.547078727723889</v>
      </c>
      <c r="CV581" s="1" t="n">
        <f aca="false">D581*AK581</f>
        <v>0.555933528836755</v>
      </c>
      <c r="CW581" s="1" t="n">
        <f aca="false">E581*AL581</f>
        <v>0.726647116324536</v>
      </c>
      <c r="CX581" s="1" t="n">
        <f aca="false">F581*AM581</f>
        <v>0.584194300323333</v>
      </c>
      <c r="CY581" s="1" t="n">
        <f aca="false">G581*AN581</f>
        <v>0.381573802541545</v>
      </c>
      <c r="CZ581" s="1" t="n">
        <f aca="false">H581*AO581</f>
        <v>0.163722084367246</v>
      </c>
      <c r="DA581" s="1" t="n">
        <f aca="false">I581*AP581</f>
        <v>0.0621535453793518</v>
      </c>
      <c r="DB581" s="1" t="n">
        <f aca="false">J581*AQ581</f>
        <v>0.432903977742687</v>
      </c>
      <c r="DC581" s="1" t="n">
        <f aca="false">K581*AR581</f>
        <v>0.413366418527709</v>
      </c>
      <c r="DD581" s="1" t="n">
        <f aca="false">L581*AS581</f>
        <v>0.637799834574028</v>
      </c>
      <c r="DE581" s="1" t="n">
        <f aca="false">M581*AT581</f>
        <v>0.528260771486578</v>
      </c>
      <c r="DF581" s="1" t="n">
        <f aca="false">N581*AU581</f>
        <v>0.283403263403263</v>
      </c>
      <c r="DG581" s="1" t="n">
        <f aca="false">O581*AV581</f>
        <v>0.167465222949094</v>
      </c>
      <c r="DH581" s="1" t="n">
        <f aca="false">P581*AW581</f>
        <v>0.0454049176629822</v>
      </c>
      <c r="DI581" s="1" t="n">
        <f aca="false">SUM(CU581:DH581)</f>
        <v>5.529907511843</v>
      </c>
    </row>
    <row r="582" customFormat="false" ht="12.75" hidden="false" customHeight="false" outlineLevel="0" collapsed="false">
      <c r="A582" s="0" t="n">
        <v>1996</v>
      </c>
      <c r="B582" s="0" t="s">
        <v>44</v>
      </c>
      <c r="C582" s="0" t="n">
        <v>18.6</v>
      </c>
      <c r="D582" s="0" t="n">
        <v>9.9</v>
      </c>
      <c r="E582" s="0" t="n">
        <v>5.4</v>
      </c>
      <c r="F582" s="0" t="n">
        <v>4.1</v>
      </c>
      <c r="G582" s="0" t="n">
        <v>3.5</v>
      </c>
      <c r="H582" s="0" t="n">
        <v>3.5</v>
      </c>
      <c r="I582" s="0" t="n">
        <v>2.9</v>
      </c>
      <c r="J582" s="0" t="n">
        <v>15.5</v>
      </c>
      <c r="K582" s="0" t="n">
        <v>8.8</v>
      </c>
      <c r="L582" s="0" t="n">
        <v>5.2</v>
      </c>
      <c r="M582" s="0" t="n">
        <v>4.1</v>
      </c>
      <c r="N582" s="0" t="n">
        <v>3.2</v>
      </c>
      <c r="O582" s="0" t="n">
        <v>4</v>
      </c>
      <c r="P582" s="0" t="n">
        <v>3.7</v>
      </c>
      <c r="Q582" s="1" t="n">
        <f aca="false">BM582</f>
        <v>6.05571074697338</v>
      </c>
      <c r="R582" s="1" t="n">
        <f aca="false">CC582</f>
        <v>5.92033517411982</v>
      </c>
      <c r="S582" s="1" t="n">
        <f aca="false">CS582</f>
        <v>5.53084488593775</v>
      </c>
      <c r="T582" s="1" t="n">
        <f aca="false">DI582</f>
        <v>5.49038647814563</v>
      </c>
      <c r="U582" s="0" t="n">
        <v>4010</v>
      </c>
      <c r="V582" s="0" t="n">
        <v>7197</v>
      </c>
      <c r="W582" s="0" t="n">
        <v>18461</v>
      </c>
      <c r="X582" s="0" t="n">
        <v>19491</v>
      </c>
      <c r="Y582" s="0" t="n">
        <v>13751</v>
      </c>
      <c r="Z582" s="0" t="n">
        <v>6627</v>
      </c>
      <c r="AA582" s="0" t="n">
        <v>2262</v>
      </c>
      <c r="AB582" s="0" t="n">
        <v>3667</v>
      </c>
      <c r="AC582" s="0" t="n">
        <v>6300</v>
      </c>
      <c r="AD582" s="0" t="n">
        <v>15425</v>
      </c>
      <c r="AE582" s="0" t="n">
        <v>16783</v>
      </c>
      <c r="AF582" s="0" t="n">
        <v>12214</v>
      </c>
      <c r="AG582" s="0" t="n">
        <v>5429</v>
      </c>
      <c r="AH582" s="0" t="n">
        <v>1560</v>
      </c>
      <c r="AI582" s="0" t="n">
        <f aca="false">SUM(U582:AH582)</f>
        <v>133177</v>
      </c>
      <c r="AJ582" s="2" t="n">
        <f aca="false">U582/$AI582</f>
        <v>0.0301103043318291</v>
      </c>
      <c r="AK582" s="2" t="n">
        <f aca="false">V582/$AI582</f>
        <v>0.054040862911764</v>
      </c>
      <c r="AL582" s="2" t="n">
        <f aca="false">W582/$AI582</f>
        <v>0.138620031987505</v>
      </c>
      <c r="AM582" s="2" t="n">
        <f aca="false">X582/$AI582</f>
        <v>0.146354100182464</v>
      </c>
      <c r="AN582" s="2" t="n">
        <f aca="false">Y582/$AI582</f>
        <v>0.103253564804734</v>
      </c>
      <c r="AO582" s="2" t="n">
        <f aca="false">Z582/$AI582</f>
        <v>0.0497608445902821</v>
      </c>
      <c r="AP582" s="2" t="n">
        <f aca="false">AA582/$AI582</f>
        <v>0.0169849148126178</v>
      </c>
      <c r="AQ582" s="2" t="n">
        <f aca="false">AB582/$AI582</f>
        <v>0.0275347845348671</v>
      </c>
      <c r="AR582" s="2" t="n">
        <f aca="false">AC582/$AI582</f>
        <v>0.0473054656584846</v>
      </c>
      <c r="AS582" s="2" t="n">
        <f aca="false">AD582/$AI582</f>
        <v>0.115823302822559</v>
      </c>
      <c r="AT582" s="2" t="n">
        <f aca="false">AE582/$AI582</f>
        <v>0.126020258753388</v>
      </c>
      <c r="AU582" s="2" t="n">
        <f aca="false">AF582/$AI582</f>
        <v>0.0917125329448779</v>
      </c>
      <c r="AV582" s="2" t="n">
        <f aca="false">AG582/$AI582</f>
        <v>0.0407652973110973</v>
      </c>
      <c r="AW582" s="2" t="n">
        <f aca="false">AH582/$AI582</f>
        <v>0.0117137343535295</v>
      </c>
      <c r="AX582" s="0" t="n">
        <f aca="false">SUM(AJ582:AW582)</f>
        <v>1</v>
      </c>
      <c r="AY582" s="1" t="n">
        <f aca="false">C582*AJ$292</f>
        <v>0.93944200867573</v>
      </c>
      <c r="AZ582" s="1" t="n">
        <f aca="false">D582*AK$292</f>
        <v>0.751592682614814</v>
      </c>
      <c r="BA582" s="1" t="n">
        <f aca="false">E582*AL$292</f>
        <v>0.754481491388233</v>
      </c>
      <c r="BB582" s="1" t="n">
        <f aca="false">F582*AM$292</f>
        <v>0.492837289357694</v>
      </c>
      <c r="BC582" s="1" t="n">
        <f aca="false">G582*AN$292</f>
        <v>0.423645434775024</v>
      </c>
      <c r="BD582" s="1" t="n">
        <f aca="false">H582*AO$292</f>
        <v>0.2911137730122</v>
      </c>
      <c r="BE582" s="1" t="n">
        <f aca="false">I582*AP$292</f>
        <v>0.0704873992580274</v>
      </c>
      <c r="BF582" s="1" t="n">
        <f aca="false">J582*AQ$292</f>
        <v>0.633252700989685</v>
      </c>
      <c r="BG582" s="1" t="n">
        <f aca="false">K582*AR$292</f>
        <v>0.536267110144557</v>
      </c>
      <c r="BH582" s="1" t="n">
        <f aca="false">L582*AS$292</f>
        <v>0.380201658390222</v>
      </c>
      <c r="BI582" s="1" t="n">
        <f aca="false">M582*AT$292</f>
        <v>0.288521520694989</v>
      </c>
      <c r="BJ582" s="1" t="n">
        <f aca="false">N582*AU$292</f>
        <v>0.247144335771686</v>
      </c>
      <c r="BK582" s="1" t="n">
        <f aca="false">O582*AV$292</f>
        <v>0.200681498366032</v>
      </c>
      <c r="BL582" s="1" t="n">
        <f aca="false">P582*AW$292</f>
        <v>0.0460418435344878</v>
      </c>
      <c r="BM582" s="1" t="n">
        <f aca="false">SUM(AY582:BL582)</f>
        <v>6.05571074697338</v>
      </c>
      <c r="BN582" s="1"/>
      <c r="BO582" s="1" t="n">
        <f aca="false">C582*AJ$448</f>
        <v>0.679966203856941</v>
      </c>
      <c r="BP582" s="1" t="n">
        <f aca="false">D582*AK$448</f>
        <v>0.723662526348797</v>
      </c>
      <c r="BQ582" s="1" t="n">
        <f aca="false">E582*AL$448</f>
        <v>0.877830426981168</v>
      </c>
      <c r="BR582" s="1" t="n">
        <f aca="false">F582*AM$448</f>
        <v>0.51083044440186</v>
      </c>
      <c r="BS582" s="1" t="n">
        <f aca="false">G582*AN$448</f>
        <v>0.299984321376932</v>
      </c>
      <c r="BT582" s="1" t="n">
        <f aca="false">H582*AO$448</f>
        <v>0.215385084403254</v>
      </c>
      <c r="BU582" s="1" t="n">
        <f aca="false">I582*AP$448</f>
        <v>0.0435987666149853</v>
      </c>
      <c r="BV582" s="1" t="n">
        <f aca="false">J582*AQ$448</f>
        <v>0.518304792432451</v>
      </c>
      <c r="BW582" s="1" t="n">
        <f aca="false">K582*AR$448</f>
        <v>0.575266101074857</v>
      </c>
      <c r="BX582" s="1" t="n">
        <f aca="false">L582*AS$448</f>
        <v>0.658118913645628</v>
      </c>
      <c r="BY582" s="1" t="n">
        <f aca="false">M582*AT$448</f>
        <v>0.402728951448531</v>
      </c>
      <c r="BZ582" s="1" t="n">
        <f aca="false">N582*AU$448</f>
        <v>0.206205250596659</v>
      </c>
      <c r="CA582" s="1" t="n">
        <f aca="false">O582*AV$448</f>
        <v>0.171036356984827</v>
      </c>
      <c r="CB582" s="1" t="n">
        <f aca="false">P582*AW$448</f>
        <v>0.0374170339529293</v>
      </c>
      <c r="CC582" s="1" t="n">
        <f aca="false">SUM(BO582:CB582)</f>
        <v>5.92033517411982</v>
      </c>
      <c r="CD582" s="1"/>
      <c r="CE582" s="1" t="n">
        <f aca="false">C582*AJ$568</f>
        <v>0.557393035880585</v>
      </c>
      <c r="CF582" s="1" t="n">
        <f aca="false">D582*AK$568</f>
        <v>0.559548596651953</v>
      </c>
      <c r="CG582" s="1" t="n">
        <f aca="false">E582*AL$568</f>
        <v>0.771422730679831</v>
      </c>
      <c r="CH582" s="1" t="n">
        <f aca="false">F582*AM$568</f>
        <v>0.596015960386744</v>
      </c>
      <c r="CI582" s="1" t="n">
        <f aca="false">G582*AN$568</f>
        <v>0.35006094929473</v>
      </c>
      <c r="CJ582" s="1" t="n">
        <f aca="false">H582*AO$568</f>
        <v>0.173148996418756</v>
      </c>
      <c r="CK582" s="1" t="n">
        <f aca="false">I582*AP$568</f>
        <v>0.0490956033223044</v>
      </c>
      <c r="CL582" s="1" t="n">
        <f aca="false">J582*AQ$568</f>
        <v>0.43327755778826</v>
      </c>
      <c r="CM582" s="1" t="n">
        <f aca="false">K582*AR$568</f>
        <v>0.437611393353877</v>
      </c>
      <c r="CN582" s="1" t="n">
        <f aca="false">L582*AS$568</f>
        <v>0.60706103257948</v>
      </c>
      <c r="CO582" s="1" t="n">
        <f aca="false">M582*AT$568</f>
        <v>0.508662371192562</v>
      </c>
      <c r="CP582" s="1" t="n">
        <f aca="false">N582*AU$568</f>
        <v>0.281532742263982</v>
      </c>
      <c r="CQ582" s="1" t="n">
        <f aca="false">O582*AV$568</f>
        <v>0.161723842909818</v>
      </c>
      <c r="CR582" s="1" t="n">
        <f aca="false">P582*AW$568</f>
        <v>0.0442900732148671</v>
      </c>
      <c r="CS582" s="1" t="n">
        <f aca="false">SUM(CE582:CR582)</f>
        <v>5.53084488593775</v>
      </c>
      <c r="CT582" s="1"/>
      <c r="CU582" s="1" t="n">
        <f aca="false">C582*AJ582</f>
        <v>0.560051660572021</v>
      </c>
      <c r="CV582" s="1" t="n">
        <f aca="false">D582*AK582</f>
        <v>0.535004542826464</v>
      </c>
      <c r="CW582" s="1" t="n">
        <f aca="false">E582*AL582</f>
        <v>0.748548172732529</v>
      </c>
      <c r="CX582" s="1" t="n">
        <f aca="false">F582*AM582</f>
        <v>0.600051810748102</v>
      </c>
      <c r="CY582" s="1" t="n">
        <f aca="false">G582*AN582</f>
        <v>0.361387476816567</v>
      </c>
      <c r="CZ582" s="1" t="n">
        <f aca="false">H582*AO582</f>
        <v>0.174162956065987</v>
      </c>
      <c r="DA582" s="1" t="n">
        <f aca="false">I582*AP582</f>
        <v>0.0492562529565916</v>
      </c>
      <c r="DB582" s="1" t="n">
        <f aca="false">J582*AQ582</f>
        <v>0.426789160290441</v>
      </c>
      <c r="DC582" s="1" t="n">
        <f aca="false">K582*AR582</f>
        <v>0.416288097794664</v>
      </c>
      <c r="DD582" s="1" t="n">
        <f aca="false">L582*AS582</f>
        <v>0.602281174677309</v>
      </c>
      <c r="DE582" s="1" t="n">
        <f aca="false">M582*AT582</f>
        <v>0.516683060888892</v>
      </c>
      <c r="DF582" s="1" t="n">
        <f aca="false">N582*AU582</f>
        <v>0.293480105423609</v>
      </c>
      <c r="DG582" s="1" t="n">
        <f aca="false">O582*AV582</f>
        <v>0.163061189244389</v>
      </c>
      <c r="DH582" s="1" t="n">
        <f aca="false">P582*AW582</f>
        <v>0.0433408171080592</v>
      </c>
      <c r="DI582" s="1" t="n">
        <f aca="false">SUM(CU582:DH582)</f>
        <v>5.49038647814563</v>
      </c>
    </row>
    <row r="583" customFormat="false" ht="12.75" hidden="false" customHeight="false" outlineLevel="0" collapsed="false">
      <c r="A583" s="0" t="n">
        <v>1996</v>
      </c>
      <c r="B583" s="0" t="s">
        <v>45</v>
      </c>
      <c r="C583" s="0" t="n">
        <v>18.2</v>
      </c>
      <c r="D583" s="0" t="n">
        <v>9.9</v>
      </c>
      <c r="E583" s="0" t="n">
        <v>5.2</v>
      </c>
      <c r="F583" s="0" t="n">
        <v>4.4</v>
      </c>
      <c r="G583" s="0" t="n">
        <v>3.7</v>
      </c>
      <c r="H583" s="0" t="n">
        <v>2.8</v>
      </c>
      <c r="I583" s="0" t="n">
        <v>3.8</v>
      </c>
      <c r="J583" s="0" t="n">
        <v>15.8</v>
      </c>
      <c r="K583" s="0" t="n">
        <v>8.2</v>
      </c>
      <c r="L583" s="0" t="n">
        <v>5.5</v>
      </c>
      <c r="M583" s="0" t="n">
        <v>4.1</v>
      </c>
      <c r="N583" s="0" t="n">
        <v>3.4</v>
      </c>
      <c r="O583" s="0" t="n">
        <v>3.7</v>
      </c>
      <c r="P583" s="0" t="n">
        <v>3.6</v>
      </c>
      <c r="Q583" s="1" t="n">
        <f aca="false">BM583</f>
        <v>6.02826473769291</v>
      </c>
      <c r="R583" s="1" t="n">
        <f aca="false">CC583</f>
        <v>5.90599968642754</v>
      </c>
      <c r="S583" s="1" t="n">
        <f aca="false">CS583</f>
        <v>5.5523490085329</v>
      </c>
      <c r="T583" s="1" t="n">
        <f aca="false">DI583</f>
        <v>5.51996924692469</v>
      </c>
      <c r="U583" s="0" t="n">
        <v>4092</v>
      </c>
      <c r="V583" s="0" t="n">
        <v>7097</v>
      </c>
      <c r="W583" s="0" t="n">
        <v>18392</v>
      </c>
      <c r="X583" s="0" t="n">
        <v>19571</v>
      </c>
      <c r="Y583" s="0" t="n">
        <v>13888</v>
      </c>
      <c r="Z583" s="0" t="n">
        <v>6636</v>
      </c>
      <c r="AA583" s="0" t="n">
        <v>2163</v>
      </c>
      <c r="AB583" s="0" t="n">
        <v>3687</v>
      </c>
      <c r="AC583" s="0" t="n">
        <v>6355</v>
      </c>
      <c r="AD583" s="0" t="n">
        <v>15370</v>
      </c>
      <c r="AE583" s="0" t="n">
        <v>16869</v>
      </c>
      <c r="AF583" s="0" t="n">
        <v>12307</v>
      </c>
      <c r="AG583" s="0" t="n">
        <v>5289</v>
      </c>
      <c r="AH583" s="0" t="n">
        <v>1604</v>
      </c>
      <c r="AI583" s="0" t="n">
        <f aca="false">SUM(U583:AH583)</f>
        <v>133320</v>
      </c>
      <c r="AJ583" s="2" t="n">
        <f aca="false">U583/$AI583</f>
        <v>0.0306930693069307</v>
      </c>
      <c r="AK583" s="2" t="n">
        <f aca="false">V583/$AI583</f>
        <v>0.0532328232823282</v>
      </c>
      <c r="AL583" s="2" t="n">
        <f aca="false">W583/$AI583</f>
        <v>0.137953795379538</v>
      </c>
      <c r="AM583" s="2" t="n">
        <f aca="false">X583/$AI583</f>
        <v>0.146797179717972</v>
      </c>
      <c r="AN583" s="2" t="n">
        <f aca="false">Y583/$AI583</f>
        <v>0.104170417041704</v>
      </c>
      <c r="AO583" s="2" t="n">
        <f aca="false">Z583/$AI583</f>
        <v>0.0497749774977498</v>
      </c>
      <c r="AP583" s="2" t="n">
        <f aca="false">AA583/$AI583</f>
        <v>0.0162241224122412</v>
      </c>
      <c r="AQ583" s="2" t="n">
        <f aca="false">AB583/$AI583</f>
        <v>0.0276552655265527</v>
      </c>
      <c r="AR583" s="2" t="n">
        <f aca="false">AC583/$AI583</f>
        <v>0.0476672667266727</v>
      </c>
      <c r="AS583" s="2" t="n">
        <f aca="false">AD583/$AI583</f>
        <v>0.115286528652865</v>
      </c>
      <c r="AT583" s="2" t="n">
        <f aca="false">AE583/$AI583</f>
        <v>0.126530153015302</v>
      </c>
      <c r="AU583" s="2" t="n">
        <f aca="false">AF583/$AI583</f>
        <v>0.0923117311731173</v>
      </c>
      <c r="AV583" s="2" t="n">
        <f aca="false">AG583/$AI583</f>
        <v>0.0396714671467147</v>
      </c>
      <c r="AW583" s="2" t="n">
        <f aca="false">AH583/$AI583</f>
        <v>0.012031203120312</v>
      </c>
      <c r="AX583" s="0" t="n">
        <f aca="false">SUM(AJ583:AW583)</f>
        <v>1</v>
      </c>
      <c r="AY583" s="1" t="n">
        <f aca="false">C583*AJ$292</f>
        <v>0.919238954725714</v>
      </c>
      <c r="AZ583" s="1" t="n">
        <f aca="false">D583*AK$292</f>
        <v>0.751592682614814</v>
      </c>
      <c r="BA583" s="1" t="n">
        <f aca="false">E583*AL$292</f>
        <v>0.726537732447928</v>
      </c>
      <c r="BB583" s="1" t="n">
        <f aca="false">F583*AM$292</f>
        <v>0.528898554432647</v>
      </c>
      <c r="BC583" s="1" t="n">
        <f aca="false">G583*AN$292</f>
        <v>0.447853745333597</v>
      </c>
      <c r="BD583" s="1" t="n">
        <f aca="false">H583*AO$292</f>
        <v>0.23289101840976</v>
      </c>
      <c r="BE583" s="1" t="n">
        <f aca="false">I583*AP$292</f>
        <v>0.09236279902776</v>
      </c>
      <c r="BF583" s="1" t="n">
        <f aca="false">J583*AQ$292</f>
        <v>0.645509204879808</v>
      </c>
      <c r="BG583" s="1" t="n">
        <f aca="false">K583*AR$292</f>
        <v>0.499703443543791</v>
      </c>
      <c r="BH583" s="1" t="n">
        <f aca="false">L583*AS$292</f>
        <v>0.402136369451196</v>
      </c>
      <c r="BI583" s="1" t="n">
        <f aca="false">M583*AT$292</f>
        <v>0.288521520694989</v>
      </c>
      <c r="BJ583" s="1" t="n">
        <f aca="false">N583*AU$292</f>
        <v>0.262590856757417</v>
      </c>
      <c r="BK583" s="1" t="n">
        <f aca="false">O583*AV$292</f>
        <v>0.18563038598858</v>
      </c>
      <c r="BL583" s="1" t="n">
        <f aca="false">P583*AW$292</f>
        <v>0.044797469384907</v>
      </c>
      <c r="BM583" s="1" t="n">
        <f aca="false">SUM(AY583:BL583)</f>
        <v>6.02826473769291</v>
      </c>
      <c r="BN583" s="1"/>
      <c r="BO583" s="1" t="n">
        <f aca="false">C583*AJ$448</f>
        <v>0.665343274741738</v>
      </c>
      <c r="BP583" s="1" t="n">
        <f aca="false">D583*AK$448</f>
        <v>0.723662526348797</v>
      </c>
      <c r="BQ583" s="1" t="n">
        <f aca="false">E583*AL$448</f>
        <v>0.845318188944829</v>
      </c>
      <c r="BR583" s="1" t="n">
        <f aca="false">F583*AM$448</f>
        <v>0.548208281797119</v>
      </c>
      <c r="BS583" s="1" t="n">
        <f aca="false">G583*AN$448</f>
        <v>0.317126282598471</v>
      </c>
      <c r="BT583" s="1" t="n">
        <f aca="false">H583*AO$448</f>
        <v>0.172308067522603</v>
      </c>
      <c r="BU583" s="1" t="n">
        <f aca="false">I583*AP$448</f>
        <v>0.0571294183230842</v>
      </c>
      <c r="BV583" s="1" t="n">
        <f aca="false">J583*AQ$448</f>
        <v>0.528336498092434</v>
      </c>
      <c r="BW583" s="1" t="n">
        <f aca="false">K583*AR$448</f>
        <v>0.536043412365207</v>
      </c>
      <c r="BX583" s="1" t="n">
        <f aca="false">L583*AS$448</f>
        <v>0.696087312509799</v>
      </c>
      <c r="BY583" s="1" t="n">
        <f aca="false">M583*AT$448</f>
        <v>0.402728951448531</v>
      </c>
      <c r="BZ583" s="1" t="n">
        <f aca="false">N583*AU$448</f>
        <v>0.21909307875895</v>
      </c>
      <c r="CA583" s="1" t="n">
        <f aca="false">O583*AV$448</f>
        <v>0.158208630210965</v>
      </c>
      <c r="CB583" s="1" t="n">
        <f aca="false">P583*AW$448</f>
        <v>0.0364057627650123</v>
      </c>
      <c r="CC583" s="1" t="n">
        <f aca="false">SUM(BO583:CB583)</f>
        <v>5.90599968642754</v>
      </c>
      <c r="CD583" s="1"/>
      <c r="CE583" s="1" t="n">
        <f aca="false">C583*AJ$568</f>
        <v>0.5454060888724</v>
      </c>
      <c r="CF583" s="1" t="n">
        <f aca="false">D583*AK$568</f>
        <v>0.559548596651953</v>
      </c>
      <c r="CG583" s="1" t="n">
        <f aca="false">E583*AL$568</f>
        <v>0.74285151843243</v>
      </c>
      <c r="CH583" s="1" t="n">
        <f aca="false">F583*AM$568</f>
        <v>0.639626884317482</v>
      </c>
      <c r="CI583" s="1" t="n">
        <f aca="false">G583*AN$568</f>
        <v>0.370064432111571</v>
      </c>
      <c r="CJ583" s="1" t="n">
        <f aca="false">H583*AO$568</f>
        <v>0.138519197135005</v>
      </c>
      <c r="CK583" s="1" t="n">
        <f aca="false">I583*AP$568</f>
        <v>0.0643321698706058</v>
      </c>
      <c r="CL583" s="1" t="n">
        <f aca="false">J583*AQ$568</f>
        <v>0.441663575035775</v>
      </c>
      <c r="CM583" s="1" t="n">
        <f aca="false">K583*AR$568</f>
        <v>0.407774252897931</v>
      </c>
      <c r="CN583" s="1" t="n">
        <f aca="false">L583*AS$568</f>
        <v>0.642083784459066</v>
      </c>
      <c r="CO583" s="1" t="n">
        <f aca="false">M583*AT$568</f>
        <v>0.508662371192562</v>
      </c>
      <c r="CP583" s="1" t="n">
        <f aca="false">N583*AU$568</f>
        <v>0.299128538655481</v>
      </c>
      <c r="CQ583" s="1" t="n">
        <f aca="false">O583*AV$568</f>
        <v>0.149594554691581</v>
      </c>
      <c r="CR583" s="1" t="n">
        <f aca="false">P583*AW$568</f>
        <v>0.0430930442090599</v>
      </c>
      <c r="CS583" s="1" t="n">
        <f aca="false">SUM(CE583:CR583)</f>
        <v>5.5523490085329</v>
      </c>
      <c r="CT583" s="1"/>
      <c r="CU583" s="1" t="n">
        <f aca="false">C583*AJ583</f>
        <v>0.558613861386139</v>
      </c>
      <c r="CV583" s="1" t="n">
        <f aca="false">D583*AK583</f>
        <v>0.52700495049505</v>
      </c>
      <c r="CW583" s="1" t="n">
        <f aca="false">E583*AL583</f>
        <v>0.717359735973597</v>
      </c>
      <c r="CX583" s="1" t="n">
        <f aca="false">F583*AM583</f>
        <v>0.645907590759076</v>
      </c>
      <c r="CY583" s="1" t="n">
        <f aca="false">G583*AN583</f>
        <v>0.385430543054305</v>
      </c>
      <c r="CZ583" s="1" t="n">
        <f aca="false">H583*AO583</f>
        <v>0.139369936993699</v>
      </c>
      <c r="DA583" s="1" t="n">
        <f aca="false">I583*AP583</f>
        <v>0.0616516651665167</v>
      </c>
      <c r="DB583" s="1" t="n">
        <f aca="false">J583*AQ583</f>
        <v>0.436953195319532</v>
      </c>
      <c r="DC583" s="1" t="n">
        <f aca="false">K583*AR583</f>
        <v>0.390871587158716</v>
      </c>
      <c r="DD583" s="1" t="n">
        <f aca="false">L583*AS583</f>
        <v>0.634075907590759</v>
      </c>
      <c r="DE583" s="1" t="n">
        <f aca="false">M583*AT583</f>
        <v>0.518773627362736</v>
      </c>
      <c r="DF583" s="1" t="n">
        <f aca="false">N583*AU583</f>
        <v>0.313859885988599</v>
      </c>
      <c r="DG583" s="1" t="n">
        <f aca="false">O583*AV583</f>
        <v>0.146784428442844</v>
      </c>
      <c r="DH583" s="1" t="n">
        <f aca="false">P583*AW583</f>
        <v>0.0433123312331233</v>
      </c>
      <c r="DI583" s="1" t="n">
        <f aca="false">SUM(CU583:DH583)</f>
        <v>5.51996924692469</v>
      </c>
    </row>
    <row r="584" customFormat="false" ht="12.75" hidden="false" customHeight="false" outlineLevel="0" collapsed="false">
      <c r="A584" s="0" t="n">
        <v>1996</v>
      </c>
      <c r="B584" s="0" t="s">
        <v>46</v>
      </c>
      <c r="C584" s="0" t="n">
        <v>18</v>
      </c>
      <c r="D584" s="0" t="n">
        <v>10.4</v>
      </c>
      <c r="E584" s="0" t="n">
        <v>5.2</v>
      </c>
      <c r="F584" s="0" t="n">
        <v>4</v>
      </c>
      <c r="G584" s="0" t="n">
        <v>3.7</v>
      </c>
      <c r="H584" s="0" t="n">
        <v>3.4</v>
      </c>
      <c r="I584" s="0" t="n">
        <v>3.7</v>
      </c>
      <c r="J584" s="0" t="n">
        <v>15.4</v>
      </c>
      <c r="K584" s="0" t="n">
        <v>8.9</v>
      </c>
      <c r="L584" s="0" t="n">
        <v>5.9</v>
      </c>
      <c r="M584" s="0" t="n">
        <v>4</v>
      </c>
      <c r="N584" s="0" t="n">
        <v>3.5</v>
      </c>
      <c r="O584" s="0" t="n">
        <v>3.6</v>
      </c>
      <c r="P584" s="0" t="n">
        <v>4.5</v>
      </c>
      <c r="Q584" s="1" t="n">
        <f aca="false">BM584</f>
        <v>6.11794573598335</v>
      </c>
      <c r="R584" s="1" t="n">
        <f aca="false">CC584</f>
        <v>6.00527498562793</v>
      </c>
      <c r="S584" s="1" t="n">
        <f aca="false">CS584</f>
        <v>5.61790470710268</v>
      </c>
      <c r="T584" s="1" t="n">
        <f aca="false">DI584</f>
        <v>5.58049614095967</v>
      </c>
      <c r="U584" s="0" t="n">
        <v>4077</v>
      </c>
      <c r="V584" s="0" t="n">
        <v>7175</v>
      </c>
      <c r="W584" s="0" t="n">
        <v>18465</v>
      </c>
      <c r="X584" s="0" t="n">
        <v>19552</v>
      </c>
      <c r="Y584" s="0" t="n">
        <v>13903</v>
      </c>
      <c r="Z584" s="0" t="n">
        <v>6720</v>
      </c>
      <c r="AA584" s="0" t="n">
        <v>2218</v>
      </c>
      <c r="AB584" s="0" t="n">
        <v>3745</v>
      </c>
      <c r="AC584" s="0" t="n">
        <v>6263</v>
      </c>
      <c r="AD584" s="0" t="n">
        <v>15371</v>
      </c>
      <c r="AE584" s="0" t="n">
        <v>16895</v>
      </c>
      <c r="AF584" s="0" t="n">
        <v>12374</v>
      </c>
      <c r="AG584" s="0" t="n">
        <v>5370</v>
      </c>
      <c r="AH584" s="0" t="n">
        <v>1584</v>
      </c>
      <c r="AI584" s="0" t="n">
        <f aca="false">SUM(U584:AH584)</f>
        <v>133712</v>
      </c>
      <c r="AJ584" s="2" t="n">
        <f aca="false">U584/$AI584</f>
        <v>0.03049090582745</v>
      </c>
      <c r="AK584" s="2" t="n">
        <f aca="false">V584/$AI584</f>
        <v>0.0536601053009453</v>
      </c>
      <c r="AL584" s="2" t="n">
        <f aca="false">W584/$AI584</f>
        <v>0.138095309321527</v>
      </c>
      <c r="AM584" s="2" t="n">
        <f aca="false">X584/$AI584</f>
        <v>0.146224721790116</v>
      </c>
      <c r="AN584" s="2" t="n">
        <f aca="false">Y584/$AI584</f>
        <v>0.103977204738543</v>
      </c>
      <c r="AO584" s="2" t="n">
        <f aca="false">Z584/$AI584</f>
        <v>0.0502572693550317</v>
      </c>
      <c r="AP584" s="2" t="n">
        <f aca="false">AA584/$AI584</f>
        <v>0.0165878903912887</v>
      </c>
      <c r="AQ584" s="2" t="n">
        <f aca="false">AB584/$AI584</f>
        <v>0.0280079574009812</v>
      </c>
      <c r="AR584" s="2" t="n">
        <f aca="false">AC584/$AI584</f>
        <v>0.0468394758884767</v>
      </c>
      <c r="AS584" s="2" t="n">
        <f aca="false">AD584/$AI584</f>
        <v>0.114956024889314</v>
      </c>
      <c r="AT584" s="2" t="n">
        <f aca="false">AE584/$AI584</f>
        <v>0.126353655618045</v>
      </c>
      <c r="AU584" s="2" t="n">
        <f aca="false">AF584/$AI584</f>
        <v>0.0925421802082087</v>
      </c>
      <c r="AV584" s="2" t="n">
        <f aca="false">AG584/$AI584</f>
        <v>0.0401609429221012</v>
      </c>
      <c r="AW584" s="2" t="n">
        <f aca="false">AH584/$AI584</f>
        <v>0.0118463563479718</v>
      </c>
      <c r="AX584" s="0" t="n">
        <f aca="false">SUM(AJ584:AW584)</f>
        <v>1</v>
      </c>
      <c r="AY584" s="1" t="n">
        <f aca="false">C584*AJ$292</f>
        <v>0.909137427750707</v>
      </c>
      <c r="AZ584" s="1" t="n">
        <f aca="false">D584*AK$292</f>
        <v>0.789551909009502</v>
      </c>
      <c r="BA584" s="1" t="n">
        <f aca="false">E584*AL$292</f>
        <v>0.726537732447928</v>
      </c>
      <c r="BB584" s="1" t="n">
        <f aca="false">F584*AM$292</f>
        <v>0.480816867666043</v>
      </c>
      <c r="BC584" s="1" t="n">
        <f aca="false">G584*AN$292</f>
        <v>0.447853745333597</v>
      </c>
      <c r="BD584" s="1" t="n">
        <f aca="false">H584*AO$292</f>
        <v>0.282796236640422</v>
      </c>
      <c r="BE584" s="1" t="n">
        <f aca="false">I584*AP$292</f>
        <v>0.0899321990533453</v>
      </c>
      <c r="BF584" s="1" t="n">
        <f aca="false">J584*AQ$292</f>
        <v>0.629167199692977</v>
      </c>
      <c r="BG584" s="1" t="n">
        <f aca="false">K584*AR$292</f>
        <v>0.542361054578018</v>
      </c>
      <c r="BH584" s="1" t="n">
        <f aca="false">L584*AS$292</f>
        <v>0.431382650865829</v>
      </c>
      <c r="BI584" s="1" t="n">
        <f aca="false">M584*AT$292</f>
        <v>0.281484410434135</v>
      </c>
      <c r="BJ584" s="1" t="n">
        <f aca="false">N584*AU$292</f>
        <v>0.270314117250282</v>
      </c>
      <c r="BK584" s="1" t="n">
        <f aca="false">O584*AV$292</f>
        <v>0.180613348529429</v>
      </c>
      <c r="BL584" s="1" t="n">
        <f aca="false">P584*AW$292</f>
        <v>0.0559968367311338</v>
      </c>
      <c r="BM584" s="1" t="n">
        <f aca="false">SUM(AY584:BL584)</f>
        <v>6.11794573598335</v>
      </c>
      <c r="BN584" s="1"/>
      <c r="BO584" s="1" t="n">
        <f aca="false">C584*AJ$448</f>
        <v>0.658031810184137</v>
      </c>
      <c r="BP584" s="1" t="n">
        <f aca="false">D584*AK$448</f>
        <v>0.760211138790656</v>
      </c>
      <c r="BQ584" s="1" t="n">
        <f aca="false">E584*AL$448</f>
        <v>0.845318188944829</v>
      </c>
      <c r="BR584" s="1" t="n">
        <f aca="false">F584*AM$448</f>
        <v>0.498371165270108</v>
      </c>
      <c r="BS584" s="1" t="n">
        <f aca="false">G584*AN$448</f>
        <v>0.317126282598471</v>
      </c>
      <c r="BT584" s="1" t="n">
        <f aca="false">H584*AO$448</f>
        <v>0.209231224848876</v>
      </c>
      <c r="BU584" s="1" t="n">
        <f aca="false">I584*AP$448</f>
        <v>0.0556260125777398</v>
      </c>
      <c r="BV584" s="1" t="n">
        <f aca="false">J584*AQ$448</f>
        <v>0.51496089054579</v>
      </c>
      <c r="BW584" s="1" t="n">
        <f aca="false">K584*AR$448</f>
        <v>0.581803215859798</v>
      </c>
      <c r="BX584" s="1" t="n">
        <f aca="false">L584*AS$448</f>
        <v>0.746711844328694</v>
      </c>
      <c r="BY584" s="1" t="n">
        <f aca="false">M584*AT$448</f>
        <v>0.392906294096127</v>
      </c>
      <c r="BZ584" s="1" t="n">
        <f aca="false">N584*AU$448</f>
        <v>0.225536992840095</v>
      </c>
      <c r="CA584" s="1" t="n">
        <f aca="false">O584*AV$448</f>
        <v>0.153932721286344</v>
      </c>
      <c r="CB584" s="1" t="n">
        <f aca="false">P584*AW$448</f>
        <v>0.0455072034562654</v>
      </c>
      <c r="CC584" s="1" t="n">
        <f aca="false">SUM(BO584:CB584)</f>
        <v>6.00527498562793</v>
      </c>
      <c r="CD584" s="1"/>
      <c r="CE584" s="1" t="n">
        <f aca="false">C584*AJ$568</f>
        <v>0.539412615368308</v>
      </c>
      <c r="CF584" s="1" t="n">
        <f aca="false">D584*AK$568</f>
        <v>0.58780862678589</v>
      </c>
      <c r="CG584" s="1" t="n">
        <f aca="false">E584*AL$568</f>
        <v>0.74285151843243</v>
      </c>
      <c r="CH584" s="1" t="n">
        <f aca="false">F584*AM$568</f>
        <v>0.581478985743165</v>
      </c>
      <c r="CI584" s="1" t="n">
        <f aca="false">G584*AN$568</f>
        <v>0.370064432111571</v>
      </c>
      <c r="CJ584" s="1" t="n">
        <f aca="false">H584*AO$568</f>
        <v>0.168201882235363</v>
      </c>
      <c r="CK584" s="1" t="n">
        <f aca="false">I584*AP$568</f>
        <v>0.0626392180319056</v>
      </c>
      <c r="CL584" s="1" t="n">
        <f aca="false">J584*AQ$568</f>
        <v>0.430482218705755</v>
      </c>
      <c r="CM584" s="1" t="n">
        <f aca="false">K584*AR$568</f>
        <v>0.442584250096535</v>
      </c>
      <c r="CN584" s="1" t="n">
        <f aca="false">L584*AS$568</f>
        <v>0.68878078696518</v>
      </c>
      <c r="CO584" s="1" t="n">
        <f aca="false">M584*AT$568</f>
        <v>0.496255971895182</v>
      </c>
      <c r="CP584" s="1" t="n">
        <f aca="false">N584*AU$568</f>
        <v>0.307926436851231</v>
      </c>
      <c r="CQ584" s="1" t="n">
        <f aca="false">O584*AV$568</f>
        <v>0.145551458618836</v>
      </c>
      <c r="CR584" s="1" t="n">
        <f aca="false">P584*AW$568</f>
        <v>0.0538663052613248</v>
      </c>
      <c r="CS584" s="1" t="n">
        <f aca="false">SUM(CE584:CR584)</f>
        <v>5.61790470710268</v>
      </c>
      <c r="CT584" s="1"/>
      <c r="CU584" s="1" t="n">
        <f aca="false">C584*AJ584</f>
        <v>0.548836304894101</v>
      </c>
      <c r="CV584" s="1" t="n">
        <f aca="false">D584*AK584</f>
        <v>0.558065095129831</v>
      </c>
      <c r="CW584" s="1" t="n">
        <f aca="false">E584*AL584</f>
        <v>0.71809560847194</v>
      </c>
      <c r="CX584" s="1" t="n">
        <f aca="false">F584*AM584</f>
        <v>0.584898887160464</v>
      </c>
      <c r="CY584" s="1" t="n">
        <f aca="false">G584*AN584</f>
        <v>0.384715657532607</v>
      </c>
      <c r="CZ584" s="1" t="n">
        <f aca="false">H584*AO584</f>
        <v>0.170874715807108</v>
      </c>
      <c r="DA584" s="1" t="n">
        <f aca="false">I584*AP584</f>
        <v>0.0613751944477683</v>
      </c>
      <c r="DB584" s="1" t="n">
        <f aca="false">J584*AQ584</f>
        <v>0.431322543975111</v>
      </c>
      <c r="DC584" s="1" t="n">
        <f aca="false">K584*AR584</f>
        <v>0.416871335407443</v>
      </c>
      <c r="DD584" s="1" t="n">
        <f aca="false">L584*AS584</f>
        <v>0.678240546846955</v>
      </c>
      <c r="DE584" s="1" t="n">
        <f aca="false">M584*AT584</f>
        <v>0.505414622472179</v>
      </c>
      <c r="DF584" s="1" t="n">
        <f aca="false">N584*AU584</f>
        <v>0.32389763072873</v>
      </c>
      <c r="DG584" s="1" t="n">
        <f aca="false">O584*AV584</f>
        <v>0.144579394519564</v>
      </c>
      <c r="DH584" s="1" t="n">
        <f aca="false">P584*AW584</f>
        <v>0.0533086035658729</v>
      </c>
      <c r="DI584" s="1" t="n">
        <f aca="false">SUM(CU584:DH584)</f>
        <v>5.58049614095967</v>
      </c>
    </row>
    <row r="585" customFormat="false" ht="12.75" hidden="false" customHeight="false" outlineLevel="0" collapsed="false">
      <c r="A585" s="0" t="n">
        <v>1996</v>
      </c>
      <c r="B585" s="0" t="s">
        <v>47</v>
      </c>
      <c r="C585" s="0" t="n">
        <v>17.3</v>
      </c>
      <c r="D585" s="0" t="n">
        <v>9.7</v>
      </c>
      <c r="E585" s="0" t="n">
        <v>5</v>
      </c>
      <c r="F585" s="0" t="n">
        <v>3.8</v>
      </c>
      <c r="G585" s="0" t="n">
        <v>3.3</v>
      </c>
      <c r="H585" s="0" t="n">
        <v>3.4</v>
      </c>
      <c r="I585" s="0" t="n">
        <v>3.8</v>
      </c>
      <c r="J585" s="0" t="n">
        <v>14.9</v>
      </c>
      <c r="K585" s="0" t="n">
        <v>8.6</v>
      </c>
      <c r="L585" s="0" t="n">
        <v>5.1</v>
      </c>
      <c r="M585" s="0" t="n">
        <v>4.1</v>
      </c>
      <c r="N585" s="0" t="n">
        <v>3.5</v>
      </c>
      <c r="O585" s="0" t="n">
        <v>3.4</v>
      </c>
      <c r="P585" s="0" t="n">
        <v>3.4</v>
      </c>
      <c r="Q585" s="1" t="n">
        <f aca="false">BM585</f>
        <v>5.8175898682359</v>
      </c>
      <c r="R585" s="1" t="n">
        <f aca="false">CC585</f>
        <v>5.6908724282703</v>
      </c>
      <c r="S585" s="1" t="n">
        <f aca="false">CS585</f>
        <v>5.33026794975658</v>
      </c>
      <c r="T585" s="1" t="n">
        <f aca="false">DI585</f>
        <v>5.28221806620535</v>
      </c>
      <c r="U585" s="0" t="n">
        <v>4024</v>
      </c>
      <c r="V585" s="0" t="n">
        <v>7097</v>
      </c>
      <c r="W585" s="0" t="n">
        <v>18401</v>
      </c>
      <c r="X585" s="0" t="n">
        <v>19531</v>
      </c>
      <c r="Y585" s="0" t="n">
        <v>13992</v>
      </c>
      <c r="Z585" s="0" t="n">
        <v>6776</v>
      </c>
      <c r="AA585" s="0" t="n">
        <v>2256</v>
      </c>
      <c r="AB585" s="0" t="n">
        <v>3716</v>
      </c>
      <c r="AC585" s="0" t="n">
        <v>6236</v>
      </c>
      <c r="AD585" s="0" t="n">
        <v>15258</v>
      </c>
      <c r="AE585" s="0" t="n">
        <v>16940</v>
      </c>
      <c r="AF585" s="0" t="n">
        <v>12458</v>
      </c>
      <c r="AG585" s="0" t="n">
        <v>5410</v>
      </c>
      <c r="AH585" s="0" t="n">
        <v>1580</v>
      </c>
      <c r="AI585" s="0" t="n">
        <f aca="false">SUM(U585:AH585)</f>
        <v>133675</v>
      </c>
      <c r="AJ585" s="2" t="n">
        <f aca="false">U585/$AI585</f>
        <v>0.0301028614176174</v>
      </c>
      <c r="AK585" s="2" t="n">
        <f aca="false">V585/$AI585</f>
        <v>0.0530914531512998</v>
      </c>
      <c r="AL585" s="2" t="n">
        <f aca="false">W585/$AI585</f>
        <v>0.137654759678324</v>
      </c>
      <c r="AM585" s="2" t="n">
        <f aca="false">X585/$AI585</f>
        <v>0.146108097998878</v>
      </c>
      <c r="AN585" s="2" t="n">
        <f aca="false">Y585/$AI585</f>
        <v>0.104671778567421</v>
      </c>
      <c r="AO585" s="2" t="n">
        <f aca="false">Z585/$AI585</f>
        <v>0.0506901066018328</v>
      </c>
      <c r="AP585" s="2" t="n">
        <f aca="false">AA585/$AI585</f>
        <v>0.0168767533196185</v>
      </c>
      <c r="AQ585" s="2" t="n">
        <f aca="false">AB585/$AI585</f>
        <v>0.0277987656629886</v>
      </c>
      <c r="AR585" s="2" t="n">
        <f aca="false">AC585/$AI585</f>
        <v>0.0466504582008603</v>
      </c>
      <c r="AS585" s="2" t="n">
        <f aca="false">AD585/$AI585</f>
        <v>0.11414250981859</v>
      </c>
      <c r="AT585" s="2" t="n">
        <f aca="false">AE585/$AI585</f>
        <v>0.126725266504582</v>
      </c>
      <c r="AU585" s="2" t="n">
        <f aca="false">AF585/$AI585</f>
        <v>0.0931961847765102</v>
      </c>
      <c r="AV585" s="2" t="n">
        <f aca="false">AG585/$AI585</f>
        <v>0.0404712923134468</v>
      </c>
      <c r="AW585" s="2" t="n">
        <f aca="false">AH585/$AI585</f>
        <v>0.0118197119880307</v>
      </c>
      <c r="AX585" s="0" t="n">
        <f aca="false">SUM(AJ585:AW585)</f>
        <v>1</v>
      </c>
      <c r="AY585" s="1" t="n">
        <f aca="false">C585*AJ$292</f>
        <v>0.873782083338179</v>
      </c>
      <c r="AZ585" s="1" t="n">
        <f aca="false">D585*AK$292</f>
        <v>0.736408992056939</v>
      </c>
      <c r="BA585" s="1" t="n">
        <f aca="false">E585*AL$292</f>
        <v>0.698593973507623</v>
      </c>
      <c r="BB585" s="1" t="n">
        <f aca="false">F585*AM$292</f>
        <v>0.45677602428274</v>
      </c>
      <c r="BC585" s="1" t="n">
        <f aca="false">G585*AN$292</f>
        <v>0.399437124216451</v>
      </c>
      <c r="BD585" s="1" t="n">
        <f aca="false">H585*AO$292</f>
        <v>0.282796236640422</v>
      </c>
      <c r="BE585" s="1" t="n">
        <f aca="false">I585*AP$292</f>
        <v>0.09236279902776</v>
      </c>
      <c r="BF585" s="1" t="n">
        <f aca="false">J585*AQ$292</f>
        <v>0.608739693209439</v>
      </c>
      <c r="BG585" s="1" t="n">
        <f aca="false">K585*AR$292</f>
        <v>0.524079221277635</v>
      </c>
      <c r="BH585" s="1" t="n">
        <f aca="false">L585*AS$292</f>
        <v>0.372890088036564</v>
      </c>
      <c r="BI585" s="1" t="n">
        <f aca="false">M585*AT$292</f>
        <v>0.288521520694989</v>
      </c>
      <c r="BJ585" s="1" t="n">
        <f aca="false">N585*AU$292</f>
        <v>0.270314117250282</v>
      </c>
      <c r="BK585" s="1" t="n">
        <f aca="false">O585*AV$292</f>
        <v>0.170579273611127</v>
      </c>
      <c r="BL585" s="1" t="n">
        <f aca="false">P585*AW$292</f>
        <v>0.0423087210857455</v>
      </c>
      <c r="BM585" s="1" t="n">
        <f aca="false">SUM(AY585:BL585)</f>
        <v>5.8175898682359</v>
      </c>
      <c r="BN585" s="1"/>
      <c r="BO585" s="1" t="n">
        <f aca="false">C585*AJ$448</f>
        <v>0.632441684232531</v>
      </c>
      <c r="BP585" s="1" t="n">
        <f aca="false">D585*AK$448</f>
        <v>0.709043081372054</v>
      </c>
      <c r="BQ585" s="1" t="n">
        <f aca="false">E585*AL$448</f>
        <v>0.812805950908489</v>
      </c>
      <c r="BR585" s="1" t="n">
        <f aca="false">F585*AM$448</f>
        <v>0.473452607006602</v>
      </c>
      <c r="BS585" s="1" t="n">
        <f aca="false">G585*AN$448</f>
        <v>0.282842360155393</v>
      </c>
      <c r="BT585" s="1" t="n">
        <f aca="false">H585*AO$448</f>
        <v>0.209231224848876</v>
      </c>
      <c r="BU585" s="1" t="n">
        <f aca="false">I585*AP$448</f>
        <v>0.0571294183230842</v>
      </c>
      <c r="BV585" s="1" t="n">
        <f aca="false">J585*AQ$448</f>
        <v>0.498241381112485</v>
      </c>
      <c r="BW585" s="1" t="n">
        <f aca="false">K585*AR$448</f>
        <v>0.562191871504974</v>
      </c>
      <c r="BX585" s="1" t="n">
        <f aca="false">L585*AS$448</f>
        <v>0.645462780690905</v>
      </c>
      <c r="BY585" s="1" t="n">
        <f aca="false">M585*AT$448</f>
        <v>0.402728951448531</v>
      </c>
      <c r="BZ585" s="1" t="n">
        <f aca="false">N585*AU$448</f>
        <v>0.225536992840095</v>
      </c>
      <c r="CA585" s="1" t="n">
        <f aca="false">O585*AV$448</f>
        <v>0.145380903437103</v>
      </c>
      <c r="CB585" s="1" t="n">
        <f aca="false">P585*AW$448</f>
        <v>0.0343832203891783</v>
      </c>
      <c r="CC585" s="1" t="n">
        <f aca="false">SUM(BO585:CB585)</f>
        <v>5.6908724282703</v>
      </c>
      <c r="CD585" s="1"/>
      <c r="CE585" s="1" t="n">
        <f aca="false">C585*AJ$568</f>
        <v>0.518435458103985</v>
      </c>
      <c r="CF585" s="1" t="n">
        <f aca="false">D585*AK$568</f>
        <v>0.548244584598378</v>
      </c>
      <c r="CG585" s="1" t="n">
        <f aca="false">E585*AL$568</f>
        <v>0.714280306185029</v>
      </c>
      <c r="CH585" s="1" t="n">
        <f aca="false">F585*AM$568</f>
        <v>0.552405036456007</v>
      </c>
      <c r="CI585" s="1" t="n">
        <f aca="false">G585*AN$568</f>
        <v>0.330057466477888</v>
      </c>
      <c r="CJ585" s="1" t="n">
        <f aca="false">H585*AO$568</f>
        <v>0.168201882235363</v>
      </c>
      <c r="CK585" s="1" t="n">
        <f aca="false">I585*AP$568</f>
        <v>0.0643321698706058</v>
      </c>
      <c r="CL585" s="1" t="n">
        <f aca="false">J585*AQ$568</f>
        <v>0.416505523293231</v>
      </c>
      <c r="CM585" s="1" t="n">
        <f aca="false">K585*AR$568</f>
        <v>0.427665679868562</v>
      </c>
      <c r="CN585" s="1" t="n">
        <f aca="false">L585*AS$568</f>
        <v>0.595386781952952</v>
      </c>
      <c r="CO585" s="1" t="n">
        <f aca="false">M585*AT$568</f>
        <v>0.508662371192562</v>
      </c>
      <c r="CP585" s="1" t="n">
        <f aca="false">N585*AU$568</f>
        <v>0.307926436851231</v>
      </c>
      <c r="CQ585" s="1" t="n">
        <f aca="false">O585*AV$568</f>
        <v>0.137465266473345</v>
      </c>
      <c r="CR585" s="1" t="n">
        <f aca="false">P585*AW$568</f>
        <v>0.0406989861974454</v>
      </c>
      <c r="CS585" s="1" t="n">
        <f aca="false">SUM(CE585:CR585)</f>
        <v>5.33026794975658</v>
      </c>
      <c r="CT585" s="1"/>
      <c r="CU585" s="1" t="n">
        <f aca="false">C585*AJ585</f>
        <v>0.52077950252478</v>
      </c>
      <c r="CV585" s="1" t="n">
        <f aca="false">D585*AK585</f>
        <v>0.514987095567608</v>
      </c>
      <c r="CW585" s="1" t="n">
        <f aca="false">E585*AL585</f>
        <v>0.688273798391622</v>
      </c>
      <c r="CX585" s="1" t="n">
        <f aca="false">F585*AM585</f>
        <v>0.555210772395736</v>
      </c>
      <c r="CY585" s="1" t="n">
        <f aca="false">G585*AN585</f>
        <v>0.345416869272489</v>
      </c>
      <c r="CZ585" s="1" t="n">
        <f aca="false">H585*AO585</f>
        <v>0.172346362446232</v>
      </c>
      <c r="DA585" s="1" t="n">
        <f aca="false">I585*AP585</f>
        <v>0.0641316626145502</v>
      </c>
      <c r="DB585" s="1" t="n">
        <f aca="false">J585*AQ585</f>
        <v>0.41420160837853</v>
      </c>
      <c r="DC585" s="1" t="n">
        <f aca="false">K585*AR585</f>
        <v>0.401193940527399</v>
      </c>
      <c r="DD585" s="1" t="n">
        <f aca="false">L585*AS585</f>
        <v>0.582126800074808</v>
      </c>
      <c r="DE585" s="1" t="n">
        <f aca="false">M585*AT585</f>
        <v>0.519573592668786</v>
      </c>
      <c r="DF585" s="1" t="n">
        <f aca="false">N585*AU585</f>
        <v>0.326186646717786</v>
      </c>
      <c r="DG585" s="1" t="n">
        <f aca="false">O585*AV585</f>
        <v>0.137602393865719</v>
      </c>
      <c r="DH585" s="1" t="n">
        <f aca="false">P585*AW585</f>
        <v>0.0401870207593043</v>
      </c>
      <c r="DI585" s="1" t="n">
        <f aca="false">SUM(CU585:DH585)</f>
        <v>5.28221806620535</v>
      </c>
    </row>
    <row r="586" customFormat="false" ht="12.75" hidden="false" customHeight="false" outlineLevel="0" collapsed="false">
      <c r="A586" s="0" t="n">
        <v>1996</v>
      </c>
      <c r="B586" s="0" t="s">
        <v>48</v>
      </c>
      <c r="C586" s="0" t="n">
        <v>19.6</v>
      </c>
      <c r="D586" s="0" t="n">
        <v>9.6</v>
      </c>
      <c r="E586" s="0" t="n">
        <v>5</v>
      </c>
      <c r="F586" s="0" t="n">
        <v>3.9</v>
      </c>
      <c r="G586" s="0" t="n">
        <v>3.1</v>
      </c>
      <c r="H586" s="0" t="n">
        <v>3.9</v>
      </c>
      <c r="I586" s="0" t="n">
        <v>3.5</v>
      </c>
      <c r="J586" s="0" t="n">
        <v>14.2</v>
      </c>
      <c r="K586" s="0" t="n">
        <v>9.4</v>
      </c>
      <c r="L586" s="0" t="n">
        <v>5.7</v>
      </c>
      <c r="M586" s="0" t="n">
        <v>4.5</v>
      </c>
      <c r="N586" s="0" t="n">
        <v>3</v>
      </c>
      <c r="O586" s="0" t="n">
        <v>3.4</v>
      </c>
      <c r="P586" s="0" t="n">
        <v>3.8</v>
      </c>
      <c r="Q586" s="1" t="n">
        <f aca="false">BM586</f>
        <v>6.00680567992836</v>
      </c>
      <c r="R586" s="1" t="n">
        <f aca="false">CC586</f>
        <v>5.90516349319722</v>
      </c>
      <c r="S586" s="1" t="n">
        <f aca="false">CS586</f>
        <v>5.50841630261136</v>
      </c>
      <c r="T586" s="1" t="n">
        <f aca="false">DI586</f>
        <v>5.46118881639706</v>
      </c>
      <c r="U586" s="0" t="n">
        <v>4127</v>
      </c>
      <c r="V586" s="0" t="n">
        <v>7112</v>
      </c>
      <c r="W586" s="0" t="n">
        <v>18443</v>
      </c>
      <c r="X586" s="0" t="n">
        <v>19580</v>
      </c>
      <c r="Y586" s="0" t="n">
        <v>14070</v>
      </c>
      <c r="Z586" s="0" t="n">
        <v>6759</v>
      </c>
      <c r="AA586" s="0" t="n">
        <v>2277</v>
      </c>
      <c r="AB586" s="0" t="n">
        <v>3731</v>
      </c>
      <c r="AC586" s="0" t="n">
        <v>6167</v>
      </c>
      <c r="AD586" s="0" t="n">
        <v>15423</v>
      </c>
      <c r="AE586" s="0" t="n">
        <v>17004</v>
      </c>
      <c r="AF586" s="0" t="n">
        <v>12481</v>
      </c>
      <c r="AG586" s="0" t="n">
        <v>5511</v>
      </c>
      <c r="AH586" s="0" t="n">
        <v>1583</v>
      </c>
      <c r="AI586" s="0" t="n">
        <f aca="false">SUM(U586:AH586)</f>
        <v>134268</v>
      </c>
      <c r="AJ586" s="2" t="n">
        <f aca="false">U586/$AI586</f>
        <v>0.0307370333958948</v>
      </c>
      <c r="AK586" s="2" t="n">
        <f aca="false">V586/$AI586</f>
        <v>0.0529686894866982</v>
      </c>
      <c r="AL586" s="2" t="n">
        <f aca="false">W586/$AI586</f>
        <v>0.137359609139929</v>
      </c>
      <c r="AM586" s="2" t="n">
        <f aca="false">X586/$AI586</f>
        <v>0.145827747490094</v>
      </c>
      <c r="AN586" s="2" t="n">
        <f aca="false">Y586/$AI586</f>
        <v>0.104790419161677</v>
      </c>
      <c r="AO586" s="2" t="n">
        <f aca="false">Z586/$AI586</f>
        <v>0.0503396192689248</v>
      </c>
      <c r="AP586" s="2" t="n">
        <f aca="false">AA586/$AI586</f>
        <v>0.0169586200732863</v>
      </c>
      <c r="AQ586" s="2" t="n">
        <f aca="false">AB586/$AI586</f>
        <v>0.027787708165758</v>
      </c>
      <c r="AR586" s="2" t="n">
        <f aca="false">AC586/$AI586</f>
        <v>0.0459305270056901</v>
      </c>
      <c r="AS586" s="2" t="n">
        <f aca="false">AD586/$AI586</f>
        <v>0.114867280364644</v>
      </c>
      <c r="AT586" s="2" t="n">
        <f aca="false">AE586/$AI586</f>
        <v>0.126642237912235</v>
      </c>
      <c r="AU586" s="2" t="n">
        <f aca="false">AF586/$AI586</f>
        <v>0.0929558792862037</v>
      </c>
      <c r="AV586" s="2" t="n">
        <f aca="false">AG586/$AI586</f>
        <v>0.041044776119403</v>
      </c>
      <c r="AW586" s="2" t="n">
        <f aca="false">AH586/$AI586</f>
        <v>0.0117898531295618</v>
      </c>
      <c r="AX586" s="0" t="n">
        <f aca="false">SUM(AJ586:AW586)</f>
        <v>1</v>
      </c>
      <c r="AY586" s="1" t="n">
        <f aca="false">C586*AJ$292</f>
        <v>0.989949643550769</v>
      </c>
      <c r="AZ586" s="1" t="n">
        <f aca="false">D586*AK$292</f>
        <v>0.728817146778001</v>
      </c>
      <c r="BA586" s="1" t="n">
        <f aca="false">E586*AL$292</f>
        <v>0.698593973507623</v>
      </c>
      <c r="BB586" s="1" t="n">
        <f aca="false">F586*AM$292</f>
        <v>0.468796445974391</v>
      </c>
      <c r="BC586" s="1" t="n">
        <f aca="false">G586*AN$292</f>
        <v>0.375228813657879</v>
      </c>
      <c r="BD586" s="1" t="n">
        <f aca="false">H586*AO$292</f>
        <v>0.324383918499308</v>
      </c>
      <c r="BE586" s="1" t="n">
        <f aca="false">I586*AP$292</f>
        <v>0.0850709991045158</v>
      </c>
      <c r="BF586" s="1" t="n">
        <f aca="false">J586*AQ$292</f>
        <v>0.580141184132485</v>
      </c>
      <c r="BG586" s="1" t="n">
        <f aca="false">K586*AR$292</f>
        <v>0.572830776745322</v>
      </c>
      <c r="BH586" s="1" t="n">
        <f aca="false">L586*AS$292</f>
        <v>0.416759510158512</v>
      </c>
      <c r="BI586" s="1" t="n">
        <f aca="false">M586*AT$292</f>
        <v>0.316669961738402</v>
      </c>
      <c r="BJ586" s="1" t="n">
        <f aca="false">N586*AU$292</f>
        <v>0.231697814785956</v>
      </c>
      <c r="BK586" s="1" t="n">
        <f aca="false">O586*AV$292</f>
        <v>0.170579273611127</v>
      </c>
      <c r="BL586" s="1" t="n">
        <f aca="false">P586*AW$292</f>
        <v>0.0472862176840685</v>
      </c>
      <c r="BM586" s="1" t="n">
        <f aca="false">SUM(AY586:BL586)</f>
        <v>6.00680567992836</v>
      </c>
      <c r="BN586" s="1"/>
      <c r="BO586" s="1" t="n">
        <f aca="false">C586*AJ$448</f>
        <v>0.716523526644949</v>
      </c>
      <c r="BP586" s="1" t="n">
        <f aca="false">D586*AK$448</f>
        <v>0.701733358883682</v>
      </c>
      <c r="BQ586" s="1" t="n">
        <f aca="false">E586*AL$448</f>
        <v>0.812805950908489</v>
      </c>
      <c r="BR586" s="1" t="n">
        <f aca="false">F586*AM$448</f>
        <v>0.485911886138355</v>
      </c>
      <c r="BS586" s="1" t="n">
        <f aca="false">G586*AN$448</f>
        <v>0.265700398933854</v>
      </c>
      <c r="BT586" s="1" t="n">
        <f aca="false">H586*AO$448</f>
        <v>0.240000522620769</v>
      </c>
      <c r="BU586" s="1" t="n">
        <f aca="false">I586*AP$448</f>
        <v>0.0526192010870512</v>
      </c>
      <c r="BV586" s="1" t="n">
        <f aca="false">J586*AQ$448</f>
        <v>0.474834067905859</v>
      </c>
      <c r="BW586" s="1" t="n">
        <f aca="false">K586*AR$448</f>
        <v>0.614488789784506</v>
      </c>
      <c r="BX586" s="1" t="n">
        <f aca="false">L586*AS$448</f>
        <v>0.721399578419246</v>
      </c>
      <c r="BY586" s="1" t="n">
        <f aca="false">M586*AT$448</f>
        <v>0.442019580858143</v>
      </c>
      <c r="BZ586" s="1" t="n">
        <f aca="false">N586*AU$448</f>
        <v>0.193317422434368</v>
      </c>
      <c r="CA586" s="1" t="n">
        <f aca="false">O586*AV$448</f>
        <v>0.145380903437103</v>
      </c>
      <c r="CB586" s="1" t="n">
        <f aca="false">P586*AW$448</f>
        <v>0.0384283051408463</v>
      </c>
      <c r="CC586" s="1" t="n">
        <f aca="false">SUM(BO586:CB586)</f>
        <v>5.90516349319722</v>
      </c>
      <c r="CD586" s="1"/>
      <c r="CE586" s="1" t="n">
        <f aca="false">C586*AJ$568</f>
        <v>0.587360403401046</v>
      </c>
      <c r="CF586" s="1" t="n">
        <f aca="false">D586*AK$568</f>
        <v>0.542592578571591</v>
      </c>
      <c r="CG586" s="1" t="n">
        <f aca="false">E586*AL$568</f>
        <v>0.714280306185029</v>
      </c>
      <c r="CH586" s="1" t="n">
        <f aca="false">F586*AM$568</f>
        <v>0.566942011099586</v>
      </c>
      <c r="CI586" s="1" t="n">
        <f aca="false">G586*AN$568</f>
        <v>0.310053983661046</v>
      </c>
      <c r="CJ586" s="1" t="n">
        <f aca="false">H586*AO$568</f>
        <v>0.192937453152328</v>
      </c>
      <c r="CK586" s="1" t="n">
        <f aca="false">I586*AP$568</f>
        <v>0.0592533143545053</v>
      </c>
      <c r="CL586" s="1" t="n">
        <f aca="false">J586*AQ$568</f>
        <v>0.396938149715696</v>
      </c>
      <c r="CM586" s="1" t="n">
        <f aca="false">K586*AR$568</f>
        <v>0.467448533809823</v>
      </c>
      <c r="CN586" s="1" t="n">
        <f aca="false">L586*AS$568</f>
        <v>0.665432285712123</v>
      </c>
      <c r="CO586" s="1" t="n">
        <f aca="false">M586*AT$568</f>
        <v>0.55828796838208</v>
      </c>
      <c r="CP586" s="1" t="n">
        <f aca="false">N586*AU$568</f>
        <v>0.263936945872484</v>
      </c>
      <c r="CQ586" s="1" t="n">
        <f aca="false">O586*AV$568</f>
        <v>0.137465266473345</v>
      </c>
      <c r="CR586" s="1" t="n">
        <f aca="false">P586*AW$568</f>
        <v>0.0454871022206743</v>
      </c>
      <c r="CS586" s="1" t="n">
        <f aca="false">SUM(CE586:CR586)</f>
        <v>5.50841630261136</v>
      </c>
      <c r="CT586" s="1"/>
      <c r="CU586" s="1" t="n">
        <f aca="false">C586*AJ586</f>
        <v>0.602445854559538</v>
      </c>
      <c r="CV586" s="1" t="n">
        <f aca="false">D586*AK586</f>
        <v>0.508499419072303</v>
      </c>
      <c r="CW586" s="1" t="n">
        <f aca="false">E586*AL586</f>
        <v>0.686798045699645</v>
      </c>
      <c r="CX586" s="1" t="n">
        <f aca="false">F586*AM586</f>
        <v>0.568728215211368</v>
      </c>
      <c r="CY586" s="1" t="n">
        <f aca="false">G586*AN586</f>
        <v>0.324850299401198</v>
      </c>
      <c r="CZ586" s="1" t="n">
        <f aca="false">H586*AO586</f>
        <v>0.196324515148807</v>
      </c>
      <c r="DA586" s="1" t="n">
        <f aca="false">I586*AP586</f>
        <v>0.0593551702565019</v>
      </c>
      <c r="DB586" s="1" t="n">
        <f aca="false">J586*AQ586</f>
        <v>0.394585455953764</v>
      </c>
      <c r="DC586" s="1" t="n">
        <f aca="false">K586*AR586</f>
        <v>0.431746953853487</v>
      </c>
      <c r="DD586" s="1" t="n">
        <f aca="false">L586*AS586</f>
        <v>0.65474349807847</v>
      </c>
      <c r="DE586" s="1" t="n">
        <f aca="false">M586*AT586</f>
        <v>0.569890070605059</v>
      </c>
      <c r="DF586" s="1" t="n">
        <f aca="false">N586*AU586</f>
        <v>0.278867637858611</v>
      </c>
      <c r="DG586" s="1" t="n">
        <f aca="false">O586*AV586</f>
        <v>0.13955223880597</v>
      </c>
      <c r="DH586" s="1" t="n">
        <f aca="false">P586*AW586</f>
        <v>0.0448014418923347</v>
      </c>
      <c r="DI586" s="1" t="n">
        <f aca="false">SUM(CU586:DH586)</f>
        <v>5.46118881639706</v>
      </c>
    </row>
    <row r="587" customFormat="false" ht="12.75" hidden="false" customHeight="false" outlineLevel="0" collapsed="false">
      <c r="A587" s="0" t="n">
        <v>1996</v>
      </c>
      <c r="B587" s="0" t="s">
        <v>49</v>
      </c>
      <c r="C587" s="0" t="n">
        <v>18</v>
      </c>
      <c r="D587" s="0" t="n">
        <v>8.2</v>
      </c>
      <c r="E587" s="0" t="n">
        <v>4.3</v>
      </c>
      <c r="F587" s="0" t="n">
        <v>3.9</v>
      </c>
      <c r="G587" s="0" t="n">
        <v>3.3</v>
      </c>
      <c r="H587" s="0" t="n">
        <v>3.3</v>
      </c>
      <c r="I587" s="0" t="n">
        <v>3.3</v>
      </c>
      <c r="J587" s="0" t="n">
        <v>15.5</v>
      </c>
      <c r="K587" s="0" t="n">
        <v>8.8</v>
      </c>
      <c r="L587" s="0" t="n">
        <v>5.6</v>
      </c>
      <c r="M587" s="0" t="n">
        <v>4.2</v>
      </c>
      <c r="N587" s="0" t="n">
        <v>3</v>
      </c>
      <c r="O587" s="0" t="n">
        <v>2.7</v>
      </c>
      <c r="P587" s="0" t="n">
        <v>3.6</v>
      </c>
      <c r="Q587" s="1" t="n">
        <f aca="false">BM587</f>
        <v>5.64186330491819</v>
      </c>
      <c r="R587" s="1" t="n">
        <f aca="false">CC587</f>
        <v>5.53792484713343</v>
      </c>
      <c r="S587" s="1" t="n">
        <f aca="false">CS587</f>
        <v>5.19518916995389</v>
      </c>
      <c r="T587" s="1" t="n">
        <f aca="false">DI587</f>
        <v>5.14066714881117</v>
      </c>
      <c r="U587" s="0" t="n">
        <v>3988</v>
      </c>
      <c r="V587" s="0" t="n">
        <v>6967</v>
      </c>
      <c r="W587" s="0" t="n">
        <v>18415</v>
      </c>
      <c r="X587" s="0" t="n">
        <v>19641</v>
      </c>
      <c r="Y587" s="0" t="n">
        <v>14100</v>
      </c>
      <c r="Z587" s="0" t="n">
        <v>6754</v>
      </c>
      <c r="AA587" s="0" t="n">
        <v>2276</v>
      </c>
      <c r="AB587" s="0" t="n">
        <v>3733</v>
      </c>
      <c r="AC587" s="0" t="n">
        <v>6232</v>
      </c>
      <c r="AD587" s="0" t="n">
        <v>15361</v>
      </c>
      <c r="AE587" s="0" t="n">
        <v>17051</v>
      </c>
      <c r="AF587" s="0" t="n">
        <v>12553</v>
      </c>
      <c r="AG587" s="0" t="n">
        <v>5478</v>
      </c>
      <c r="AH587" s="0" t="n">
        <v>1574</v>
      </c>
      <c r="AI587" s="0" t="n">
        <f aca="false">SUM(U587:AH587)</f>
        <v>134123</v>
      </c>
      <c r="AJ587" s="2" t="n">
        <f aca="false">U587/$AI587</f>
        <v>0.0297339009714963</v>
      </c>
      <c r="AK587" s="2" t="n">
        <f aca="false">V587/$AI587</f>
        <v>0.0519448565868643</v>
      </c>
      <c r="AL587" s="2" t="n">
        <f aca="false">W587/$AI587</f>
        <v>0.13729934463142</v>
      </c>
      <c r="AM587" s="2" t="n">
        <f aca="false">X587/$AI587</f>
        <v>0.146440207868896</v>
      </c>
      <c r="AN587" s="2" t="n">
        <f aca="false">Y587/$AI587</f>
        <v>0.105127383073746</v>
      </c>
      <c r="AO587" s="2" t="n">
        <f aca="false">Z587/$AI587</f>
        <v>0.0503567620766013</v>
      </c>
      <c r="AP587" s="2" t="n">
        <f aca="false">AA587/$AI587</f>
        <v>0.0169694981472231</v>
      </c>
      <c r="AQ587" s="2" t="n">
        <f aca="false">AB587/$AI587</f>
        <v>0.0278326610648435</v>
      </c>
      <c r="AR587" s="2" t="n">
        <f aca="false">AC587/$AI587</f>
        <v>0.0464648121500414</v>
      </c>
      <c r="AS587" s="2" t="n">
        <f aca="false">AD587/$AI587</f>
        <v>0.114529200808213</v>
      </c>
      <c r="AT587" s="2" t="n">
        <f aca="false">AE587/$AI587</f>
        <v>0.12712957509152</v>
      </c>
      <c r="AU587" s="2" t="n">
        <f aca="false">AF587/$AI587</f>
        <v>0.0935931943067185</v>
      </c>
      <c r="AV587" s="2" t="n">
        <f aca="false">AG587/$AI587</f>
        <v>0.0408431067005659</v>
      </c>
      <c r="AW587" s="2" t="n">
        <f aca="false">AH587/$AI587</f>
        <v>0.0117354965218493</v>
      </c>
      <c r="AX587" s="0" t="n">
        <f aca="false">SUM(AJ587:AW587)</f>
        <v>1</v>
      </c>
      <c r="AY587" s="1" t="n">
        <f aca="false">C587*AJ$292</f>
        <v>0.909137427750707</v>
      </c>
      <c r="AZ587" s="1" t="n">
        <f aca="false">D587*AK$292</f>
        <v>0.622531312872876</v>
      </c>
      <c r="BA587" s="1" t="n">
        <f aca="false">E587*AL$292</f>
        <v>0.600790817216556</v>
      </c>
      <c r="BB587" s="1" t="n">
        <f aca="false">F587*AM$292</f>
        <v>0.468796445974391</v>
      </c>
      <c r="BC587" s="1" t="n">
        <f aca="false">G587*AN$292</f>
        <v>0.399437124216451</v>
      </c>
      <c r="BD587" s="1" t="n">
        <f aca="false">H587*AO$292</f>
        <v>0.274478700268645</v>
      </c>
      <c r="BE587" s="1" t="n">
        <f aca="false">I587*AP$292</f>
        <v>0.0802097991556863</v>
      </c>
      <c r="BF587" s="1" t="n">
        <f aca="false">J587*AQ$292</f>
        <v>0.633252700989685</v>
      </c>
      <c r="BG587" s="1" t="n">
        <f aca="false">K587*AR$292</f>
        <v>0.536267110144557</v>
      </c>
      <c r="BH587" s="1" t="n">
        <f aca="false">L587*AS$292</f>
        <v>0.409447939804854</v>
      </c>
      <c r="BI587" s="1" t="n">
        <f aca="false">M587*AT$292</f>
        <v>0.295558630955842</v>
      </c>
      <c r="BJ587" s="1" t="n">
        <f aca="false">N587*AU$292</f>
        <v>0.231697814785956</v>
      </c>
      <c r="BK587" s="1" t="n">
        <f aca="false">O587*AV$292</f>
        <v>0.135460011397072</v>
      </c>
      <c r="BL587" s="1" t="n">
        <f aca="false">P587*AW$292</f>
        <v>0.044797469384907</v>
      </c>
      <c r="BM587" s="1" t="n">
        <f aca="false">SUM(AY587:BL587)</f>
        <v>5.64186330491819</v>
      </c>
      <c r="BN587" s="1"/>
      <c r="BO587" s="1" t="n">
        <f aca="false">C587*AJ$448</f>
        <v>0.658031810184137</v>
      </c>
      <c r="BP587" s="1" t="n">
        <f aca="false">D587*AK$448</f>
        <v>0.599397244046478</v>
      </c>
      <c r="BQ587" s="1" t="n">
        <f aca="false">E587*AL$448</f>
        <v>0.699013117781301</v>
      </c>
      <c r="BR587" s="1" t="n">
        <f aca="false">F587*AM$448</f>
        <v>0.485911886138355</v>
      </c>
      <c r="BS587" s="1" t="n">
        <f aca="false">G587*AN$448</f>
        <v>0.282842360155393</v>
      </c>
      <c r="BT587" s="1" t="n">
        <f aca="false">H587*AO$448</f>
        <v>0.203077365294497</v>
      </c>
      <c r="BU587" s="1" t="n">
        <f aca="false">I587*AP$448</f>
        <v>0.0496123895963626</v>
      </c>
      <c r="BV587" s="1" t="n">
        <f aca="false">J587*AQ$448</f>
        <v>0.518304792432451</v>
      </c>
      <c r="BW587" s="1" t="n">
        <f aca="false">K587*AR$448</f>
        <v>0.575266101074857</v>
      </c>
      <c r="BX587" s="1" t="n">
        <f aca="false">L587*AS$448</f>
        <v>0.708743445464523</v>
      </c>
      <c r="BY587" s="1" t="n">
        <f aca="false">M587*AT$448</f>
        <v>0.412551608800934</v>
      </c>
      <c r="BZ587" s="1" t="n">
        <f aca="false">N587*AU$448</f>
        <v>0.193317422434368</v>
      </c>
      <c r="CA587" s="1" t="n">
        <f aca="false">O587*AV$448</f>
        <v>0.115449540964758</v>
      </c>
      <c r="CB587" s="1" t="n">
        <f aca="false">P587*AW$448</f>
        <v>0.0364057627650123</v>
      </c>
      <c r="CC587" s="1" t="n">
        <f aca="false">SUM(BO587:CB587)</f>
        <v>5.53792484713343</v>
      </c>
      <c r="CD587" s="1"/>
      <c r="CE587" s="1" t="n">
        <f aca="false">C587*AJ$568</f>
        <v>0.539412615368308</v>
      </c>
      <c r="CF587" s="1" t="n">
        <f aca="false">D587*AK$568</f>
        <v>0.463464494196567</v>
      </c>
      <c r="CG587" s="1" t="n">
        <f aca="false">E587*AL$568</f>
        <v>0.614281063319125</v>
      </c>
      <c r="CH587" s="1" t="n">
        <f aca="false">F587*AM$568</f>
        <v>0.566942011099586</v>
      </c>
      <c r="CI587" s="1" t="n">
        <f aca="false">G587*AN$568</f>
        <v>0.330057466477888</v>
      </c>
      <c r="CJ587" s="1" t="n">
        <f aca="false">H587*AO$568</f>
        <v>0.16325476805197</v>
      </c>
      <c r="CK587" s="1" t="n">
        <f aca="false">I587*AP$568</f>
        <v>0.055867410677105</v>
      </c>
      <c r="CL587" s="1" t="n">
        <f aca="false">J587*AQ$568</f>
        <v>0.43327755778826</v>
      </c>
      <c r="CM587" s="1" t="n">
        <f aca="false">K587*AR$568</f>
        <v>0.437611393353877</v>
      </c>
      <c r="CN587" s="1" t="n">
        <f aca="false">L587*AS$568</f>
        <v>0.653758035085594</v>
      </c>
      <c r="CO587" s="1" t="n">
        <f aca="false">M587*AT$568</f>
        <v>0.521068770489942</v>
      </c>
      <c r="CP587" s="1" t="n">
        <f aca="false">N587*AU$568</f>
        <v>0.263936945872484</v>
      </c>
      <c r="CQ587" s="1" t="n">
        <f aca="false">O587*AV$568</f>
        <v>0.109163593964127</v>
      </c>
      <c r="CR587" s="1" t="n">
        <f aca="false">P587*AW$568</f>
        <v>0.0430930442090599</v>
      </c>
      <c r="CS587" s="1" t="n">
        <f aca="false">SUM(CE587:CR587)</f>
        <v>5.19518916995389</v>
      </c>
      <c r="CT587" s="1"/>
      <c r="CU587" s="1" t="n">
        <f aca="false">C587*AJ587</f>
        <v>0.535210217486934</v>
      </c>
      <c r="CV587" s="1" t="n">
        <f aca="false">D587*AK587</f>
        <v>0.425947824012287</v>
      </c>
      <c r="CW587" s="1" t="n">
        <f aca="false">E587*AL587</f>
        <v>0.590387181915108</v>
      </c>
      <c r="CX587" s="1" t="n">
        <f aca="false">F587*AM587</f>
        <v>0.571116810688696</v>
      </c>
      <c r="CY587" s="1" t="n">
        <f aca="false">G587*AN587</f>
        <v>0.346920364143361</v>
      </c>
      <c r="CZ587" s="1" t="n">
        <f aca="false">H587*AO587</f>
        <v>0.166177314852784</v>
      </c>
      <c r="DA587" s="1" t="n">
        <f aca="false">I587*AP587</f>
        <v>0.0559993438858361</v>
      </c>
      <c r="DB587" s="1" t="n">
        <f aca="false">J587*AQ587</f>
        <v>0.431406246505074</v>
      </c>
      <c r="DC587" s="1" t="n">
        <f aca="false">K587*AR587</f>
        <v>0.408890346920364</v>
      </c>
      <c r="DD587" s="1" t="n">
        <f aca="false">L587*AS587</f>
        <v>0.641363524525995</v>
      </c>
      <c r="DE587" s="1" t="n">
        <f aca="false">M587*AT587</f>
        <v>0.533944215384386</v>
      </c>
      <c r="DF587" s="1" t="n">
        <f aca="false">N587*AU587</f>
        <v>0.280779582920155</v>
      </c>
      <c r="DG587" s="1" t="n">
        <f aca="false">O587*AV587</f>
        <v>0.110276388091528</v>
      </c>
      <c r="DH587" s="1" t="n">
        <f aca="false">P587*AW587</f>
        <v>0.0422477874786577</v>
      </c>
      <c r="DI587" s="1" t="n">
        <f aca="false">SUM(CU587:DH587)</f>
        <v>5.14066714881117</v>
      </c>
    </row>
    <row r="588" customFormat="false" ht="12.75" hidden="false" customHeight="false" outlineLevel="0" collapsed="false">
      <c r="A588" s="0" t="n">
        <v>1996</v>
      </c>
      <c r="B588" s="0" t="s">
        <v>50</v>
      </c>
      <c r="C588" s="0" t="n">
        <v>17</v>
      </c>
      <c r="D588" s="0" t="n">
        <v>8.9</v>
      </c>
      <c r="E588" s="0" t="n">
        <v>4.5</v>
      </c>
      <c r="F588" s="0" t="n">
        <v>4.2</v>
      </c>
      <c r="G588" s="0" t="n">
        <v>3.5</v>
      </c>
      <c r="H588" s="0" t="n">
        <v>3.5</v>
      </c>
      <c r="I588" s="0" t="n">
        <v>2.6</v>
      </c>
      <c r="J588" s="0" t="n">
        <v>14</v>
      </c>
      <c r="K588" s="0" t="n">
        <v>8.9</v>
      </c>
      <c r="L588" s="0" t="n">
        <v>5.4</v>
      </c>
      <c r="M588" s="0" t="n">
        <v>4.1</v>
      </c>
      <c r="N588" s="0" t="n">
        <v>2.9</v>
      </c>
      <c r="O588" s="0" t="n">
        <v>3.1</v>
      </c>
      <c r="P588" s="0" t="n">
        <v>4.3</v>
      </c>
      <c r="Q588" s="1" t="n">
        <f aca="false">BM588</f>
        <v>5.67653947689767</v>
      </c>
      <c r="R588" s="1" t="n">
        <f aca="false">CC588</f>
        <v>5.58033378046444</v>
      </c>
      <c r="S588" s="1" t="n">
        <f aca="false">CS588</f>
        <v>5.23805658820234</v>
      </c>
      <c r="T588" s="1" t="n">
        <f aca="false">DI588</f>
        <v>5.19992861710513</v>
      </c>
      <c r="U588" s="0" t="n">
        <v>4072</v>
      </c>
      <c r="V588" s="0" t="n">
        <v>7032</v>
      </c>
      <c r="W588" s="0" t="n">
        <v>18422</v>
      </c>
      <c r="X588" s="0" t="n">
        <v>19698</v>
      </c>
      <c r="Y588" s="0" t="n">
        <v>14092</v>
      </c>
      <c r="Z588" s="0" t="n">
        <v>6724</v>
      </c>
      <c r="AA588" s="0" t="n">
        <v>2221</v>
      </c>
      <c r="AB588" s="0" t="n">
        <v>3861</v>
      </c>
      <c r="AC588" s="0" t="n">
        <v>6289</v>
      </c>
      <c r="AD588" s="0" t="n">
        <v>15402</v>
      </c>
      <c r="AE588" s="0" t="n">
        <v>16997</v>
      </c>
      <c r="AF588" s="0" t="n">
        <v>12571</v>
      </c>
      <c r="AG588" s="0" t="n">
        <v>5537</v>
      </c>
      <c r="AH588" s="0" t="n">
        <v>1568</v>
      </c>
      <c r="AI588" s="0" t="n">
        <f aca="false">SUM(U588:AH588)</f>
        <v>134486</v>
      </c>
      <c r="AJ588" s="2" t="n">
        <f aca="false">U588/$AI588</f>
        <v>0.0302782445756436</v>
      </c>
      <c r="AK588" s="2" t="n">
        <f aca="false">V588/$AI588</f>
        <v>0.0522879704950701</v>
      </c>
      <c r="AL588" s="2" t="n">
        <f aca="false">W588/$AI588</f>
        <v>0.136980800975566</v>
      </c>
      <c r="AM588" s="2" t="n">
        <f aca="false">X588/$AI588</f>
        <v>0.146468777419211</v>
      </c>
      <c r="AN588" s="2" t="n">
        <f aca="false">Y588/$AI588</f>
        <v>0.104784141100189</v>
      </c>
      <c r="AO588" s="2" t="n">
        <f aca="false">Z588/$AI588</f>
        <v>0.0499977692845352</v>
      </c>
      <c r="AP588" s="2" t="n">
        <f aca="false">AA588/$AI588</f>
        <v>0.0165147301577859</v>
      </c>
      <c r="AQ588" s="2" t="n">
        <f aca="false">AB588/$AI588</f>
        <v>0.0287093080320628</v>
      </c>
      <c r="AR588" s="2" t="n">
        <f aca="false">AC588/$AI588</f>
        <v>0.0467632318605654</v>
      </c>
      <c r="AS588" s="2" t="n">
        <f aca="false">AD588/$AI588</f>
        <v>0.114524931963178</v>
      </c>
      <c r="AT588" s="2" t="n">
        <f aca="false">AE588/$AI588</f>
        <v>0.126384902517734</v>
      </c>
      <c r="AU588" s="2" t="n">
        <f aca="false">AF588/$AI588</f>
        <v>0.0934744136936187</v>
      </c>
      <c r="AV588" s="2" t="n">
        <f aca="false">AG588/$AI588</f>
        <v>0.0411715717621165</v>
      </c>
      <c r="AW588" s="2" t="n">
        <f aca="false">AH588/$AI588</f>
        <v>0.0116592061627233</v>
      </c>
      <c r="AX588" s="0" t="n">
        <f aca="false">SUM(AJ588:AW588)</f>
        <v>1</v>
      </c>
      <c r="AY588" s="1" t="n">
        <f aca="false">C588*AJ$292</f>
        <v>0.858629792875667</v>
      </c>
      <c r="AZ588" s="1" t="n">
        <f aca="false">D588*AK$292</f>
        <v>0.675674229825439</v>
      </c>
      <c r="BA588" s="1" t="n">
        <f aca="false">E588*AL$292</f>
        <v>0.628734576156861</v>
      </c>
      <c r="BB588" s="1" t="n">
        <f aca="false">F588*AM$292</f>
        <v>0.504857711049345</v>
      </c>
      <c r="BC588" s="1" t="n">
        <f aca="false">G588*AN$292</f>
        <v>0.423645434775024</v>
      </c>
      <c r="BD588" s="1" t="n">
        <f aca="false">H588*AO$292</f>
        <v>0.2911137730122</v>
      </c>
      <c r="BE588" s="1" t="n">
        <f aca="false">I588*AP$292</f>
        <v>0.0631955993347832</v>
      </c>
      <c r="BF588" s="1" t="n">
        <f aca="false">J588*AQ$292</f>
        <v>0.57197018153907</v>
      </c>
      <c r="BG588" s="1" t="n">
        <f aca="false">K588*AR$292</f>
        <v>0.542361054578018</v>
      </c>
      <c r="BH588" s="1" t="n">
        <f aca="false">L588*AS$292</f>
        <v>0.394824799097538</v>
      </c>
      <c r="BI588" s="1" t="n">
        <f aca="false">M588*AT$292</f>
        <v>0.288521520694989</v>
      </c>
      <c r="BJ588" s="1" t="n">
        <f aca="false">N588*AU$292</f>
        <v>0.223974554293091</v>
      </c>
      <c r="BK588" s="1" t="n">
        <f aca="false">O588*AV$292</f>
        <v>0.155528161233675</v>
      </c>
      <c r="BL588" s="1" t="n">
        <f aca="false">P588*AW$292</f>
        <v>0.0535080884319723</v>
      </c>
      <c r="BM588" s="1" t="n">
        <f aca="false">SUM(AY588:BL588)</f>
        <v>5.67653947689767</v>
      </c>
      <c r="BN588" s="1"/>
      <c r="BO588" s="1" t="n">
        <f aca="false">C588*AJ$448</f>
        <v>0.621474487396129</v>
      </c>
      <c r="BP588" s="1" t="n">
        <f aca="false">D588*AK$448</f>
        <v>0.65056530146508</v>
      </c>
      <c r="BQ588" s="1" t="n">
        <f aca="false">E588*AL$448</f>
        <v>0.73152535581764</v>
      </c>
      <c r="BR588" s="1" t="n">
        <f aca="false">F588*AM$448</f>
        <v>0.523289723533613</v>
      </c>
      <c r="BS588" s="1" t="n">
        <f aca="false">G588*AN$448</f>
        <v>0.299984321376932</v>
      </c>
      <c r="BT588" s="1" t="n">
        <f aca="false">H588*AO$448</f>
        <v>0.215385084403254</v>
      </c>
      <c r="BU588" s="1" t="n">
        <f aca="false">I588*AP$448</f>
        <v>0.0390885493789523</v>
      </c>
      <c r="BV588" s="1" t="n">
        <f aca="false">J588*AQ$448</f>
        <v>0.468146264132537</v>
      </c>
      <c r="BW588" s="1" t="n">
        <f aca="false">K588*AR$448</f>
        <v>0.581803215859798</v>
      </c>
      <c r="BX588" s="1" t="n">
        <f aca="false">L588*AS$448</f>
        <v>0.683431179555076</v>
      </c>
      <c r="BY588" s="1" t="n">
        <f aca="false">M588*AT$448</f>
        <v>0.402728951448531</v>
      </c>
      <c r="BZ588" s="1" t="n">
        <f aca="false">N588*AU$448</f>
        <v>0.186873508353222</v>
      </c>
      <c r="CA588" s="1" t="n">
        <f aca="false">O588*AV$448</f>
        <v>0.132553176663241</v>
      </c>
      <c r="CB588" s="1" t="n">
        <f aca="false">P588*AW$448</f>
        <v>0.0434846610804313</v>
      </c>
      <c r="CC588" s="1" t="n">
        <f aca="false">SUM(BO588:CB588)</f>
        <v>5.58033378046444</v>
      </c>
      <c r="CD588" s="1"/>
      <c r="CE588" s="1" t="n">
        <f aca="false">C588*AJ$568</f>
        <v>0.509445247847846</v>
      </c>
      <c r="CF588" s="1" t="n">
        <f aca="false">D588*AK$568</f>
        <v>0.503028536384079</v>
      </c>
      <c r="CG588" s="1" t="n">
        <f aca="false">E588*AL$568</f>
        <v>0.642852275566526</v>
      </c>
      <c r="CH588" s="1" t="n">
        <f aca="false">F588*AM$568</f>
        <v>0.610552935030323</v>
      </c>
      <c r="CI588" s="1" t="n">
        <f aca="false">G588*AN$568</f>
        <v>0.35006094929473</v>
      </c>
      <c r="CJ588" s="1" t="n">
        <f aca="false">H588*AO$568</f>
        <v>0.173148996418756</v>
      </c>
      <c r="CK588" s="1" t="n">
        <f aca="false">I588*AP$568</f>
        <v>0.044016747806204</v>
      </c>
      <c r="CL588" s="1" t="n">
        <f aca="false">J588*AQ$568</f>
        <v>0.391347471550686</v>
      </c>
      <c r="CM588" s="1" t="n">
        <f aca="false">K588*AR$568</f>
        <v>0.442584250096535</v>
      </c>
      <c r="CN588" s="1" t="n">
        <f aca="false">L588*AS$568</f>
        <v>0.630409533832537</v>
      </c>
      <c r="CO588" s="1" t="n">
        <f aca="false">M588*AT$568</f>
        <v>0.508662371192562</v>
      </c>
      <c r="CP588" s="1" t="n">
        <f aca="false">N588*AU$568</f>
        <v>0.255139047676734</v>
      </c>
      <c r="CQ588" s="1" t="n">
        <f aca="false">O588*AV$568</f>
        <v>0.125335978255109</v>
      </c>
      <c r="CR588" s="1" t="n">
        <f aca="false">P588*AW$568</f>
        <v>0.0514722472497104</v>
      </c>
      <c r="CS588" s="1" t="n">
        <f aca="false">SUM(CE588:CR588)</f>
        <v>5.23805658820234</v>
      </c>
      <c r="CT588" s="1"/>
      <c r="CU588" s="1" t="n">
        <f aca="false">C588*AJ588</f>
        <v>0.514730157785941</v>
      </c>
      <c r="CV588" s="1" t="n">
        <f aca="false">D588*AK588</f>
        <v>0.465362937406124</v>
      </c>
      <c r="CW588" s="1" t="n">
        <f aca="false">E588*AL588</f>
        <v>0.616413604390048</v>
      </c>
      <c r="CX588" s="1" t="n">
        <f aca="false">F588*AM588</f>
        <v>0.615168865160686</v>
      </c>
      <c r="CY588" s="1" t="n">
        <f aca="false">G588*AN588</f>
        <v>0.366744493850661</v>
      </c>
      <c r="CZ588" s="1" t="n">
        <f aca="false">H588*AO588</f>
        <v>0.174992192495873</v>
      </c>
      <c r="DA588" s="1" t="n">
        <f aca="false">I588*AP588</f>
        <v>0.0429382984102434</v>
      </c>
      <c r="DB588" s="1" t="n">
        <f aca="false">J588*AQ588</f>
        <v>0.401930312448879</v>
      </c>
      <c r="DC588" s="1" t="n">
        <f aca="false">K588*AR588</f>
        <v>0.416192763559032</v>
      </c>
      <c r="DD588" s="1" t="n">
        <f aca="false">L588*AS588</f>
        <v>0.618434632601163</v>
      </c>
      <c r="DE588" s="1" t="n">
        <f aca="false">M588*AT588</f>
        <v>0.51817810032271</v>
      </c>
      <c r="DF588" s="1" t="n">
        <f aca="false">N588*AU588</f>
        <v>0.271075799711494</v>
      </c>
      <c r="DG588" s="1" t="n">
        <f aca="false">O588*AV588</f>
        <v>0.127631872462561</v>
      </c>
      <c r="DH588" s="1" t="n">
        <f aca="false">P588*AW588</f>
        <v>0.05013458649971</v>
      </c>
      <c r="DI588" s="1" t="n">
        <f aca="false">SUM(CU588:DH588)</f>
        <v>5.19992861710513</v>
      </c>
    </row>
    <row r="589" customFormat="false" ht="12.75" hidden="false" customHeight="false" outlineLevel="0" collapsed="false">
      <c r="A589" s="0" t="n">
        <v>1996</v>
      </c>
      <c r="B589" s="0" t="s">
        <v>51</v>
      </c>
      <c r="C589" s="0" t="n">
        <v>18.2</v>
      </c>
      <c r="D589" s="0" t="n">
        <v>8.6</v>
      </c>
      <c r="E589" s="0" t="n">
        <v>4.4</v>
      </c>
      <c r="F589" s="0" t="n">
        <v>3.8</v>
      </c>
      <c r="G589" s="0" t="n">
        <v>3.5</v>
      </c>
      <c r="H589" s="0" t="n">
        <v>2.9</v>
      </c>
      <c r="I589" s="0" t="n">
        <v>3.4</v>
      </c>
      <c r="J589" s="0" t="n">
        <v>14.3</v>
      </c>
      <c r="K589" s="0" t="n">
        <v>9.2</v>
      </c>
      <c r="L589" s="0" t="n">
        <v>5.4</v>
      </c>
      <c r="M589" s="0" t="n">
        <v>4.4</v>
      </c>
      <c r="N589" s="0" t="n">
        <v>3</v>
      </c>
      <c r="O589" s="0" t="n">
        <v>3.2</v>
      </c>
      <c r="P589" s="0" t="n">
        <v>4.2</v>
      </c>
      <c r="Q589" s="1" t="n">
        <f aca="false">BM589</f>
        <v>5.6850047100143</v>
      </c>
      <c r="R589" s="1" t="n">
        <f aca="false">CC589</f>
        <v>5.5801038273261</v>
      </c>
      <c r="S589" s="1" t="n">
        <f aca="false">CS589</f>
        <v>5.24065658668807</v>
      </c>
      <c r="T589" s="1" t="n">
        <f aca="false">DI589</f>
        <v>5.20817308761912</v>
      </c>
      <c r="U589" s="0" t="n">
        <v>4090</v>
      </c>
      <c r="V589" s="0" t="n">
        <v>7121</v>
      </c>
      <c r="W589" s="0" t="n">
        <v>18375</v>
      </c>
      <c r="X589" s="0" t="n">
        <v>19750</v>
      </c>
      <c r="Y589" s="0" t="n">
        <v>14147</v>
      </c>
      <c r="Z589" s="0" t="n">
        <v>6704</v>
      </c>
      <c r="AA589" s="0" t="n">
        <v>2267</v>
      </c>
      <c r="AB589" s="0" t="n">
        <v>3886</v>
      </c>
      <c r="AC589" s="0" t="n">
        <v>6290</v>
      </c>
      <c r="AD589" s="0" t="n">
        <v>15424</v>
      </c>
      <c r="AE589" s="0" t="n">
        <v>17126</v>
      </c>
      <c r="AF589" s="0" t="n">
        <v>12596</v>
      </c>
      <c r="AG589" s="0" t="n">
        <v>5506</v>
      </c>
      <c r="AH589" s="0" t="n">
        <v>1563</v>
      </c>
      <c r="AI589" s="0" t="n">
        <f aca="false">SUM(U589:AH589)</f>
        <v>134845</v>
      </c>
      <c r="AJ589" s="2" t="n">
        <f aca="false">U589/$AI589</f>
        <v>0.030331120916608</v>
      </c>
      <c r="AK589" s="2" t="n">
        <f aca="false">V589/$AI589</f>
        <v>0.0528087804516297</v>
      </c>
      <c r="AL589" s="2" t="n">
        <f aca="false">W589/$AI589</f>
        <v>0.136267566465201</v>
      </c>
      <c r="AM589" s="2" t="n">
        <f aca="false">X589/$AI589</f>
        <v>0.146464459193889</v>
      </c>
      <c r="AN589" s="2" t="n">
        <f aca="false">Y589/$AI589</f>
        <v>0.104913048314732</v>
      </c>
      <c r="AO589" s="2" t="n">
        <f aca="false">Z589/$AI589</f>
        <v>0.0497163409840929</v>
      </c>
      <c r="AP589" s="2" t="n">
        <f aca="false">AA589/$AI589</f>
        <v>0.0168118951388631</v>
      </c>
      <c r="AQ589" s="2" t="n">
        <f aca="false">AB589/$AI589</f>
        <v>0.0288182728317698</v>
      </c>
      <c r="AR589" s="2" t="n">
        <f aca="false">AC589/$AI589</f>
        <v>0.0466461492825096</v>
      </c>
      <c r="AS589" s="2" t="n">
        <f aca="false">AD589/$AI589</f>
        <v>0.114383180688939</v>
      </c>
      <c r="AT589" s="2" t="n">
        <f aca="false">AE589/$AI589</f>
        <v>0.127005079906559</v>
      </c>
      <c r="AU589" s="2" t="n">
        <f aca="false">AF589/$AI589</f>
        <v>0.0934109533167711</v>
      </c>
      <c r="AV589" s="2" t="n">
        <f aca="false">AG589/$AI589</f>
        <v>0.040832066446661</v>
      </c>
      <c r="AW589" s="2" t="n">
        <f aca="false">AH589/$AI589</f>
        <v>0.0115910860617746</v>
      </c>
      <c r="AX589" s="0" t="n">
        <f aca="false">SUM(AJ589:AW589)</f>
        <v>1</v>
      </c>
      <c r="AY589" s="1" t="n">
        <f aca="false">C589*AJ$292</f>
        <v>0.919238954725714</v>
      </c>
      <c r="AZ589" s="1" t="n">
        <f aca="false">D589*AK$292</f>
        <v>0.652898693988626</v>
      </c>
      <c r="BA589" s="1" t="n">
        <f aca="false">E589*AL$292</f>
        <v>0.614762696686709</v>
      </c>
      <c r="BB589" s="1" t="n">
        <f aca="false">F589*AM$292</f>
        <v>0.45677602428274</v>
      </c>
      <c r="BC589" s="1" t="n">
        <f aca="false">G589*AN$292</f>
        <v>0.423645434775024</v>
      </c>
      <c r="BD589" s="1" t="n">
        <f aca="false">H589*AO$292</f>
        <v>0.241208554781537</v>
      </c>
      <c r="BE589" s="1" t="n">
        <f aca="false">I589*AP$292</f>
        <v>0.0826403991301011</v>
      </c>
      <c r="BF589" s="1" t="n">
        <f aca="false">J589*AQ$292</f>
        <v>0.584226685429193</v>
      </c>
      <c r="BG589" s="1" t="n">
        <f aca="false">K589*AR$292</f>
        <v>0.5606428878784</v>
      </c>
      <c r="BH589" s="1" t="n">
        <f aca="false">L589*AS$292</f>
        <v>0.394824799097538</v>
      </c>
      <c r="BI589" s="1" t="n">
        <f aca="false">M589*AT$292</f>
        <v>0.309632851477549</v>
      </c>
      <c r="BJ589" s="1" t="n">
        <f aca="false">N589*AU$292</f>
        <v>0.231697814785956</v>
      </c>
      <c r="BK589" s="1" t="n">
        <f aca="false">O589*AV$292</f>
        <v>0.160545198692826</v>
      </c>
      <c r="BL589" s="1" t="n">
        <f aca="false">P589*AW$292</f>
        <v>0.0522637142823915</v>
      </c>
      <c r="BM589" s="1" t="n">
        <f aca="false">SUM(AY589:BL589)</f>
        <v>5.6850047100143</v>
      </c>
      <c r="BN589" s="1"/>
      <c r="BO589" s="1" t="n">
        <f aca="false">C589*AJ$448</f>
        <v>0.665343274741738</v>
      </c>
      <c r="BP589" s="1" t="n">
        <f aca="false">D589*AK$448</f>
        <v>0.628636133999965</v>
      </c>
      <c r="BQ589" s="1" t="n">
        <f aca="false">E589*AL$448</f>
        <v>0.71526923679947</v>
      </c>
      <c r="BR589" s="1" t="n">
        <f aca="false">F589*AM$448</f>
        <v>0.473452607006602</v>
      </c>
      <c r="BS589" s="1" t="n">
        <f aca="false">G589*AN$448</f>
        <v>0.299984321376932</v>
      </c>
      <c r="BT589" s="1" t="n">
        <f aca="false">H589*AO$448</f>
        <v>0.178461927076982</v>
      </c>
      <c r="BU589" s="1" t="n">
        <f aca="false">I589*AP$448</f>
        <v>0.0511157953417069</v>
      </c>
      <c r="BV589" s="1" t="n">
        <f aca="false">J589*AQ$448</f>
        <v>0.47817796979252</v>
      </c>
      <c r="BW589" s="1" t="n">
        <f aca="false">K589*AR$448</f>
        <v>0.601414560214623</v>
      </c>
      <c r="BX589" s="1" t="n">
        <f aca="false">L589*AS$448</f>
        <v>0.683431179555076</v>
      </c>
      <c r="BY589" s="1" t="n">
        <f aca="false">M589*AT$448</f>
        <v>0.43219692350574</v>
      </c>
      <c r="BZ589" s="1" t="n">
        <f aca="false">N589*AU$448</f>
        <v>0.193317422434368</v>
      </c>
      <c r="CA589" s="1" t="n">
        <f aca="false">O589*AV$448</f>
        <v>0.136829085587861</v>
      </c>
      <c r="CB589" s="1" t="n">
        <f aca="false">P589*AW$448</f>
        <v>0.0424733898925143</v>
      </c>
      <c r="CC589" s="1" t="n">
        <f aca="false">SUM(BO589:CB589)</f>
        <v>5.5801038273261</v>
      </c>
      <c r="CD589" s="1"/>
      <c r="CE589" s="1" t="n">
        <f aca="false">C589*AJ$568</f>
        <v>0.5454060888724</v>
      </c>
      <c r="CF589" s="1" t="n">
        <f aca="false">D589*AK$568</f>
        <v>0.486072518303717</v>
      </c>
      <c r="CG589" s="1" t="n">
        <f aca="false">E589*AL$568</f>
        <v>0.628566669442825</v>
      </c>
      <c r="CH589" s="1" t="n">
        <f aca="false">F589*AM$568</f>
        <v>0.552405036456007</v>
      </c>
      <c r="CI589" s="1" t="n">
        <f aca="false">G589*AN$568</f>
        <v>0.35006094929473</v>
      </c>
      <c r="CJ589" s="1" t="n">
        <f aca="false">H589*AO$568</f>
        <v>0.143466311318398</v>
      </c>
      <c r="CK589" s="1" t="n">
        <f aca="false">I589*AP$568</f>
        <v>0.0575603625158052</v>
      </c>
      <c r="CL589" s="1" t="n">
        <f aca="false">J589*AQ$568</f>
        <v>0.399733488798201</v>
      </c>
      <c r="CM589" s="1" t="n">
        <f aca="false">K589*AR$568</f>
        <v>0.457502820324508</v>
      </c>
      <c r="CN589" s="1" t="n">
        <f aca="false">L589*AS$568</f>
        <v>0.630409533832537</v>
      </c>
      <c r="CO589" s="1" t="n">
        <f aca="false">M589*AT$568</f>
        <v>0.545881569084701</v>
      </c>
      <c r="CP589" s="1" t="n">
        <f aca="false">N589*AU$568</f>
        <v>0.263936945872484</v>
      </c>
      <c r="CQ589" s="1" t="n">
        <f aca="false">O589*AV$568</f>
        <v>0.129379074327854</v>
      </c>
      <c r="CR589" s="1" t="n">
        <f aca="false">P589*AW$568</f>
        <v>0.0502752182439032</v>
      </c>
      <c r="CS589" s="1" t="n">
        <f aca="false">SUM(CE589:CR589)</f>
        <v>5.24065658668807</v>
      </c>
      <c r="CT589" s="1"/>
      <c r="CU589" s="1" t="n">
        <f aca="false">C589*AJ589</f>
        <v>0.552026400682265</v>
      </c>
      <c r="CV589" s="1" t="n">
        <f aca="false">D589*AK589</f>
        <v>0.454155511884015</v>
      </c>
      <c r="CW589" s="1" t="n">
        <f aca="false">E589*AL589</f>
        <v>0.599577292446883</v>
      </c>
      <c r="CX589" s="1" t="n">
        <f aca="false">F589*AM589</f>
        <v>0.556564944936779</v>
      </c>
      <c r="CY589" s="1" t="n">
        <f aca="false">G589*AN589</f>
        <v>0.367195669101561</v>
      </c>
      <c r="CZ589" s="1" t="n">
        <f aca="false">H589*AO589</f>
        <v>0.144177388853869</v>
      </c>
      <c r="DA589" s="1" t="n">
        <f aca="false">I589*AP589</f>
        <v>0.0571604434721347</v>
      </c>
      <c r="DB589" s="1" t="n">
        <f aca="false">J589*AQ589</f>
        <v>0.412101301494308</v>
      </c>
      <c r="DC589" s="1" t="n">
        <f aca="false">K589*AR589</f>
        <v>0.429144573399088</v>
      </c>
      <c r="DD589" s="1" t="n">
        <f aca="false">L589*AS589</f>
        <v>0.617669175720272</v>
      </c>
      <c r="DE589" s="1" t="n">
        <f aca="false">M589*AT589</f>
        <v>0.558822351588861</v>
      </c>
      <c r="DF589" s="1" t="n">
        <f aca="false">N589*AU589</f>
        <v>0.280232859950313</v>
      </c>
      <c r="DG589" s="1" t="n">
        <f aca="false">O589*AV589</f>
        <v>0.130662612629315</v>
      </c>
      <c r="DH589" s="1" t="n">
        <f aca="false">P589*AW589</f>
        <v>0.0486825614594535</v>
      </c>
      <c r="DI589" s="1" t="n">
        <f aca="false">SUM(CU589:DH589)</f>
        <v>5.20817308761912</v>
      </c>
    </row>
    <row r="590" customFormat="false" ht="12.75" hidden="false" customHeight="false" outlineLevel="0" collapsed="false">
      <c r="A590" s="0" t="n">
        <v>1996</v>
      </c>
      <c r="B590" s="0" t="s">
        <v>52</v>
      </c>
      <c r="C590" s="0" t="n">
        <v>18.5</v>
      </c>
      <c r="D590" s="0" t="n">
        <v>9.1</v>
      </c>
      <c r="E590" s="0" t="n">
        <v>4.5</v>
      </c>
      <c r="F590" s="0" t="n">
        <v>4.2</v>
      </c>
      <c r="G590" s="0" t="n">
        <v>3.5</v>
      </c>
      <c r="H590" s="0" t="n">
        <v>3.3</v>
      </c>
      <c r="I590" s="0" t="n">
        <v>2.7</v>
      </c>
      <c r="J590" s="0" t="n">
        <v>15</v>
      </c>
      <c r="K590" s="0" t="n">
        <v>9.1</v>
      </c>
      <c r="L590" s="0" t="n">
        <v>5.8</v>
      </c>
      <c r="M590" s="0" t="n">
        <v>4.6</v>
      </c>
      <c r="N590" s="0" t="n">
        <v>2.9</v>
      </c>
      <c r="O590" s="0" t="n">
        <v>2.6</v>
      </c>
      <c r="P590" s="0" t="n">
        <v>4</v>
      </c>
      <c r="Q590" s="1" t="n">
        <f aca="false">BM590</f>
        <v>5.84193657180737</v>
      </c>
      <c r="R590" s="1" t="n">
        <f aca="false">CC590</f>
        <v>5.76082260509033</v>
      </c>
      <c r="S590" s="1" t="n">
        <f aca="false">CS590</f>
        <v>5.40893191093075</v>
      </c>
      <c r="T590" s="1" t="n">
        <f aca="false">DI590</f>
        <v>5.36069255792929</v>
      </c>
      <c r="U590" s="0" t="n">
        <v>3964</v>
      </c>
      <c r="V590" s="0" t="n">
        <v>7056</v>
      </c>
      <c r="W590" s="0" t="n">
        <v>18365</v>
      </c>
      <c r="X590" s="0" t="n">
        <v>19827</v>
      </c>
      <c r="Y590" s="0" t="n">
        <v>14169</v>
      </c>
      <c r="Z590" s="0" t="n">
        <v>6715</v>
      </c>
      <c r="AA590" s="0" t="n">
        <v>2294</v>
      </c>
      <c r="AB590" s="0" t="n">
        <v>3900</v>
      </c>
      <c r="AC590" s="0" t="n">
        <v>6339</v>
      </c>
      <c r="AD590" s="0" t="n">
        <v>15431</v>
      </c>
      <c r="AE590" s="0" t="n">
        <v>17214</v>
      </c>
      <c r="AF590" s="0" t="n">
        <v>12599</v>
      </c>
      <c r="AG590" s="0" t="n">
        <v>5496</v>
      </c>
      <c r="AH590" s="0" t="n">
        <v>1580</v>
      </c>
      <c r="AI590" s="0" t="n">
        <f aca="false">SUM(U590:AH590)</f>
        <v>134949</v>
      </c>
      <c r="AJ590" s="2" t="n">
        <f aca="false">U590/$AI590</f>
        <v>0.0293740598300099</v>
      </c>
      <c r="AK590" s="2" t="n">
        <f aca="false">V590/$AI590</f>
        <v>0.0522864193139631</v>
      </c>
      <c r="AL590" s="2" t="n">
        <f aca="false">W590/$AI590</f>
        <v>0.13608844822859</v>
      </c>
      <c r="AM590" s="2" t="n">
        <f aca="false">X590/$AI590</f>
        <v>0.146922170597781</v>
      </c>
      <c r="AN590" s="2" t="n">
        <f aca="false">Y590/$AI590</f>
        <v>0.104995220416602</v>
      </c>
      <c r="AO590" s="2" t="n">
        <f aca="false">Z590/$AI590</f>
        <v>0.0497595387887276</v>
      </c>
      <c r="AP590" s="2" t="n">
        <f aca="false">AA590/$AI590</f>
        <v>0.0169990144424931</v>
      </c>
      <c r="AQ590" s="2" t="n">
        <f aca="false">AB590/$AI590</f>
        <v>0.028899806593602</v>
      </c>
      <c r="AR590" s="2" t="n">
        <f aca="false">AC590/$AI590</f>
        <v>0.0469733010248316</v>
      </c>
      <c r="AS590" s="2" t="n">
        <f aca="false">AD590/$AI590</f>
        <v>0.114346901422019</v>
      </c>
      <c r="AT590" s="2" t="n">
        <f aca="false">AE590/$AI590</f>
        <v>0.127559300180068</v>
      </c>
      <c r="AU590" s="2" t="n">
        <f aca="false">AF590/$AI590</f>
        <v>0.0933611957109723</v>
      </c>
      <c r="AV590" s="2" t="n">
        <f aca="false">AG590/$AI590</f>
        <v>0.0407264966765222</v>
      </c>
      <c r="AW590" s="2" t="n">
        <f aca="false">AH590/$AI590</f>
        <v>0.0117081267738183</v>
      </c>
      <c r="AX590" s="0" t="n">
        <f aca="false">SUM(AJ590:AW590)</f>
        <v>1</v>
      </c>
      <c r="AY590" s="1" t="n">
        <f aca="false">C590*AJ$292</f>
        <v>0.934391245188226</v>
      </c>
      <c r="AZ590" s="1" t="n">
        <f aca="false">D590*AK$292</f>
        <v>0.690857920383314</v>
      </c>
      <c r="BA590" s="1" t="n">
        <f aca="false">E590*AL$292</f>
        <v>0.628734576156861</v>
      </c>
      <c r="BB590" s="1" t="n">
        <f aca="false">F590*AM$292</f>
        <v>0.504857711049345</v>
      </c>
      <c r="BC590" s="1" t="n">
        <f aca="false">G590*AN$292</f>
        <v>0.423645434775024</v>
      </c>
      <c r="BD590" s="1" t="n">
        <f aca="false">H590*AO$292</f>
        <v>0.274478700268645</v>
      </c>
      <c r="BE590" s="1" t="n">
        <f aca="false">I590*AP$292</f>
        <v>0.0656261993091979</v>
      </c>
      <c r="BF590" s="1" t="n">
        <f aca="false">J590*AQ$292</f>
        <v>0.612825194506146</v>
      </c>
      <c r="BG590" s="1" t="n">
        <f aca="false">K590*AR$292</f>
        <v>0.554548943444939</v>
      </c>
      <c r="BH590" s="1" t="n">
        <f aca="false">L590*AS$292</f>
        <v>0.42407108051217</v>
      </c>
      <c r="BI590" s="1" t="n">
        <f aca="false">M590*AT$292</f>
        <v>0.323707071999256</v>
      </c>
      <c r="BJ590" s="1" t="n">
        <f aca="false">N590*AU$292</f>
        <v>0.223974554293091</v>
      </c>
      <c r="BK590" s="1" t="n">
        <f aca="false">O590*AV$292</f>
        <v>0.130442973937921</v>
      </c>
      <c r="BL590" s="1" t="n">
        <f aca="false">P590*AW$292</f>
        <v>0.04977496598323</v>
      </c>
      <c r="BM590" s="1" t="n">
        <f aca="false">SUM(AY590:BL590)</f>
        <v>5.84193657180737</v>
      </c>
      <c r="BN590" s="1"/>
      <c r="BO590" s="1" t="n">
        <f aca="false">C590*AJ$448</f>
        <v>0.676310471578141</v>
      </c>
      <c r="BP590" s="1" t="n">
        <f aca="false">D590*AK$448</f>
        <v>0.665184746441824</v>
      </c>
      <c r="BQ590" s="1" t="n">
        <f aca="false">E590*AL$448</f>
        <v>0.73152535581764</v>
      </c>
      <c r="BR590" s="1" t="n">
        <f aca="false">F590*AM$448</f>
        <v>0.523289723533613</v>
      </c>
      <c r="BS590" s="1" t="n">
        <f aca="false">G590*AN$448</f>
        <v>0.299984321376932</v>
      </c>
      <c r="BT590" s="1" t="n">
        <f aca="false">H590*AO$448</f>
        <v>0.203077365294497</v>
      </c>
      <c r="BU590" s="1" t="n">
        <f aca="false">I590*AP$448</f>
        <v>0.0405919551242966</v>
      </c>
      <c r="BV590" s="1" t="n">
        <f aca="false">J590*AQ$448</f>
        <v>0.501585282999146</v>
      </c>
      <c r="BW590" s="1" t="n">
        <f aca="false">K590*AR$448</f>
        <v>0.594877445429682</v>
      </c>
      <c r="BX590" s="1" t="n">
        <f aca="false">L590*AS$448</f>
        <v>0.73405571137397</v>
      </c>
      <c r="BY590" s="1" t="n">
        <f aca="false">M590*AT$448</f>
        <v>0.451842238210546</v>
      </c>
      <c r="BZ590" s="1" t="n">
        <f aca="false">N590*AU$448</f>
        <v>0.186873508353222</v>
      </c>
      <c r="CA590" s="1" t="n">
        <f aca="false">O590*AV$448</f>
        <v>0.111173632040137</v>
      </c>
      <c r="CB590" s="1" t="n">
        <f aca="false">P590*AW$448</f>
        <v>0.0404508475166803</v>
      </c>
      <c r="CC590" s="1" t="n">
        <f aca="false">SUM(BO590:CB590)</f>
        <v>5.76082260509033</v>
      </c>
      <c r="CD590" s="1"/>
      <c r="CE590" s="1" t="n">
        <f aca="false">C590*AJ$568</f>
        <v>0.554396299128539</v>
      </c>
      <c r="CF590" s="1" t="n">
        <f aca="false">D590*AK$568</f>
        <v>0.514332548437654</v>
      </c>
      <c r="CG590" s="1" t="n">
        <f aca="false">E590*AL$568</f>
        <v>0.642852275566526</v>
      </c>
      <c r="CH590" s="1" t="n">
        <f aca="false">F590*AM$568</f>
        <v>0.610552935030323</v>
      </c>
      <c r="CI590" s="1" t="n">
        <f aca="false">G590*AN$568</f>
        <v>0.35006094929473</v>
      </c>
      <c r="CJ590" s="1" t="n">
        <f aca="false">H590*AO$568</f>
        <v>0.16325476805197</v>
      </c>
      <c r="CK590" s="1" t="n">
        <f aca="false">I590*AP$568</f>
        <v>0.0457096996449041</v>
      </c>
      <c r="CL590" s="1" t="n">
        <f aca="false">J590*AQ$568</f>
        <v>0.419300862375735</v>
      </c>
      <c r="CM590" s="1" t="n">
        <f aca="false">K590*AR$568</f>
        <v>0.45252996358185</v>
      </c>
      <c r="CN590" s="1" t="n">
        <f aca="false">L590*AS$568</f>
        <v>0.677106536338651</v>
      </c>
      <c r="CO590" s="1" t="n">
        <f aca="false">M590*AT$568</f>
        <v>0.57069436767946</v>
      </c>
      <c r="CP590" s="1" t="n">
        <f aca="false">N590*AU$568</f>
        <v>0.255139047676734</v>
      </c>
      <c r="CQ590" s="1" t="n">
        <f aca="false">O590*AV$568</f>
        <v>0.105120497891382</v>
      </c>
      <c r="CR590" s="1" t="n">
        <f aca="false">P590*AW$568</f>
        <v>0.0478811602322887</v>
      </c>
      <c r="CS590" s="1" t="n">
        <f aca="false">SUM(CE590:CR590)</f>
        <v>5.40893191093075</v>
      </c>
      <c r="CT590" s="1"/>
      <c r="CU590" s="1" t="n">
        <f aca="false">C590*AJ590</f>
        <v>0.543420106855182</v>
      </c>
      <c r="CV590" s="1" t="n">
        <f aca="false">D590*AK590</f>
        <v>0.475806415757064</v>
      </c>
      <c r="CW590" s="1" t="n">
        <f aca="false">E590*AL590</f>
        <v>0.612398017028655</v>
      </c>
      <c r="CX590" s="1" t="n">
        <f aca="false">F590*AM590</f>
        <v>0.617073116510682</v>
      </c>
      <c r="CY590" s="1" t="n">
        <f aca="false">G590*AN590</f>
        <v>0.367483271458106</v>
      </c>
      <c r="CZ590" s="1" t="n">
        <f aca="false">H590*AO590</f>
        <v>0.164206478002801</v>
      </c>
      <c r="DA590" s="1" t="n">
        <f aca="false">I590*AP590</f>
        <v>0.0458973389947314</v>
      </c>
      <c r="DB590" s="1" t="n">
        <f aca="false">J590*AQ590</f>
        <v>0.43349709890403</v>
      </c>
      <c r="DC590" s="1" t="n">
        <f aca="false">K590*AR590</f>
        <v>0.427457039325968</v>
      </c>
      <c r="DD590" s="1" t="n">
        <f aca="false">L590*AS590</f>
        <v>0.663212028247708</v>
      </c>
      <c r="DE590" s="1" t="n">
        <f aca="false">M590*AT590</f>
        <v>0.586772780828313</v>
      </c>
      <c r="DF590" s="1" t="n">
        <f aca="false">N590*AU590</f>
        <v>0.27074746756182</v>
      </c>
      <c r="DG590" s="1" t="n">
        <f aca="false">O590*AV590</f>
        <v>0.105888891358958</v>
      </c>
      <c r="DH590" s="1" t="n">
        <f aca="false">P590*AW590</f>
        <v>0.046832507095273</v>
      </c>
      <c r="DI590" s="1" t="n">
        <f aca="false">SUM(CU590:DH590)</f>
        <v>5.36069255792929</v>
      </c>
    </row>
    <row r="591" customFormat="false" ht="12.75" hidden="false" customHeight="false" outlineLevel="0" collapsed="false">
      <c r="A591" s="0" t="n">
        <v>1996</v>
      </c>
      <c r="B591" s="0" t="s">
        <v>53</v>
      </c>
      <c r="C591" s="0" t="n">
        <v>17.6</v>
      </c>
      <c r="D591" s="0" t="n">
        <v>9.1</v>
      </c>
      <c r="E591" s="0" t="n">
        <v>4.2</v>
      </c>
      <c r="F591" s="0" t="n">
        <v>3.8</v>
      </c>
      <c r="G591" s="0" t="n">
        <v>3.3</v>
      </c>
      <c r="H591" s="0" t="n">
        <v>3.2</v>
      </c>
      <c r="I591" s="0" t="n">
        <v>3.1</v>
      </c>
      <c r="J591" s="0" t="n">
        <v>15.6</v>
      </c>
      <c r="K591" s="0" t="n">
        <v>9.1</v>
      </c>
      <c r="L591" s="0" t="n">
        <v>6.2</v>
      </c>
      <c r="M591" s="0" t="n">
        <v>4.4</v>
      </c>
      <c r="N591" s="0" t="n">
        <v>3.4</v>
      </c>
      <c r="O591" s="0" t="n">
        <v>3.2</v>
      </c>
      <c r="P591" s="0" t="n">
        <v>4.3</v>
      </c>
      <c r="Q591" s="1" t="n">
        <f aca="false">BM591</f>
        <v>5.79581564655122</v>
      </c>
      <c r="R591" s="1" t="n">
        <f aca="false">CC591</f>
        <v>5.72398480915632</v>
      </c>
      <c r="S591" s="1" t="n">
        <f aca="false">CS591</f>
        <v>5.3732731664105</v>
      </c>
      <c r="T591" s="1" t="n">
        <f aca="false">DI591</f>
        <v>5.32901128521075</v>
      </c>
      <c r="U591" s="0" t="n">
        <v>4012</v>
      </c>
      <c r="V591" s="0" t="n">
        <v>7087</v>
      </c>
      <c r="W591" s="0" t="n">
        <v>18323</v>
      </c>
      <c r="X591" s="0" t="n">
        <v>19795</v>
      </c>
      <c r="Y591" s="0" t="n">
        <v>14163</v>
      </c>
      <c r="Z591" s="0" t="n">
        <v>6726</v>
      </c>
      <c r="AA591" s="0" t="n">
        <v>2280</v>
      </c>
      <c r="AB591" s="0" t="n">
        <v>3873</v>
      </c>
      <c r="AC591" s="0" t="n">
        <v>6307</v>
      </c>
      <c r="AD591" s="0" t="n">
        <v>15465</v>
      </c>
      <c r="AE591" s="0" t="n">
        <v>17152</v>
      </c>
      <c r="AF591" s="0" t="n">
        <v>12705</v>
      </c>
      <c r="AG591" s="0" t="n">
        <v>5537</v>
      </c>
      <c r="AH591" s="0" t="n">
        <v>1619</v>
      </c>
      <c r="AI591" s="0" t="n">
        <f aca="false">SUM(U591:AH591)</f>
        <v>135044</v>
      </c>
      <c r="AJ591" s="2" t="n">
        <f aca="false">U591/$AI591</f>
        <v>0.0297088356387548</v>
      </c>
      <c r="AK591" s="2" t="n">
        <f aca="false">V591/$AI591</f>
        <v>0.0524791919670626</v>
      </c>
      <c r="AL591" s="2" t="n">
        <f aca="false">W591/$AI591</f>
        <v>0.135681703741003</v>
      </c>
      <c r="AM591" s="2" t="n">
        <f aca="false">X591/$AI591</f>
        <v>0.146581854802879</v>
      </c>
      <c r="AN591" s="2" t="n">
        <f aca="false">Y591/$AI591</f>
        <v>0.104876929000918</v>
      </c>
      <c r="AO591" s="2" t="n">
        <f aca="false">Z591/$AI591</f>
        <v>0.0498059891590889</v>
      </c>
      <c r="AP591" s="2" t="n">
        <f aca="false">AA591/$AI591</f>
        <v>0.0168833861556234</v>
      </c>
      <c r="AQ591" s="2" t="n">
        <f aca="false">AB591/$AI591</f>
        <v>0.028679541482776</v>
      </c>
      <c r="AR591" s="2" t="n">
        <f aca="false">AC591/$AI591</f>
        <v>0.0467032967032967</v>
      </c>
      <c r="AS591" s="2" t="n">
        <f aca="false">AD591/$AI591</f>
        <v>0.114518231095051</v>
      </c>
      <c r="AT591" s="2" t="n">
        <f aca="false">AE591/$AI591</f>
        <v>0.127010455851426</v>
      </c>
      <c r="AU591" s="2" t="n">
        <f aca="false">AF591/$AI591</f>
        <v>0.0940804478540328</v>
      </c>
      <c r="AV591" s="2" t="n">
        <f aca="false">AG591/$AI591</f>
        <v>0.0410014513788099</v>
      </c>
      <c r="AW591" s="2" t="n">
        <f aca="false">AH591/$AI591</f>
        <v>0.0119886851692782</v>
      </c>
      <c r="AX591" s="0" t="n">
        <f aca="false">SUM(AJ591:AW591)</f>
        <v>1</v>
      </c>
      <c r="AY591" s="1" t="n">
        <f aca="false">C591*AJ$292</f>
        <v>0.888934373800691</v>
      </c>
      <c r="AZ591" s="1" t="n">
        <f aca="false">D591*AK$292</f>
        <v>0.690857920383314</v>
      </c>
      <c r="BA591" s="1" t="n">
        <f aca="false">E591*AL$292</f>
        <v>0.586818937746404</v>
      </c>
      <c r="BB591" s="1" t="n">
        <f aca="false">F591*AM$292</f>
        <v>0.45677602428274</v>
      </c>
      <c r="BC591" s="1" t="n">
        <f aca="false">G591*AN$292</f>
        <v>0.399437124216451</v>
      </c>
      <c r="BD591" s="1" t="n">
        <f aca="false">H591*AO$292</f>
        <v>0.266161163896868</v>
      </c>
      <c r="BE591" s="1" t="n">
        <f aca="false">I591*AP$292</f>
        <v>0.0753485992068569</v>
      </c>
      <c r="BF591" s="1" t="n">
        <f aca="false">J591*AQ$292</f>
        <v>0.637338202286392</v>
      </c>
      <c r="BG591" s="1" t="n">
        <f aca="false">K591*AR$292</f>
        <v>0.554548943444939</v>
      </c>
      <c r="BH591" s="1" t="n">
        <f aca="false">L591*AS$292</f>
        <v>0.453317361926803</v>
      </c>
      <c r="BI591" s="1" t="n">
        <f aca="false">M591*AT$292</f>
        <v>0.309632851477549</v>
      </c>
      <c r="BJ591" s="1" t="n">
        <f aca="false">N591*AU$292</f>
        <v>0.262590856757417</v>
      </c>
      <c r="BK591" s="1" t="n">
        <f aca="false">O591*AV$292</f>
        <v>0.160545198692826</v>
      </c>
      <c r="BL591" s="1" t="n">
        <f aca="false">P591*AW$292</f>
        <v>0.0535080884319723</v>
      </c>
      <c r="BM591" s="1" t="n">
        <f aca="false">SUM(AY591:BL591)</f>
        <v>5.79581564655122</v>
      </c>
      <c r="BN591" s="1"/>
      <c r="BO591" s="1" t="n">
        <f aca="false">C591*AJ$448</f>
        <v>0.643408881068934</v>
      </c>
      <c r="BP591" s="1" t="n">
        <f aca="false">D591*AK$448</f>
        <v>0.665184746441824</v>
      </c>
      <c r="BQ591" s="1" t="n">
        <f aca="false">E591*AL$448</f>
        <v>0.682756998763131</v>
      </c>
      <c r="BR591" s="1" t="n">
        <f aca="false">F591*AM$448</f>
        <v>0.473452607006602</v>
      </c>
      <c r="BS591" s="1" t="n">
        <f aca="false">G591*AN$448</f>
        <v>0.282842360155393</v>
      </c>
      <c r="BT591" s="1" t="n">
        <f aca="false">H591*AO$448</f>
        <v>0.196923505740118</v>
      </c>
      <c r="BU591" s="1" t="n">
        <f aca="false">I591*AP$448</f>
        <v>0.0466055781056739</v>
      </c>
      <c r="BV591" s="1" t="n">
        <f aca="false">J591*AQ$448</f>
        <v>0.521648694319112</v>
      </c>
      <c r="BW591" s="1" t="n">
        <f aca="false">K591*AR$448</f>
        <v>0.594877445429682</v>
      </c>
      <c r="BX591" s="1" t="n">
        <f aca="false">L591*AS$448</f>
        <v>0.784680243192864</v>
      </c>
      <c r="BY591" s="1" t="n">
        <f aca="false">M591*AT$448</f>
        <v>0.43219692350574</v>
      </c>
      <c r="BZ591" s="1" t="n">
        <f aca="false">N591*AU$448</f>
        <v>0.21909307875895</v>
      </c>
      <c r="CA591" s="1" t="n">
        <f aca="false">O591*AV$448</f>
        <v>0.136829085587861</v>
      </c>
      <c r="CB591" s="1" t="n">
        <f aca="false">P591*AW$448</f>
        <v>0.0434846610804313</v>
      </c>
      <c r="CC591" s="1" t="n">
        <f aca="false">SUM(BO591:CB591)</f>
        <v>5.72398480915632</v>
      </c>
      <c r="CD591" s="1"/>
      <c r="CE591" s="1" t="n">
        <f aca="false">C591*AJ$568</f>
        <v>0.527425668360123</v>
      </c>
      <c r="CF591" s="1" t="n">
        <f aca="false">D591*AK$568</f>
        <v>0.514332548437654</v>
      </c>
      <c r="CG591" s="1" t="n">
        <f aca="false">E591*AL$568</f>
        <v>0.599995457195424</v>
      </c>
      <c r="CH591" s="1" t="n">
        <f aca="false">F591*AM$568</f>
        <v>0.552405036456007</v>
      </c>
      <c r="CI591" s="1" t="n">
        <f aca="false">G591*AN$568</f>
        <v>0.330057466477888</v>
      </c>
      <c r="CJ591" s="1" t="n">
        <f aca="false">H591*AO$568</f>
        <v>0.158307653868577</v>
      </c>
      <c r="CK591" s="1" t="n">
        <f aca="false">I591*AP$568</f>
        <v>0.0524815069997047</v>
      </c>
      <c r="CL591" s="1" t="n">
        <f aca="false">J591*AQ$568</f>
        <v>0.436072896870765</v>
      </c>
      <c r="CM591" s="1" t="n">
        <f aca="false">K591*AR$568</f>
        <v>0.45252996358185</v>
      </c>
      <c r="CN591" s="1" t="n">
        <f aca="false">L591*AS$568</f>
        <v>0.723803538844765</v>
      </c>
      <c r="CO591" s="1" t="n">
        <f aca="false">M591*AT$568</f>
        <v>0.545881569084701</v>
      </c>
      <c r="CP591" s="1" t="n">
        <f aca="false">N591*AU$568</f>
        <v>0.299128538655481</v>
      </c>
      <c r="CQ591" s="1" t="n">
        <f aca="false">O591*AV$568</f>
        <v>0.129379074327854</v>
      </c>
      <c r="CR591" s="1" t="n">
        <f aca="false">P591*AW$568</f>
        <v>0.0514722472497104</v>
      </c>
      <c r="CS591" s="1" t="n">
        <f aca="false">SUM(CE591:CR591)</f>
        <v>5.3732731664105</v>
      </c>
      <c r="CT591" s="1"/>
      <c r="CU591" s="1" t="n">
        <f aca="false">C591*AJ591</f>
        <v>0.522875507242084</v>
      </c>
      <c r="CV591" s="1" t="n">
        <f aca="false">D591*AK591</f>
        <v>0.47756064690027</v>
      </c>
      <c r="CW591" s="1" t="n">
        <f aca="false">E591*AL591</f>
        <v>0.569863155712212</v>
      </c>
      <c r="CX591" s="1" t="n">
        <f aca="false">F591*AM591</f>
        <v>0.55701104825094</v>
      </c>
      <c r="CY591" s="1" t="n">
        <f aca="false">G591*AN591</f>
        <v>0.34609386570303</v>
      </c>
      <c r="CZ591" s="1" t="n">
        <f aca="false">H591*AO591</f>
        <v>0.159379165309084</v>
      </c>
      <c r="DA591" s="1" t="n">
        <f aca="false">I591*AP591</f>
        <v>0.0523384970824324</v>
      </c>
      <c r="DB591" s="1" t="n">
        <f aca="false">J591*AQ591</f>
        <v>0.447400847131305</v>
      </c>
      <c r="DC591" s="1" t="n">
        <f aca="false">K591*AR591</f>
        <v>0.425</v>
      </c>
      <c r="DD591" s="1" t="n">
        <f aca="false">L591*AS591</f>
        <v>0.710013032789313</v>
      </c>
      <c r="DE591" s="1" t="n">
        <f aca="false">M591*AT591</f>
        <v>0.558846005746275</v>
      </c>
      <c r="DF591" s="1" t="n">
        <f aca="false">N591*AU591</f>
        <v>0.319873522703711</v>
      </c>
      <c r="DG591" s="1" t="n">
        <f aca="false">O591*AV591</f>
        <v>0.131204644412192</v>
      </c>
      <c r="DH591" s="1" t="n">
        <f aca="false">P591*AW591</f>
        <v>0.0515513462278961</v>
      </c>
      <c r="DI591" s="1" t="n">
        <f aca="false">SUM(CU591:DH591)</f>
        <v>5.32901128521075</v>
      </c>
    </row>
    <row r="592" customFormat="false" ht="12.75" hidden="false" customHeight="false" outlineLevel="0" collapsed="false">
      <c r="A592" s="0" t="n">
        <v>1997</v>
      </c>
      <c r="B592" s="0" t="s">
        <v>42</v>
      </c>
      <c r="C592" s="0" t="n">
        <v>17.9</v>
      </c>
      <c r="D592" s="0" t="n">
        <v>10</v>
      </c>
      <c r="E592" s="0" t="n">
        <v>4.3</v>
      </c>
      <c r="F592" s="0" t="n">
        <v>4.2</v>
      </c>
      <c r="G592" s="0" t="n">
        <v>3.5</v>
      </c>
      <c r="H592" s="0" t="n">
        <v>3</v>
      </c>
      <c r="I592" s="0" t="n">
        <v>3.7</v>
      </c>
      <c r="J592" s="0" t="n">
        <v>15.5</v>
      </c>
      <c r="K592" s="0" t="n">
        <v>8.9</v>
      </c>
      <c r="L592" s="0" t="n">
        <v>5.7</v>
      </c>
      <c r="M592" s="0" t="n">
        <v>4.2</v>
      </c>
      <c r="N592" s="0" t="n">
        <v>2.9</v>
      </c>
      <c r="O592" s="0" t="n">
        <v>2.9</v>
      </c>
      <c r="P592" s="0" t="n">
        <v>3.3</v>
      </c>
      <c r="Q592" s="1" t="n">
        <f aca="false">BM592</f>
        <v>5.83048832963122</v>
      </c>
      <c r="R592" s="1" t="n">
        <f aca="false">CC592</f>
        <v>5.72618330052436</v>
      </c>
      <c r="S592" s="1" t="n">
        <f aca="false">CS592</f>
        <v>5.36181772753773</v>
      </c>
      <c r="T592" s="1" t="n">
        <f aca="false">DI592</f>
        <v>5.31609500431235</v>
      </c>
      <c r="U592" s="0" t="n">
        <v>4087</v>
      </c>
      <c r="V592" s="0" t="n">
        <v>7258</v>
      </c>
      <c r="W592" s="0" t="n">
        <v>18295</v>
      </c>
      <c r="X592" s="0" t="n">
        <v>19889</v>
      </c>
      <c r="Y592" s="0" t="n">
        <v>14318</v>
      </c>
      <c r="Z592" s="0" t="n">
        <v>6769</v>
      </c>
      <c r="AA592" s="0" t="n">
        <v>2335</v>
      </c>
      <c r="AB592" s="0" t="n">
        <v>3849</v>
      </c>
      <c r="AC592" s="0" t="n">
        <v>6324</v>
      </c>
      <c r="AD592" s="0" t="n">
        <v>15295</v>
      </c>
      <c r="AE592" s="0" t="n">
        <v>17224</v>
      </c>
      <c r="AF592" s="0" t="n">
        <v>12814</v>
      </c>
      <c r="AG592" s="0" t="n">
        <v>5549</v>
      </c>
      <c r="AH592" s="0" t="n">
        <v>1651</v>
      </c>
      <c r="AI592" s="0" t="n">
        <f aca="false">SUM(U592:AH592)</f>
        <v>135657</v>
      </c>
      <c r="AJ592" s="2" t="n">
        <f aca="false">U592/$AI592</f>
        <v>0.0301274537989193</v>
      </c>
      <c r="AK592" s="2" t="n">
        <f aca="false">V592/$AI592</f>
        <v>0.0535025837221817</v>
      </c>
      <c r="AL592" s="2" t="n">
        <f aca="false">W592/$AI592</f>
        <v>0.134862189197756</v>
      </c>
      <c r="AM592" s="2" t="n">
        <f aca="false">X592/$AI592</f>
        <v>0.146612412186618</v>
      </c>
      <c r="AN592" s="2" t="n">
        <f aca="false">Y592/$AI592</f>
        <v>0.105545603986525</v>
      </c>
      <c r="AO592" s="2" t="n">
        <f aca="false">Z592/$AI592</f>
        <v>0.0498979042732775</v>
      </c>
      <c r="AP592" s="2" t="n">
        <f aca="false">AA592/$AI592</f>
        <v>0.017212528656833</v>
      </c>
      <c r="AQ592" s="2" t="n">
        <f aca="false">AB592/$AI592</f>
        <v>0.028373029036467</v>
      </c>
      <c r="AR592" s="2" t="n">
        <f aca="false">AC592/$AI592</f>
        <v>0.0466175722594485</v>
      </c>
      <c r="AS592" s="2" t="n">
        <f aca="false">AD592/$AI592</f>
        <v>0.112747591351718</v>
      </c>
      <c r="AT592" s="2" t="n">
        <f aca="false">AE592/$AI592</f>
        <v>0.12696727776672</v>
      </c>
      <c r="AU592" s="2" t="n">
        <f aca="false">AF592/$AI592</f>
        <v>0.0944588189330444</v>
      </c>
      <c r="AV592" s="2" t="n">
        <f aca="false">AG592/$AI592</f>
        <v>0.0409046344825553</v>
      </c>
      <c r="AW592" s="2" t="n">
        <f aca="false">AH592/$AI592</f>
        <v>0.0121704003479363</v>
      </c>
      <c r="AX592" s="0" t="n">
        <f aca="false">SUM(AJ592:AW592)</f>
        <v>1</v>
      </c>
      <c r="AY592" s="1" t="n">
        <f aca="false">C592*AJ$292</f>
        <v>0.904086664263203</v>
      </c>
      <c r="AZ592" s="1" t="n">
        <f aca="false">D592*AK$292</f>
        <v>0.759184527893751</v>
      </c>
      <c r="BA592" s="1" t="n">
        <f aca="false">E592*AL$292</f>
        <v>0.600790817216556</v>
      </c>
      <c r="BB592" s="1" t="n">
        <f aca="false">F592*AM$292</f>
        <v>0.504857711049345</v>
      </c>
      <c r="BC592" s="1" t="n">
        <f aca="false">G592*AN$292</f>
        <v>0.423645434775024</v>
      </c>
      <c r="BD592" s="1" t="n">
        <f aca="false">H592*AO$292</f>
        <v>0.249526091153314</v>
      </c>
      <c r="BE592" s="1" t="n">
        <f aca="false">I592*AP$292</f>
        <v>0.0899321990533453</v>
      </c>
      <c r="BF592" s="1" t="n">
        <f aca="false">J592*AQ$292</f>
        <v>0.633252700989685</v>
      </c>
      <c r="BG592" s="1" t="n">
        <f aca="false">K592*AR$292</f>
        <v>0.542361054578018</v>
      </c>
      <c r="BH592" s="1" t="n">
        <f aca="false">L592*AS$292</f>
        <v>0.416759510158512</v>
      </c>
      <c r="BI592" s="1" t="n">
        <f aca="false">M592*AT$292</f>
        <v>0.295558630955842</v>
      </c>
      <c r="BJ592" s="1" t="n">
        <f aca="false">N592*AU$292</f>
        <v>0.223974554293091</v>
      </c>
      <c r="BK592" s="1" t="n">
        <f aca="false">O592*AV$292</f>
        <v>0.145494086315373</v>
      </c>
      <c r="BL592" s="1" t="n">
        <f aca="false">P592*AW$292</f>
        <v>0.0410643469361648</v>
      </c>
      <c r="BM592" s="1" t="n">
        <f aca="false">SUM(AY592:BL592)</f>
        <v>5.83048832963122</v>
      </c>
      <c r="BN592" s="1"/>
      <c r="BO592" s="1" t="n">
        <f aca="false">C592*AJ$448</f>
        <v>0.654376077905336</v>
      </c>
      <c r="BP592" s="1" t="n">
        <f aca="false">D592*AK$448</f>
        <v>0.730972248837169</v>
      </c>
      <c r="BQ592" s="1" t="n">
        <f aca="false">E592*AL$448</f>
        <v>0.699013117781301</v>
      </c>
      <c r="BR592" s="1" t="n">
        <f aca="false">F592*AM$448</f>
        <v>0.523289723533613</v>
      </c>
      <c r="BS592" s="1" t="n">
        <f aca="false">G592*AN$448</f>
        <v>0.299984321376932</v>
      </c>
      <c r="BT592" s="1" t="n">
        <f aca="false">H592*AO$448</f>
        <v>0.184615786631361</v>
      </c>
      <c r="BU592" s="1" t="n">
        <f aca="false">I592*AP$448</f>
        <v>0.0556260125777398</v>
      </c>
      <c r="BV592" s="1" t="n">
        <f aca="false">J592*AQ$448</f>
        <v>0.518304792432451</v>
      </c>
      <c r="BW592" s="1" t="n">
        <f aca="false">K592*AR$448</f>
        <v>0.581803215859798</v>
      </c>
      <c r="BX592" s="1" t="n">
        <f aca="false">L592*AS$448</f>
        <v>0.721399578419246</v>
      </c>
      <c r="BY592" s="1" t="n">
        <f aca="false">M592*AT$448</f>
        <v>0.412551608800934</v>
      </c>
      <c r="BZ592" s="1" t="n">
        <f aca="false">N592*AU$448</f>
        <v>0.186873508353222</v>
      </c>
      <c r="CA592" s="1" t="n">
        <f aca="false">O592*AV$448</f>
        <v>0.124001358813999</v>
      </c>
      <c r="CB592" s="1" t="n">
        <f aca="false">P592*AW$448</f>
        <v>0.0333719492012613</v>
      </c>
      <c r="CC592" s="1" t="n">
        <f aca="false">SUM(BO592:CB592)</f>
        <v>5.72618330052436</v>
      </c>
      <c r="CD592" s="1"/>
      <c r="CE592" s="1" t="n">
        <f aca="false">C592*AJ$568</f>
        <v>0.536415878616262</v>
      </c>
      <c r="CF592" s="1" t="n">
        <f aca="false">D592*AK$568</f>
        <v>0.565200602678741</v>
      </c>
      <c r="CG592" s="1" t="n">
        <f aca="false">E592*AL$568</f>
        <v>0.614281063319125</v>
      </c>
      <c r="CH592" s="1" t="n">
        <f aca="false">F592*AM$568</f>
        <v>0.610552935030323</v>
      </c>
      <c r="CI592" s="1" t="n">
        <f aca="false">G592*AN$568</f>
        <v>0.35006094929473</v>
      </c>
      <c r="CJ592" s="1" t="n">
        <f aca="false">H592*AO$568</f>
        <v>0.148413425501791</v>
      </c>
      <c r="CK592" s="1" t="n">
        <f aca="false">I592*AP$568</f>
        <v>0.0626392180319056</v>
      </c>
      <c r="CL592" s="1" t="n">
        <f aca="false">J592*AQ$568</f>
        <v>0.43327755778826</v>
      </c>
      <c r="CM592" s="1" t="n">
        <f aca="false">K592*AR$568</f>
        <v>0.442584250096535</v>
      </c>
      <c r="CN592" s="1" t="n">
        <f aca="false">L592*AS$568</f>
        <v>0.665432285712123</v>
      </c>
      <c r="CO592" s="1" t="n">
        <f aca="false">M592*AT$568</f>
        <v>0.521068770489942</v>
      </c>
      <c r="CP592" s="1" t="n">
        <f aca="false">N592*AU$568</f>
        <v>0.255139047676734</v>
      </c>
      <c r="CQ592" s="1" t="n">
        <f aca="false">O592*AV$568</f>
        <v>0.117249786109618</v>
      </c>
      <c r="CR592" s="1" t="n">
        <f aca="false">P592*AW$568</f>
        <v>0.0395019571916382</v>
      </c>
      <c r="CS592" s="1" t="n">
        <f aca="false">SUM(CE592:CR592)</f>
        <v>5.36181772753773</v>
      </c>
      <c r="CT592" s="1"/>
      <c r="CU592" s="1" t="n">
        <f aca="false">C592*AJ592</f>
        <v>0.539281423000656</v>
      </c>
      <c r="CV592" s="1" t="n">
        <f aca="false">D592*AK592</f>
        <v>0.535025837221817</v>
      </c>
      <c r="CW592" s="1" t="n">
        <f aca="false">E592*AL592</f>
        <v>0.579907413550351</v>
      </c>
      <c r="CX592" s="1" t="n">
        <f aca="false">F592*AM592</f>
        <v>0.615772131183795</v>
      </c>
      <c r="CY592" s="1" t="n">
        <f aca="false">G592*AN592</f>
        <v>0.369409613952837</v>
      </c>
      <c r="CZ592" s="1" t="n">
        <f aca="false">H592*AO592</f>
        <v>0.149693712819832</v>
      </c>
      <c r="DA592" s="1" t="n">
        <f aca="false">I592*AP592</f>
        <v>0.0636863560302823</v>
      </c>
      <c r="DB592" s="1" t="n">
        <f aca="false">J592*AQ592</f>
        <v>0.439781950065238</v>
      </c>
      <c r="DC592" s="1" t="n">
        <f aca="false">K592*AR592</f>
        <v>0.414896393109091</v>
      </c>
      <c r="DD592" s="1" t="n">
        <f aca="false">L592*AS592</f>
        <v>0.642661270704792</v>
      </c>
      <c r="DE592" s="1" t="n">
        <f aca="false">M592*AT592</f>
        <v>0.533262566620226</v>
      </c>
      <c r="DF592" s="1" t="n">
        <f aca="false">N592*AU592</f>
        <v>0.273930574905829</v>
      </c>
      <c r="DG592" s="1" t="n">
        <f aca="false">O592*AV592</f>
        <v>0.11862343999941</v>
      </c>
      <c r="DH592" s="1" t="n">
        <f aca="false">P592*AW592</f>
        <v>0.0401623211481899</v>
      </c>
      <c r="DI592" s="1" t="n">
        <f aca="false">SUM(CU592:DH592)</f>
        <v>5.31609500431235</v>
      </c>
    </row>
    <row r="593" customFormat="false" ht="12.75" hidden="false" customHeight="false" outlineLevel="0" collapsed="false">
      <c r="A593" s="0" t="n">
        <v>1997</v>
      </c>
      <c r="B593" s="0" t="s">
        <v>43</v>
      </c>
      <c r="C593" s="0" t="n">
        <v>17.9</v>
      </c>
      <c r="D593" s="0" t="n">
        <v>8.6</v>
      </c>
      <c r="E593" s="0" t="n">
        <v>4.5</v>
      </c>
      <c r="F593" s="0" t="n">
        <v>4.1</v>
      </c>
      <c r="G593" s="0" t="n">
        <v>3.2</v>
      </c>
      <c r="H593" s="0" t="n">
        <v>3.2</v>
      </c>
      <c r="I593" s="0" t="n">
        <v>3.5</v>
      </c>
      <c r="J593" s="0" t="n">
        <v>16.8</v>
      </c>
      <c r="K593" s="0" t="n">
        <v>8.6</v>
      </c>
      <c r="L593" s="0" t="n">
        <v>5.8</v>
      </c>
      <c r="M593" s="0" t="n">
        <v>4.2</v>
      </c>
      <c r="N593" s="0" t="n">
        <v>3.1</v>
      </c>
      <c r="O593" s="0" t="n">
        <v>2.6</v>
      </c>
      <c r="P593" s="0" t="n">
        <v>3.9</v>
      </c>
      <c r="Q593" s="1" t="n">
        <f aca="false">BM593</f>
        <v>5.76559014734785</v>
      </c>
      <c r="R593" s="1" t="n">
        <f aca="false">CC593</f>
        <v>5.67013135201993</v>
      </c>
      <c r="S593" s="1" t="n">
        <f aca="false">CS593</f>
        <v>5.31897075190987</v>
      </c>
      <c r="T593" s="1" t="n">
        <f aca="false">DI593</f>
        <v>5.27767585000627</v>
      </c>
      <c r="U593" s="0" t="n">
        <v>4141</v>
      </c>
      <c r="V593" s="0" t="n">
        <v>7129</v>
      </c>
      <c r="W593" s="0" t="n">
        <v>18223</v>
      </c>
      <c r="X593" s="0" t="n">
        <v>19929</v>
      </c>
      <c r="Y593" s="0" t="n">
        <v>14398</v>
      </c>
      <c r="Z593" s="0" t="n">
        <v>6818</v>
      </c>
      <c r="AA593" s="0" t="n">
        <v>2275</v>
      </c>
      <c r="AB593" s="0" t="n">
        <v>3842</v>
      </c>
      <c r="AC593" s="0" t="n">
        <v>6327</v>
      </c>
      <c r="AD593" s="0" t="n">
        <v>15287</v>
      </c>
      <c r="AE593" s="0" t="n">
        <v>17168</v>
      </c>
      <c r="AF593" s="0" t="n">
        <v>12760</v>
      </c>
      <c r="AG593" s="0" t="n">
        <v>5578</v>
      </c>
      <c r="AH593" s="0" t="n">
        <v>1624</v>
      </c>
      <c r="AI593" s="0" t="n">
        <f aca="false">SUM(U593:AH593)</f>
        <v>135499</v>
      </c>
      <c r="AJ593" s="2" t="n">
        <f aca="false">U593/$AI593</f>
        <v>0.0305611111521118</v>
      </c>
      <c r="AK593" s="2" t="n">
        <f aca="false">V593/$AI593</f>
        <v>0.0526129344128001</v>
      </c>
      <c r="AL593" s="2" t="n">
        <f aca="false">W593/$AI593</f>
        <v>0.134488077402785</v>
      </c>
      <c r="AM593" s="2" t="n">
        <f aca="false">X593/$AI593</f>
        <v>0.147078576225655</v>
      </c>
      <c r="AN593" s="2" t="n">
        <f aca="false">Y593/$AI593</f>
        <v>0.106259086782928</v>
      </c>
      <c r="AO593" s="2" t="n">
        <f aca="false">Z593/$AI593</f>
        <v>0.0503177145218784</v>
      </c>
      <c r="AP593" s="2" t="n">
        <f aca="false">AA593/$AI593</f>
        <v>0.0167897918065816</v>
      </c>
      <c r="AQ593" s="2" t="n">
        <f aca="false">AB593/$AI593</f>
        <v>0.0283544528003897</v>
      </c>
      <c r="AR593" s="2" t="n">
        <f aca="false">AC593/$AI593</f>
        <v>0.0466940715429634</v>
      </c>
      <c r="AS593" s="2" t="n">
        <f aca="false">AD593/$AI593</f>
        <v>0.112820020811962</v>
      </c>
      <c r="AT593" s="2" t="n">
        <f aca="false">AE593/$AI593</f>
        <v>0.126702042081491</v>
      </c>
      <c r="AU593" s="2" t="n">
        <f aca="false">AF593/$AI593</f>
        <v>0.0941704366821895</v>
      </c>
      <c r="AV593" s="2" t="n">
        <f aca="false">AG593/$AI593</f>
        <v>0.0411663554712581</v>
      </c>
      <c r="AW593" s="2" t="n">
        <f aca="false">AH593/$AI593</f>
        <v>0.0119853283050059</v>
      </c>
      <c r="AX593" s="0" t="n">
        <f aca="false">SUM(AJ593:AW593)</f>
        <v>1</v>
      </c>
      <c r="AY593" s="1" t="n">
        <f aca="false">C593*AJ$292</f>
        <v>0.904086664263203</v>
      </c>
      <c r="AZ593" s="1" t="n">
        <f aca="false">D593*AK$292</f>
        <v>0.652898693988626</v>
      </c>
      <c r="BA593" s="1" t="n">
        <f aca="false">E593*AL$292</f>
        <v>0.628734576156861</v>
      </c>
      <c r="BB593" s="1" t="n">
        <f aca="false">F593*AM$292</f>
        <v>0.492837289357694</v>
      </c>
      <c r="BC593" s="1" t="n">
        <f aca="false">G593*AN$292</f>
        <v>0.387332968937165</v>
      </c>
      <c r="BD593" s="1" t="n">
        <f aca="false">H593*AO$292</f>
        <v>0.266161163896868</v>
      </c>
      <c r="BE593" s="1" t="n">
        <f aca="false">I593*AP$292</f>
        <v>0.0850709991045158</v>
      </c>
      <c r="BF593" s="1" t="n">
        <f aca="false">J593*AQ$292</f>
        <v>0.686364217846884</v>
      </c>
      <c r="BG593" s="1" t="n">
        <f aca="false">K593*AR$292</f>
        <v>0.524079221277635</v>
      </c>
      <c r="BH593" s="1" t="n">
        <f aca="false">L593*AS$292</f>
        <v>0.42407108051217</v>
      </c>
      <c r="BI593" s="1" t="n">
        <f aca="false">M593*AT$292</f>
        <v>0.295558630955842</v>
      </c>
      <c r="BJ593" s="1" t="n">
        <f aca="false">N593*AU$292</f>
        <v>0.239421075278821</v>
      </c>
      <c r="BK593" s="1" t="n">
        <f aca="false">O593*AV$292</f>
        <v>0.130442973937921</v>
      </c>
      <c r="BL593" s="1" t="n">
        <f aca="false">P593*AW$292</f>
        <v>0.0485305918336493</v>
      </c>
      <c r="BM593" s="1" t="n">
        <f aca="false">SUM(AY593:BL593)</f>
        <v>5.76559014734785</v>
      </c>
      <c r="BN593" s="1"/>
      <c r="BO593" s="1" t="n">
        <f aca="false">C593*AJ$448</f>
        <v>0.654376077905336</v>
      </c>
      <c r="BP593" s="1" t="n">
        <f aca="false">D593*AK$448</f>
        <v>0.628636133999965</v>
      </c>
      <c r="BQ593" s="1" t="n">
        <f aca="false">E593*AL$448</f>
        <v>0.73152535581764</v>
      </c>
      <c r="BR593" s="1" t="n">
        <f aca="false">F593*AM$448</f>
        <v>0.51083044440186</v>
      </c>
      <c r="BS593" s="1" t="n">
        <f aca="false">G593*AN$448</f>
        <v>0.274271379544623</v>
      </c>
      <c r="BT593" s="1" t="n">
        <f aca="false">H593*AO$448</f>
        <v>0.196923505740118</v>
      </c>
      <c r="BU593" s="1" t="n">
        <f aca="false">I593*AP$448</f>
        <v>0.0526192010870512</v>
      </c>
      <c r="BV593" s="1" t="n">
        <f aca="false">J593*AQ$448</f>
        <v>0.561775516959044</v>
      </c>
      <c r="BW593" s="1" t="n">
        <f aca="false">K593*AR$448</f>
        <v>0.562191871504974</v>
      </c>
      <c r="BX593" s="1" t="n">
        <f aca="false">L593*AS$448</f>
        <v>0.73405571137397</v>
      </c>
      <c r="BY593" s="1" t="n">
        <f aca="false">M593*AT$448</f>
        <v>0.412551608800934</v>
      </c>
      <c r="BZ593" s="1" t="n">
        <f aca="false">N593*AU$448</f>
        <v>0.199761336515513</v>
      </c>
      <c r="CA593" s="1" t="n">
        <f aca="false">O593*AV$448</f>
        <v>0.111173632040137</v>
      </c>
      <c r="CB593" s="1" t="n">
        <f aca="false">P593*AW$448</f>
        <v>0.0394395763287633</v>
      </c>
      <c r="CC593" s="1" t="n">
        <f aca="false">SUM(BO593:CB593)</f>
        <v>5.67013135201993</v>
      </c>
      <c r="CD593" s="1"/>
      <c r="CE593" s="1" t="n">
        <f aca="false">C593*AJ$568</f>
        <v>0.536415878616262</v>
      </c>
      <c r="CF593" s="1" t="n">
        <f aca="false">D593*AK$568</f>
        <v>0.486072518303717</v>
      </c>
      <c r="CG593" s="1" t="n">
        <f aca="false">E593*AL$568</f>
        <v>0.642852275566526</v>
      </c>
      <c r="CH593" s="1" t="n">
        <f aca="false">F593*AM$568</f>
        <v>0.596015960386744</v>
      </c>
      <c r="CI593" s="1" t="n">
        <f aca="false">G593*AN$568</f>
        <v>0.320055725069467</v>
      </c>
      <c r="CJ593" s="1" t="n">
        <f aca="false">H593*AO$568</f>
        <v>0.158307653868577</v>
      </c>
      <c r="CK593" s="1" t="n">
        <f aca="false">I593*AP$568</f>
        <v>0.0592533143545053</v>
      </c>
      <c r="CL593" s="1" t="n">
        <f aca="false">J593*AQ$568</f>
        <v>0.469616965860824</v>
      </c>
      <c r="CM593" s="1" t="n">
        <f aca="false">K593*AR$568</f>
        <v>0.427665679868562</v>
      </c>
      <c r="CN593" s="1" t="n">
        <f aca="false">L593*AS$568</f>
        <v>0.677106536338651</v>
      </c>
      <c r="CO593" s="1" t="n">
        <f aca="false">M593*AT$568</f>
        <v>0.521068770489942</v>
      </c>
      <c r="CP593" s="1" t="n">
        <f aca="false">N593*AU$568</f>
        <v>0.272734844068233</v>
      </c>
      <c r="CQ593" s="1" t="n">
        <f aca="false">O593*AV$568</f>
        <v>0.105120497891382</v>
      </c>
      <c r="CR593" s="1" t="n">
        <f aca="false">P593*AW$568</f>
        <v>0.0466841312264815</v>
      </c>
      <c r="CS593" s="1" t="n">
        <f aca="false">SUM(CE593:CR593)</f>
        <v>5.31897075190987</v>
      </c>
      <c r="CT593" s="1"/>
      <c r="CU593" s="1" t="n">
        <f aca="false">C593*AJ593</f>
        <v>0.547043889622802</v>
      </c>
      <c r="CV593" s="1" t="n">
        <f aca="false">D593*AK593</f>
        <v>0.452471235950081</v>
      </c>
      <c r="CW593" s="1" t="n">
        <f aca="false">E593*AL593</f>
        <v>0.605196348312534</v>
      </c>
      <c r="CX593" s="1" t="n">
        <f aca="false">F593*AM593</f>
        <v>0.603022162525185</v>
      </c>
      <c r="CY593" s="1" t="n">
        <f aca="false">G593*AN593</f>
        <v>0.340029077705371</v>
      </c>
      <c r="CZ593" s="1" t="n">
        <f aca="false">H593*AO593</f>
        <v>0.161016686470011</v>
      </c>
      <c r="DA593" s="1" t="n">
        <f aca="false">I593*AP593</f>
        <v>0.0587642713230356</v>
      </c>
      <c r="DB593" s="1" t="n">
        <f aca="false">J593*AQ593</f>
        <v>0.476354807046547</v>
      </c>
      <c r="DC593" s="1" t="n">
        <f aca="false">K593*AR593</f>
        <v>0.401569015269485</v>
      </c>
      <c r="DD593" s="1" t="n">
        <f aca="false">L593*AS593</f>
        <v>0.654356120709378</v>
      </c>
      <c r="DE593" s="1" t="n">
        <f aca="false">M593*AT593</f>
        <v>0.532148576742264</v>
      </c>
      <c r="DF593" s="1" t="n">
        <f aca="false">N593*AU593</f>
        <v>0.291928353714788</v>
      </c>
      <c r="DG593" s="1" t="n">
        <f aca="false">O593*AV593</f>
        <v>0.107032524225271</v>
      </c>
      <c r="DH593" s="1" t="n">
        <f aca="false">P593*AW593</f>
        <v>0.0467427803895232</v>
      </c>
      <c r="DI593" s="1" t="n">
        <f aca="false">SUM(CU593:DH593)</f>
        <v>5.27767585000627</v>
      </c>
    </row>
    <row r="594" customFormat="false" ht="12.75" hidden="false" customHeight="false" outlineLevel="0" collapsed="false">
      <c r="A594" s="0" t="n">
        <v>1997</v>
      </c>
      <c r="B594" s="0" t="s">
        <v>44</v>
      </c>
      <c r="C594" s="0" t="n">
        <v>17.7</v>
      </c>
      <c r="D594" s="0" t="n">
        <v>9.1</v>
      </c>
      <c r="E594" s="0" t="n">
        <v>4.5</v>
      </c>
      <c r="F594" s="0" t="n">
        <v>4</v>
      </c>
      <c r="G594" s="0" t="n">
        <v>3.1</v>
      </c>
      <c r="H594" s="0" t="n">
        <v>3.3</v>
      </c>
      <c r="I594" s="0" t="n">
        <v>3.4</v>
      </c>
      <c r="J594" s="0" t="n">
        <v>14.9</v>
      </c>
      <c r="K594" s="0" t="n">
        <v>8.8</v>
      </c>
      <c r="L594" s="0" t="n">
        <v>5.5</v>
      </c>
      <c r="M594" s="0" t="n">
        <v>4.2</v>
      </c>
      <c r="N594" s="0" t="n">
        <v>3</v>
      </c>
      <c r="O594" s="0" t="n">
        <v>2.7</v>
      </c>
      <c r="P594" s="0" t="n">
        <v>4.1</v>
      </c>
      <c r="Q594" s="1" t="n">
        <f aca="false">BM594</f>
        <v>5.68762138462791</v>
      </c>
      <c r="R594" s="1" t="n">
        <f aca="false">CC594</f>
        <v>5.59441492604916</v>
      </c>
      <c r="S594" s="1" t="n">
        <f aca="false">CS594</f>
        <v>5.23940352975916</v>
      </c>
      <c r="T594" s="1" t="n">
        <f aca="false">DI594</f>
        <v>5.18664975179261</v>
      </c>
      <c r="U594" s="0" t="n">
        <v>4105</v>
      </c>
      <c r="V594" s="0" t="n">
        <v>7159</v>
      </c>
      <c r="W594" s="0" t="n">
        <v>18245</v>
      </c>
      <c r="X594" s="0" t="n">
        <v>19922</v>
      </c>
      <c r="Y594" s="0" t="n">
        <v>14443</v>
      </c>
      <c r="Z594" s="0" t="n">
        <v>6914</v>
      </c>
      <c r="AA594" s="0" t="n">
        <v>2326</v>
      </c>
      <c r="AB594" s="0" t="n">
        <v>3843</v>
      </c>
      <c r="AC594" s="0" t="n">
        <v>6356</v>
      </c>
      <c r="AD594" s="0" t="n">
        <v>15294</v>
      </c>
      <c r="AE594" s="0" t="n">
        <v>17233</v>
      </c>
      <c r="AF594" s="0" t="n">
        <v>12863</v>
      </c>
      <c r="AG594" s="0" t="n">
        <v>5666</v>
      </c>
      <c r="AH594" s="0" t="n">
        <v>1606</v>
      </c>
      <c r="AI594" s="0" t="n">
        <f aca="false">SUM(U594:AH594)</f>
        <v>135975</v>
      </c>
      <c r="AJ594" s="2" t="n">
        <f aca="false">U594/$AI594</f>
        <v>0.0301893730465159</v>
      </c>
      <c r="AK594" s="2" t="n">
        <f aca="false">V594/$AI594</f>
        <v>0.0526493840779555</v>
      </c>
      <c r="AL594" s="2" t="n">
        <f aca="false">W594/$AI594</f>
        <v>0.13417907703622</v>
      </c>
      <c r="AM594" s="2" t="n">
        <f aca="false">X594/$AI594</f>
        <v>0.146512226512227</v>
      </c>
      <c r="AN594" s="2" t="n">
        <f aca="false">Y594/$AI594</f>
        <v>0.106218054789483</v>
      </c>
      <c r="AO594" s="2" t="n">
        <f aca="false">Z594/$AI594</f>
        <v>0.0508475822761537</v>
      </c>
      <c r="AP594" s="2" t="n">
        <f aca="false">AA594/$AI594</f>
        <v>0.0171060856775143</v>
      </c>
      <c r="AQ594" s="2" t="n">
        <f aca="false">AB594/$AI594</f>
        <v>0.0282625482625483</v>
      </c>
      <c r="AR594" s="2" t="n">
        <f aca="false">AC594/$AI594</f>
        <v>0.0467438867438867</v>
      </c>
      <c r="AS594" s="2" t="n">
        <f aca="false">AD594/$AI594</f>
        <v>0.112476558190844</v>
      </c>
      <c r="AT594" s="2" t="n">
        <f aca="false">AE594/$AI594</f>
        <v>0.126736532450818</v>
      </c>
      <c r="AU594" s="2" t="n">
        <f aca="false">AF594/$AI594</f>
        <v>0.0945982717411289</v>
      </c>
      <c r="AV594" s="2" t="n">
        <f aca="false">AG594/$AI594</f>
        <v>0.0416694245265674</v>
      </c>
      <c r="AW594" s="2" t="n">
        <f aca="false">AH594/$AI594</f>
        <v>0.0118109946681375</v>
      </c>
      <c r="AX594" s="0" t="n">
        <f aca="false">SUM(AJ594:AW594)</f>
        <v>1</v>
      </c>
      <c r="AY594" s="1" t="n">
        <f aca="false">C594*AJ$292</f>
        <v>0.893985137288195</v>
      </c>
      <c r="AZ594" s="1" t="n">
        <f aca="false">D594*AK$292</f>
        <v>0.690857920383314</v>
      </c>
      <c r="BA594" s="1" t="n">
        <f aca="false">E594*AL$292</f>
        <v>0.628734576156861</v>
      </c>
      <c r="BB594" s="1" t="n">
        <f aca="false">F594*AM$292</f>
        <v>0.480816867666043</v>
      </c>
      <c r="BC594" s="1" t="n">
        <f aca="false">G594*AN$292</f>
        <v>0.375228813657879</v>
      </c>
      <c r="BD594" s="1" t="n">
        <f aca="false">H594*AO$292</f>
        <v>0.274478700268645</v>
      </c>
      <c r="BE594" s="1" t="n">
        <f aca="false">I594*AP$292</f>
        <v>0.0826403991301011</v>
      </c>
      <c r="BF594" s="1" t="n">
        <f aca="false">J594*AQ$292</f>
        <v>0.608739693209439</v>
      </c>
      <c r="BG594" s="1" t="n">
        <f aca="false">K594*AR$292</f>
        <v>0.536267110144557</v>
      </c>
      <c r="BH594" s="1" t="n">
        <f aca="false">L594*AS$292</f>
        <v>0.402136369451196</v>
      </c>
      <c r="BI594" s="1" t="n">
        <f aca="false">M594*AT$292</f>
        <v>0.295558630955842</v>
      </c>
      <c r="BJ594" s="1" t="n">
        <f aca="false">N594*AU$292</f>
        <v>0.231697814785956</v>
      </c>
      <c r="BK594" s="1" t="n">
        <f aca="false">O594*AV$292</f>
        <v>0.135460011397072</v>
      </c>
      <c r="BL594" s="1" t="n">
        <f aca="false">P594*AW$292</f>
        <v>0.0510193401328108</v>
      </c>
      <c r="BM594" s="1" t="n">
        <f aca="false">SUM(AY594:BL594)</f>
        <v>5.68762138462791</v>
      </c>
      <c r="BN594" s="1"/>
      <c r="BO594" s="1" t="n">
        <f aca="false">C594*AJ$448</f>
        <v>0.647064613347734</v>
      </c>
      <c r="BP594" s="1" t="n">
        <f aca="false">D594*AK$448</f>
        <v>0.665184746441824</v>
      </c>
      <c r="BQ594" s="1" t="n">
        <f aca="false">E594*AL$448</f>
        <v>0.73152535581764</v>
      </c>
      <c r="BR594" s="1" t="n">
        <f aca="false">F594*AM$448</f>
        <v>0.498371165270108</v>
      </c>
      <c r="BS594" s="1" t="n">
        <f aca="false">G594*AN$448</f>
        <v>0.265700398933854</v>
      </c>
      <c r="BT594" s="1" t="n">
        <f aca="false">H594*AO$448</f>
        <v>0.203077365294497</v>
      </c>
      <c r="BU594" s="1" t="n">
        <f aca="false">I594*AP$448</f>
        <v>0.0511157953417069</v>
      </c>
      <c r="BV594" s="1" t="n">
        <f aca="false">J594*AQ$448</f>
        <v>0.498241381112485</v>
      </c>
      <c r="BW594" s="1" t="n">
        <f aca="false">K594*AR$448</f>
        <v>0.575266101074857</v>
      </c>
      <c r="BX594" s="1" t="n">
        <f aca="false">L594*AS$448</f>
        <v>0.696087312509799</v>
      </c>
      <c r="BY594" s="1" t="n">
        <f aca="false">M594*AT$448</f>
        <v>0.412551608800934</v>
      </c>
      <c r="BZ594" s="1" t="n">
        <f aca="false">N594*AU$448</f>
        <v>0.193317422434368</v>
      </c>
      <c r="CA594" s="1" t="n">
        <f aca="false">O594*AV$448</f>
        <v>0.115449540964758</v>
      </c>
      <c r="CB594" s="1" t="n">
        <f aca="false">P594*AW$448</f>
        <v>0.0414621187045973</v>
      </c>
      <c r="CC594" s="1" t="n">
        <f aca="false">SUM(BO594:CB594)</f>
        <v>5.59441492604916</v>
      </c>
      <c r="CD594" s="1"/>
      <c r="CE594" s="1" t="n">
        <f aca="false">C594*AJ$568</f>
        <v>0.530422405112169</v>
      </c>
      <c r="CF594" s="1" t="n">
        <f aca="false">D594*AK$568</f>
        <v>0.514332548437654</v>
      </c>
      <c r="CG594" s="1" t="n">
        <f aca="false">E594*AL$568</f>
        <v>0.642852275566526</v>
      </c>
      <c r="CH594" s="1" t="n">
        <f aca="false">F594*AM$568</f>
        <v>0.581478985743165</v>
      </c>
      <c r="CI594" s="1" t="n">
        <f aca="false">G594*AN$568</f>
        <v>0.310053983661046</v>
      </c>
      <c r="CJ594" s="1" t="n">
        <f aca="false">H594*AO$568</f>
        <v>0.16325476805197</v>
      </c>
      <c r="CK594" s="1" t="n">
        <f aca="false">I594*AP$568</f>
        <v>0.0575603625158052</v>
      </c>
      <c r="CL594" s="1" t="n">
        <f aca="false">J594*AQ$568</f>
        <v>0.416505523293231</v>
      </c>
      <c r="CM594" s="1" t="n">
        <f aca="false">K594*AR$568</f>
        <v>0.437611393353877</v>
      </c>
      <c r="CN594" s="1" t="n">
        <f aca="false">L594*AS$568</f>
        <v>0.642083784459066</v>
      </c>
      <c r="CO594" s="1" t="n">
        <f aca="false">M594*AT$568</f>
        <v>0.521068770489942</v>
      </c>
      <c r="CP594" s="1" t="n">
        <f aca="false">N594*AU$568</f>
        <v>0.263936945872484</v>
      </c>
      <c r="CQ594" s="1" t="n">
        <f aca="false">O594*AV$568</f>
        <v>0.109163593964127</v>
      </c>
      <c r="CR594" s="1" t="n">
        <f aca="false">P594*AW$568</f>
        <v>0.049078189238096</v>
      </c>
      <c r="CS594" s="1" t="n">
        <f aca="false">SUM(CE594:CR594)</f>
        <v>5.23940352975916</v>
      </c>
      <c r="CT594" s="1"/>
      <c r="CU594" s="1" t="n">
        <f aca="false">C594*AJ594</f>
        <v>0.534351902923332</v>
      </c>
      <c r="CV594" s="1" t="n">
        <f aca="false">D594*AK594</f>
        <v>0.479109395109395</v>
      </c>
      <c r="CW594" s="1" t="n">
        <f aca="false">E594*AL594</f>
        <v>0.60380584666299</v>
      </c>
      <c r="CX594" s="1" t="n">
        <f aca="false">F594*AM594</f>
        <v>0.586048906048906</v>
      </c>
      <c r="CY594" s="1" t="n">
        <f aca="false">G594*AN594</f>
        <v>0.329275969847398</v>
      </c>
      <c r="CZ594" s="1" t="n">
        <f aca="false">H594*AO594</f>
        <v>0.167797021511307</v>
      </c>
      <c r="DA594" s="1" t="n">
        <f aca="false">I594*AP594</f>
        <v>0.0581606913035484</v>
      </c>
      <c r="DB594" s="1" t="n">
        <f aca="false">J594*AQ594</f>
        <v>0.421111969111969</v>
      </c>
      <c r="DC594" s="1" t="n">
        <f aca="false">K594*AR594</f>
        <v>0.411346203346203</v>
      </c>
      <c r="DD594" s="1" t="n">
        <f aca="false">L594*AS594</f>
        <v>0.618621070049642</v>
      </c>
      <c r="DE594" s="1" t="n">
        <f aca="false">M594*AT594</f>
        <v>0.532293436293436</v>
      </c>
      <c r="DF594" s="1" t="n">
        <f aca="false">N594*AU594</f>
        <v>0.283794815223387</v>
      </c>
      <c r="DG594" s="1" t="n">
        <f aca="false">O594*AV594</f>
        <v>0.112507446221732</v>
      </c>
      <c r="DH594" s="1" t="n">
        <f aca="false">P594*AW594</f>
        <v>0.0484250781393638</v>
      </c>
      <c r="DI594" s="1" t="n">
        <f aca="false">SUM(CU594:DH594)</f>
        <v>5.18664975179261</v>
      </c>
    </row>
    <row r="595" customFormat="false" ht="12.75" hidden="false" customHeight="false" outlineLevel="0" collapsed="false">
      <c r="A595" s="0" t="n">
        <v>1997</v>
      </c>
      <c r="B595" s="0" t="s">
        <v>45</v>
      </c>
      <c r="C595" s="0" t="n">
        <v>17.5</v>
      </c>
      <c r="D595" s="0" t="n">
        <v>8.9</v>
      </c>
      <c r="E595" s="0" t="n">
        <v>4.5</v>
      </c>
      <c r="F595" s="0" t="n">
        <v>4</v>
      </c>
      <c r="G595" s="0" t="n">
        <v>3</v>
      </c>
      <c r="H595" s="0" t="n">
        <v>3.3</v>
      </c>
      <c r="I595" s="0" t="n">
        <v>1.9</v>
      </c>
      <c r="J595" s="0" t="n">
        <v>14.1</v>
      </c>
      <c r="K595" s="0" t="n">
        <v>9.1</v>
      </c>
      <c r="L595" s="0" t="n">
        <v>5.2</v>
      </c>
      <c r="M595" s="0" t="n">
        <v>3.6</v>
      </c>
      <c r="N595" s="0" t="n">
        <v>2.9</v>
      </c>
      <c r="O595" s="0" t="n">
        <v>2.7</v>
      </c>
      <c r="P595" s="0" t="n">
        <v>4</v>
      </c>
      <c r="Q595" s="1" t="n">
        <f aca="false">BM595</f>
        <v>5.5262458278577</v>
      </c>
      <c r="R595" s="1" t="n">
        <f aca="false">CC595</f>
        <v>5.42986255073777</v>
      </c>
      <c r="S595" s="1" t="n">
        <f aca="false">CS595</f>
        <v>5.05980980791508</v>
      </c>
      <c r="T595" s="1" t="n">
        <f aca="false">DI595</f>
        <v>5.00886066640683</v>
      </c>
      <c r="U595" s="0" t="n">
        <v>4093</v>
      </c>
      <c r="V595" s="0" t="n">
        <v>7197</v>
      </c>
      <c r="W595" s="0" t="n">
        <v>18191</v>
      </c>
      <c r="X595" s="0" t="n">
        <v>19972</v>
      </c>
      <c r="Y595" s="0" t="n">
        <v>14490</v>
      </c>
      <c r="Z595" s="0" t="n">
        <v>6938</v>
      </c>
      <c r="AA595" s="0" t="n">
        <v>2259</v>
      </c>
      <c r="AB595" s="0" t="n">
        <v>3890</v>
      </c>
      <c r="AC595" s="0" t="n">
        <v>6313</v>
      </c>
      <c r="AD595" s="0" t="n">
        <v>15440</v>
      </c>
      <c r="AE595" s="0" t="n">
        <v>17066</v>
      </c>
      <c r="AF595" s="0" t="n">
        <v>12912</v>
      </c>
      <c r="AG595" s="0" t="n">
        <v>5632</v>
      </c>
      <c r="AH595" s="0" t="n">
        <v>1590</v>
      </c>
      <c r="AI595" s="0" t="n">
        <f aca="false">SUM(U595:AH595)</f>
        <v>135983</v>
      </c>
      <c r="AJ595" s="2" t="n">
        <f aca="false">U595/$AI595</f>
        <v>0.0300993506541259</v>
      </c>
      <c r="AK595" s="2" t="n">
        <f aca="false">V595/$AI595</f>
        <v>0.0529257333637293</v>
      </c>
      <c r="AL595" s="2" t="n">
        <f aca="false">W595/$AI595</f>
        <v>0.133774074700514</v>
      </c>
      <c r="AM595" s="2" t="n">
        <f aca="false">X595/$AI595</f>
        <v>0.146871300088982</v>
      </c>
      <c r="AN595" s="2" t="n">
        <f aca="false">Y595/$AI595</f>
        <v>0.106557437326725</v>
      </c>
      <c r="AO595" s="2" t="n">
        <f aca="false">Z595/$AI595</f>
        <v>0.0510210835177927</v>
      </c>
      <c r="AP595" s="2" t="n">
        <f aca="false">AA595/$AI595</f>
        <v>0.0166123706639801</v>
      </c>
      <c r="AQ595" s="2" t="n">
        <f aca="false">AB595/$AI595</f>
        <v>0.0286065169910945</v>
      </c>
      <c r="AR595" s="2" t="n">
        <f aca="false">AC595/$AI595</f>
        <v>0.0464249207621541</v>
      </c>
      <c r="AS595" s="2" t="n">
        <f aca="false">AD595/$AI595</f>
        <v>0.113543604715295</v>
      </c>
      <c r="AT595" s="2" t="n">
        <f aca="false">AE595/$AI595</f>
        <v>0.125500981740365</v>
      </c>
      <c r="AU595" s="2" t="n">
        <f aca="false">AF595/$AI595</f>
        <v>0.0949530456012884</v>
      </c>
      <c r="AV595" s="2" t="n">
        <f aca="false">AG595/$AI595</f>
        <v>0.0414169418236103</v>
      </c>
      <c r="AW595" s="2" t="n">
        <f aca="false">AH595/$AI595</f>
        <v>0.0116926380503445</v>
      </c>
      <c r="AX595" s="0" t="n">
        <f aca="false">SUM(AJ595:AW595)</f>
        <v>1</v>
      </c>
      <c r="AY595" s="1" t="n">
        <f aca="false">C595*AJ$292</f>
        <v>0.883883610313187</v>
      </c>
      <c r="AZ595" s="1" t="n">
        <f aca="false">D595*AK$292</f>
        <v>0.675674229825439</v>
      </c>
      <c r="BA595" s="1" t="n">
        <f aca="false">E595*AL$292</f>
        <v>0.628734576156861</v>
      </c>
      <c r="BB595" s="1" t="n">
        <f aca="false">F595*AM$292</f>
        <v>0.480816867666043</v>
      </c>
      <c r="BC595" s="1" t="n">
        <f aca="false">G595*AN$292</f>
        <v>0.363124658378592</v>
      </c>
      <c r="BD595" s="1" t="n">
        <f aca="false">H595*AO$292</f>
        <v>0.274478700268645</v>
      </c>
      <c r="BE595" s="1" t="n">
        <f aca="false">I595*AP$292</f>
        <v>0.04618139951388</v>
      </c>
      <c r="BF595" s="1" t="n">
        <f aca="false">J595*AQ$292</f>
        <v>0.576055682835778</v>
      </c>
      <c r="BG595" s="1" t="n">
        <f aca="false">K595*AR$292</f>
        <v>0.554548943444939</v>
      </c>
      <c r="BH595" s="1" t="n">
        <f aca="false">L595*AS$292</f>
        <v>0.380201658390222</v>
      </c>
      <c r="BI595" s="1" t="n">
        <f aca="false">M595*AT$292</f>
        <v>0.253335969390722</v>
      </c>
      <c r="BJ595" s="1" t="n">
        <f aca="false">N595*AU$292</f>
        <v>0.223974554293091</v>
      </c>
      <c r="BK595" s="1" t="n">
        <f aca="false">O595*AV$292</f>
        <v>0.135460011397072</v>
      </c>
      <c r="BL595" s="1" t="n">
        <f aca="false">P595*AW$292</f>
        <v>0.04977496598323</v>
      </c>
      <c r="BM595" s="1" t="n">
        <f aca="false">SUM(AY595:BL595)</f>
        <v>5.5262458278577</v>
      </c>
      <c r="BN595" s="1"/>
      <c r="BO595" s="1" t="n">
        <f aca="false">C595*AJ$448</f>
        <v>0.639753148790133</v>
      </c>
      <c r="BP595" s="1" t="n">
        <f aca="false">D595*AK$448</f>
        <v>0.65056530146508</v>
      </c>
      <c r="BQ595" s="1" t="n">
        <f aca="false">E595*AL$448</f>
        <v>0.73152535581764</v>
      </c>
      <c r="BR595" s="1" t="n">
        <f aca="false">F595*AM$448</f>
        <v>0.498371165270108</v>
      </c>
      <c r="BS595" s="1" t="n">
        <f aca="false">G595*AN$448</f>
        <v>0.257129418323084</v>
      </c>
      <c r="BT595" s="1" t="n">
        <f aca="false">H595*AO$448</f>
        <v>0.203077365294497</v>
      </c>
      <c r="BU595" s="1" t="n">
        <f aca="false">I595*AP$448</f>
        <v>0.0285647091615421</v>
      </c>
      <c r="BV595" s="1" t="n">
        <f aca="false">J595*AQ$448</f>
        <v>0.471490166019198</v>
      </c>
      <c r="BW595" s="1" t="n">
        <f aca="false">K595*AR$448</f>
        <v>0.594877445429682</v>
      </c>
      <c r="BX595" s="1" t="n">
        <f aca="false">L595*AS$448</f>
        <v>0.658118913645628</v>
      </c>
      <c r="BY595" s="1" t="n">
        <f aca="false">M595*AT$448</f>
        <v>0.353615664686515</v>
      </c>
      <c r="BZ595" s="1" t="n">
        <f aca="false">N595*AU$448</f>
        <v>0.186873508353222</v>
      </c>
      <c r="CA595" s="1" t="n">
        <f aca="false">O595*AV$448</f>
        <v>0.115449540964758</v>
      </c>
      <c r="CB595" s="1" t="n">
        <f aca="false">P595*AW$448</f>
        <v>0.0404508475166803</v>
      </c>
      <c r="CC595" s="1" t="n">
        <f aca="false">SUM(BO595:CB595)</f>
        <v>5.42986255073777</v>
      </c>
      <c r="CD595" s="1"/>
      <c r="CE595" s="1" t="n">
        <f aca="false">C595*AJ$568</f>
        <v>0.524428931608077</v>
      </c>
      <c r="CF595" s="1" t="n">
        <f aca="false">D595*AK$568</f>
        <v>0.503028536384079</v>
      </c>
      <c r="CG595" s="1" t="n">
        <f aca="false">E595*AL$568</f>
        <v>0.642852275566526</v>
      </c>
      <c r="CH595" s="1" t="n">
        <f aca="false">F595*AM$568</f>
        <v>0.581478985743165</v>
      </c>
      <c r="CI595" s="1" t="n">
        <f aca="false">G595*AN$568</f>
        <v>0.300052242252625</v>
      </c>
      <c r="CJ595" s="1" t="n">
        <f aca="false">H595*AO$568</f>
        <v>0.16325476805197</v>
      </c>
      <c r="CK595" s="1" t="n">
        <f aca="false">I595*AP$568</f>
        <v>0.0321660849353029</v>
      </c>
      <c r="CL595" s="1" t="n">
        <f aca="false">J595*AQ$568</f>
        <v>0.394142810633191</v>
      </c>
      <c r="CM595" s="1" t="n">
        <f aca="false">K595*AR$568</f>
        <v>0.45252996358185</v>
      </c>
      <c r="CN595" s="1" t="n">
        <f aca="false">L595*AS$568</f>
        <v>0.60706103257948</v>
      </c>
      <c r="CO595" s="1" t="n">
        <f aca="false">M595*AT$568</f>
        <v>0.446630374705664</v>
      </c>
      <c r="CP595" s="1" t="n">
        <f aca="false">N595*AU$568</f>
        <v>0.255139047676734</v>
      </c>
      <c r="CQ595" s="1" t="n">
        <f aca="false">O595*AV$568</f>
        <v>0.109163593964127</v>
      </c>
      <c r="CR595" s="1" t="n">
        <f aca="false">P595*AW$568</f>
        <v>0.0478811602322887</v>
      </c>
      <c r="CS595" s="1" t="n">
        <f aca="false">SUM(CE595:CR595)</f>
        <v>5.05980980791508</v>
      </c>
      <c r="CT595" s="1"/>
      <c r="CU595" s="1" t="n">
        <f aca="false">C595*AJ595</f>
        <v>0.526738636447203</v>
      </c>
      <c r="CV595" s="1" t="n">
        <f aca="false">D595*AK595</f>
        <v>0.471039026937191</v>
      </c>
      <c r="CW595" s="1" t="n">
        <f aca="false">E595*AL595</f>
        <v>0.601983336152313</v>
      </c>
      <c r="CX595" s="1" t="n">
        <f aca="false">F595*AM595</f>
        <v>0.587485200355927</v>
      </c>
      <c r="CY595" s="1" t="n">
        <f aca="false">G595*AN595</f>
        <v>0.319672311980174</v>
      </c>
      <c r="CZ595" s="1" t="n">
        <f aca="false">H595*AO595</f>
        <v>0.168369575608716</v>
      </c>
      <c r="DA595" s="1" t="n">
        <f aca="false">I595*AP595</f>
        <v>0.0315635042615621</v>
      </c>
      <c r="DB595" s="1" t="n">
        <f aca="false">J595*AQ595</f>
        <v>0.403351889574432</v>
      </c>
      <c r="DC595" s="1" t="n">
        <f aca="false">K595*AR595</f>
        <v>0.422466778935602</v>
      </c>
      <c r="DD595" s="1" t="n">
        <f aca="false">L595*AS595</f>
        <v>0.590426744519536</v>
      </c>
      <c r="DE595" s="1" t="n">
        <f aca="false">M595*AT595</f>
        <v>0.451803534265313</v>
      </c>
      <c r="DF595" s="1" t="n">
        <f aca="false">N595*AU595</f>
        <v>0.275363832243736</v>
      </c>
      <c r="DG595" s="1" t="n">
        <f aca="false">O595*AV595</f>
        <v>0.111825742923748</v>
      </c>
      <c r="DH595" s="1" t="n">
        <f aca="false">P595*AW595</f>
        <v>0.0467705522013781</v>
      </c>
      <c r="DI595" s="1" t="n">
        <f aca="false">SUM(CU595:DH595)</f>
        <v>5.00886066640683</v>
      </c>
    </row>
    <row r="596" customFormat="false" ht="12.75" hidden="false" customHeight="false" outlineLevel="0" collapsed="false">
      <c r="A596" s="0" t="n">
        <v>1997</v>
      </c>
      <c r="B596" s="0" t="s">
        <v>46</v>
      </c>
      <c r="C596" s="0" t="n">
        <v>15.9</v>
      </c>
      <c r="D596" s="0" t="n">
        <v>7.8</v>
      </c>
      <c r="E596" s="0" t="n">
        <v>4.4</v>
      </c>
      <c r="F596" s="0" t="n">
        <v>3.3</v>
      </c>
      <c r="G596" s="0" t="n">
        <v>3.2</v>
      </c>
      <c r="H596" s="0" t="n">
        <v>3</v>
      </c>
      <c r="I596" s="0" t="n">
        <v>3.1</v>
      </c>
      <c r="J596" s="0" t="n">
        <v>16</v>
      </c>
      <c r="K596" s="0" t="n">
        <v>9</v>
      </c>
      <c r="L596" s="0" t="n">
        <v>5.3</v>
      </c>
      <c r="M596" s="0" t="n">
        <v>4.1</v>
      </c>
      <c r="N596" s="0" t="n">
        <v>2.8</v>
      </c>
      <c r="O596" s="0" t="n">
        <v>2.8</v>
      </c>
      <c r="P596" s="0" t="n">
        <v>3.4</v>
      </c>
      <c r="Q596" s="1" t="n">
        <f aca="false">BM596</f>
        <v>5.39608661774454</v>
      </c>
      <c r="R596" s="1" t="n">
        <f aca="false">CC596</f>
        <v>5.31474487396129</v>
      </c>
      <c r="S596" s="1" t="n">
        <f aca="false">CS596</f>
        <v>4.9690309440705</v>
      </c>
      <c r="T596" s="1" t="n">
        <f aca="false">DI596</f>
        <v>4.91908887811044</v>
      </c>
      <c r="U596" s="0" t="n">
        <v>4083</v>
      </c>
      <c r="V596" s="0" t="n">
        <v>7245</v>
      </c>
      <c r="W596" s="0" t="n">
        <v>18108</v>
      </c>
      <c r="X596" s="0" t="n">
        <v>19899</v>
      </c>
      <c r="Y596" s="0" t="n">
        <v>14552</v>
      </c>
      <c r="Z596" s="0" t="n">
        <v>6934</v>
      </c>
      <c r="AA596" s="0" t="n">
        <v>2319</v>
      </c>
      <c r="AB596" s="0" t="n">
        <v>3839</v>
      </c>
      <c r="AC596" s="0" t="n">
        <v>6369</v>
      </c>
      <c r="AD596" s="0" t="n">
        <v>15388</v>
      </c>
      <c r="AE596" s="0" t="n">
        <v>17096</v>
      </c>
      <c r="AF596" s="0" t="n">
        <v>12943</v>
      </c>
      <c r="AG596" s="0" t="n">
        <v>5703</v>
      </c>
      <c r="AH596" s="0" t="n">
        <v>1596</v>
      </c>
      <c r="AI596" s="0" t="n">
        <f aca="false">SUM(U596:AH596)</f>
        <v>136074</v>
      </c>
      <c r="AJ596" s="2" t="n">
        <f aca="false">U596/$AI596</f>
        <v>0.03000573217514</v>
      </c>
      <c r="AK596" s="2" t="n">
        <f aca="false">V596/$AI596</f>
        <v>0.0532430883195908</v>
      </c>
      <c r="AL596" s="2" t="n">
        <f aca="false">W596/$AI596</f>
        <v>0.133074650557785</v>
      </c>
      <c r="AM596" s="2" t="n">
        <f aca="false">X596/$AI596</f>
        <v>0.146236606552317</v>
      </c>
      <c r="AN596" s="2" t="n">
        <f aca="false">Y596/$AI596</f>
        <v>0.106941811073387</v>
      </c>
      <c r="AO596" s="2" t="n">
        <f aca="false">Z596/$AI596</f>
        <v>0.050957567206079</v>
      </c>
      <c r="AP596" s="2" t="n">
        <f aca="false">AA596/$AI596</f>
        <v>0.0170421976277614</v>
      </c>
      <c r="AQ596" s="2" t="n">
        <f aca="false">AB596/$AI596</f>
        <v>0.028212590208269</v>
      </c>
      <c r="AR596" s="2" t="n">
        <f aca="false">AC596/$AI596</f>
        <v>0.0468054147008246</v>
      </c>
      <c r="AS596" s="2" t="n">
        <f aca="false">AD596/$AI596</f>
        <v>0.113085526992666</v>
      </c>
      <c r="AT596" s="2" t="n">
        <f aca="false">AE596/$AI596</f>
        <v>0.125637520760763</v>
      </c>
      <c r="AU596" s="2" t="n">
        <f aca="false">AF596/$AI596</f>
        <v>0.0951173626115202</v>
      </c>
      <c r="AV596" s="2" t="n">
        <f aca="false">AG596/$AI596</f>
        <v>0.0419110190043653</v>
      </c>
      <c r="AW596" s="2" t="n">
        <f aca="false">AH596/$AI596</f>
        <v>0.011728912209533</v>
      </c>
      <c r="AX596" s="0" t="n">
        <f aca="false">SUM(AJ596:AW596)</f>
        <v>1</v>
      </c>
      <c r="AY596" s="1" t="n">
        <f aca="false">C596*AJ$292</f>
        <v>0.803071394513124</v>
      </c>
      <c r="AZ596" s="1" t="n">
        <f aca="false">D596*AK$292</f>
        <v>0.592163931757126</v>
      </c>
      <c r="BA596" s="1" t="n">
        <f aca="false">E596*AL$292</f>
        <v>0.614762696686709</v>
      </c>
      <c r="BB596" s="1" t="n">
        <f aca="false">F596*AM$292</f>
        <v>0.396673915824485</v>
      </c>
      <c r="BC596" s="1" t="n">
        <f aca="false">G596*AN$292</f>
        <v>0.387332968937165</v>
      </c>
      <c r="BD596" s="1" t="n">
        <f aca="false">H596*AO$292</f>
        <v>0.249526091153314</v>
      </c>
      <c r="BE596" s="1" t="n">
        <f aca="false">I596*AP$292</f>
        <v>0.0753485992068569</v>
      </c>
      <c r="BF596" s="1" t="n">
        <f aca="false">J596*AQ$292</f>
        <v>0.653680207473223</v>
      </c>
      <c r="BG596" s="1" t="n">
        <f aca="false">K596*AR$292</f>
        <v>0.548454999011478</v>
      </c>
      <c r="BH596" s="1" t="n">
        <f aca="false">L596*AS$292</f>
        <v>0.38751322874388</v>
      </c>
      <c r="BI596" s="1" t="n">
        <f aca="false">M596*AT$292</f>
        <v>0.288521520694989</v>
      </c>
      <c r="BJ596" s="1" t="n">
        <f aca="false">N596*AU$292</f>
        <v>0.216251293800226</v>
      </c>
      <c r="BK596" s="1" t="n">
        <f aca="false">O596*AV$292</f>
        <v>0.140477048856222</v>
      </c>
      <c r="BL596" s="1" t="n">
        <f aca="false">P596*AW$292</f>
        <v>0.0423087210857455</v>
      </c>
      <c r="BM596" s="1" t="n">
        <f aca="false">SUM(AY596:BL596)</f>
        <v>5.39608661774454</v>
      </c>
      <c r="BN596" s="1"/>
      <c r="BO596" s="1" t="n">
        <f aca="false">C596*AJ$448</f>
        <v>0.581261432329321</v>
      </c>
      <c r="BP596" s="1" t="n">
        <f aca="false">D596*AK$448</f>
        <v>0.570158354092992</v>
      </c>
      <c r="BQ596" s="1" t="n">
        <f aca="false">E596*AL$448</f>
        <v>0.71526923679947</v>
      </c>
      <c r="BR596" s="1" t="n">
        <f aca="false">F596*AM$448</f>
        <v>0.411156211347839</v>
      </c>
      <c r="BS596" s="1" t="n">
        <f aca="false">G596*AN$448</f>
        <v>0.274271379544623</v>
      </c>
      <c r="BT596" s="1" t="n">
        <f aca="false">H596*AO$448</f>
        <v>0.184615786631361</v>
      </c>
      <c r="BU596" s="1" t="n">
        <f aca="false">I596*AP$448</f>
        <v>0.0466055781056739</v>
      </c>
      <c r="BV596" s="1" t="n">
        <f aca="false">J596*AQ$448</f>
        <v>0.535024301865756</v>
      </c>
      <c r="BW596" s="1" t="n">
        <f aca="false">K596*AR$448</f>
        <v>0.58834033064474</v>
      </c>
      <c r="BX596" s="1" t="n">
        <f aca="false">L596*AS$448</f>
        <v>0.670775046600352</v>
      </c>
      <c r="BY596" s="1" t="n">
        <f aca="false">M596*AT$448</f>
        <v>0.402728951448531</v>
      </c>
      <c r="BZ596" s="1" t="n">
        <f aca="false">N596*AU$448</f>
        <v>0.180429594272076</v>
      </c>
      <c r="CA596" s="1" t="n">
        <f aca="false">O596*AV$448</f>
        <v>0.119725449889379</v>
      </c>
      <c r="CB596" s="1" t="n">
        <f aca="false">P596*AW$448</f>
        <v>0.0343832203891783</v>
      </c>
      <c r="CC596" s="1" t="n">
        <f aca="false">SUM(BO596:CB596)</f>
        <v>5.31474487396129</v>
      </c>
      <c r="CD596" s="1"/>
      <c r="CE596" s="1" t="n">
        <f aca="false">C596*AJ$568</f>
        <v>0.476481143575339</v>
      </c>
      <c r="CF596" s="1" t="n">
        <f aca="false">D596*AK$568</f>
        <v>0.440856470089418</v>
      </c>
      <c r="CG596" s="1" t="n">
        <f aca="false">E596*AL$568</f>
        <v>0.628566669442825</v>
      </c>
      <c r="CH596" s="1" t="n">
        <f aca="false">F596*AM$568</f>
        <v>0.479720163238111</v>
      </c>
      <c r="CI596" s="1" t="n">
        <f aca="false">G596*AN$568</f>
        <v>0.320055725069467</v>
      </c>
      <c r="CJ596" s="1" t="n">
        <f aca="false">H596*AO$568</f>
        <v>0.148413425501791</v>
      </c>
      <c r="CK596" s="1" t="n">
        <f aca="false">I596*AP$568</f>
        <v>0.0524815069997047</v>
      </c>
      <c r="CL596" s="1" t="n">
        <f aca="false">J596*AQ$568</f>
        <v>0.447254253200784</v>
      </c>
      <c r="CM596" s="1" t="n">
        <f aca="false">K596*AR$568</f>
        <v>0.447557106839192</v>
      </c>
      <c r="CN596" s="1" t="n">
        <f aca="false">L596*AS$568</f>
        <v>0.618735283206009</v>
      </c>
      <c r="CO596" s="1" t="n">
        <f aca="false">M596*AT$568</f>
        <v>0.508662371192562</v>
      </c>
      <c r="CP596" s="1" t="n">
        <f aca="false">N596*AU$568</f>
        <v>0.246341149480985</v>
      </c>
      <c r="CQ596" s="1" t="n">
        <f aca="false">O596*AV$568</f>
        <v>0.113206690036872</v>
      </c>
      <c r="CR596" s="1" t="n">
        <f aca="false">P596*AW$568</f>
        <v>0.0406989861974454</v>
      </c>
      <c r="CS596" s="1" t="n">
        <f aca="false">SUM(CE596:CR596)</f>
        <v>4.9690309440705</v>
      </c>
      <c r="CT596" s="1"/>
      <c r="CU596" s="1" t="n">
        <f aca="false">C596*AJ596</f>
        <v>0.477091141584726</v>
      </c>
      <c r="CV596" s="1" t="n">
        <f aca="false">D596*AK596</f>
        <v>0.415296088892808</v>
      </c>
      <c r="CW596" s="1" t="n">
        <f aca="false">E596*AL596</f>
        <v>0.585528462454253</v>
      </c>
      <c r="CX596" s="1" t="n">
        <f aca="false">F596*AM596</f>
        <v>0.482580801622647</v>
      </c>
      <c r="CY596" s="1" t="n">
        <f aca="false">G596*AN596</f>
        <v>0.342213795434837</v>
      </c>
      <c r="CZ596" s="1" t="n">
        <f aca="false">H596*AO596</f>
        <v>0.152872701618237</v>
      </c>
      <c r="DA596" s="1" t="n">
        <f aca="false">I596*AP596</f>
        <v>0.0528308126460602</v>
      </c>
      <c r="DB596" s="1" t="n">
        <f aca="false">J596*AQ596</f>
        <v>0.451401443332305</v>
      </c>
      <c r="DC596" s="1" t="n">
        <f aca="false">K596*AR596</f>
        <v>0.421248732307421</v>
      </c>
      <c r="DD596" s="1" t="n">
        <f aca="false">L596*AS596</f>
        <v>0.599353293061129</v>
      </c>
      <c r="DE596" s="1" t="n">
        <f aca="false">M596*AT596</f>
        <v>0.515113835119126</v>
      </c>
      <c r="DF596" s="1" t="n">
        <f aca="false">N596*AU596</f>
        <v>0.266328615312257</v>
      </c>
      <c r="DG596" s="1" t="n">
        <f aca="false">O596*AV596</f>
        <v>0.117350853212223</v>
      </c>
      <c r="DH596" s="1" t="n">
        <f aca="false">P596*AW596</f>
        <v>0.0398783015124124</v>
      </c>
      <c r="DI596" s="1" t="n">
        <f aca="false">SUM(CU596:DH596)</f>
        <v>4.91908887811044</v>
      </c>
    </row>
    <row r="597" customFormat="false" ht="12.75" hidden="false" customHeight="false" outlineLevel="0" collapsed="false">
      <c r="A597" s="0" t="n">
        <v>1997</v>
      </c>
      <c r="B597" s="0" t="s">
        <v>47</v>
      </c>
      <c r="C597" s="0" t="n">
        <v>18.9</v>
      </c>
      <c r="D597" s="0" t="n">
        <v>8.2</v>
      </c>
      <c r="E597" s="0" t="n">
        <v>4.3</v>
      </c>
      <c r="F597" s="0" t="n">
        <v>3.7</v>
      </c>
      <c r="G597" s="0" t="n">
        <v>3.3</v>
      </c>
      <c r="H597" s="0" t="n">
        <v>3.4</v>
      </c>
      <c r="I597" s="0" t="n">
        <v>2.8</v>
      </c>
      <c r="J597" s="0" t="n">
        <v>14.4</v>
      </c>
      <c r="K597" s="0" t="n">
        <v>8.4</v>
      </c>
      <c r="L597" s="0" t="n">
        <v>5.2</v>
      </c>
      <c r="M597" s="0" t="n">
        <v>3.9</v>
      </c>
      <c r="N597" s="0" t="n">
        <v>2.9</v>
      </c>
      <c r="O597" s="0" t="n">
        <v>2.7</v>
      </c>
      <c r="P597" s="0" t="n">
        <v>4.1</v>
      </c>
      <c r="Q597" s="1" t="n">
        <f aca="false">BM597</f>
        <v>5.53826857548234</v>
      </c>
      <c r="R597" s="1" t="n">
        <f aca="false">CC597</f>
        <v>5.40013326829608</v>
      </c>
      <c r="S597" s="1" t="n">
        <f aca="false">CS597</f>
        <v>5.05219909598189</v>
      </c>
      <c r="T597" s="1" t="n">
        <f aca="false">DI597</f>
        <v>4.99602032424812</v>
      </c>
      <c r="U597" s="0" t="n">
        <v>4079</v>
      </c>
      <c r="V597" s="0" t="n">
        <v>7177</v>
      </c>
      <c r="W597" s="0" t="n">
        <v>18122</v>
      </c>
      <c r="X597" s="0" t="n">
        <v>20046</v>
      </c>
      <c r="Y597" s="0" t="n">
        <v>14615</v>
      </c>
      <c r="Z597" s="0" t="n">
        <v>6894</v>
      </c>
      <c r="AA597" s="0" t="n">
        <v>2293</v>
      </c>
      <c r="AB597" s="0" t="n">
        <v>3792</v>
      </c>
      <c r="AC597" s="0" t="n">
        <v>6316</v>
      </c>
      <c r="AD597" s="0" t="n">
        <v>15370</v>
      </c>
      <c r="AE597" s="0" t="n">
        <v>17217</v>
      </c>
      <c r="AF597" s="0" t="n">
        <v>13010</v>
      </c>
      <c r="AG597" s="0" t="n">
        <v>5671</v>
      </c>
      <c r="AH597" s="0" t="n">
        <v>1590</v>
      </c>
      <c r="AI597" s="0" t="n">
        <f aca="false">SUM(U597:AH597)</f>
        <v>136192</v>
      </c>
      <c r="AJ597" s="2" t="n">
        <f aca="false">U597/$AI597</f>
        <v>0.0299503641917293</v>
      </c>
      <c r="AK597" s="2" t="n">
        <f aca="false">V597/$AI597</f>
        <v>0.0526976621240602</v>
      </c>
      <c r="AL597" s="2" t="n">
        <f aca="false">W597/$AI597</f>
        <v>0.133062147556391</v>
      </c>
      <c r="AM597" s="2" t="n">
        <f aca="false">X597/$AI597</f>
        <v>0.147189262218045</v>
      </c>
      <c r="AN597" s="2" t="n">
        <f aca="false">Y597/$AI597</f>
        <v>0.10731173637218</v>
      </c>
      <c r="AO597" s="2" t="n">
        <f aca="false">Z597/$AI597</f>
        <v>0.0506197133458647</v>
      </c>
      <c r="AP597" s="2" t="n">
        <f aca="false">AA597/$AI597</f>
        <v>0.016836524906015</v>
      </c>
      <c r="AQ597" s="2" t="n">
        <f aca="false">AB597/$AI597</f>
        <v>0.027843045112782</v>
      </c>
      <c r="AR597" s="2" t="n">
        <f aca="false">AC597/$AI597</f>
        <v>0.046375704887218</v>
      </c>
      <c r="AS597" s="2" t="n">
        <f aca="false">AD597/$AI597</f>
        <v>0.112855380639098</v>
      </c>
      <c r="AT597" s="2" t="n">
        <f aca="false">AE597/$AI597</f>
        <v>0.126417117011278</v>
      </c>
      <c r="AU597" s="2" t="n">
        <f aca="false">AF597/$AI597</f>
        <v>0.0955269031954887</v>
      </c>
      <c r="AV597" s="2" t="n">
        <f aca="false">AG597/$AI597</f>
        <v>0.0416397438909774</v>
      </c>
      <c r="AW597" s="2" t="n">
        <f aca="false">AH597/$AI597</f>
        <v>0.0116746945488722</v>
      </c>
      <c r="AX597" s="0" t="n">
        <f aca="false">SUM(AJ597:AW597)</f>
        <v>1</v>
      </c>
      <c r="AY597" s="1" t="n">
        <f aca="false">C597*AJ$292</f>
        <v>0.954594299138242</v>
      </c>
      <c r="AZ597" s="1" t="n">
        <f aca="false">D597*AK$292</f>
        <v>0.622531312872876</v>
      </c>
      <c r="BA597" s="1" t="n">
        <f aca="false">E597*AL$292</f>
        <v>0.600790817216556</v>
      </c>
      <c r="BB597" s="1" t="n">
        <f aca="false">F597*AM$292</f>
        <v>0.444755602591089</v>
      </c>
      <c r="BC597" s="1" t="n">
        <f aca="false">G597*AN$292</f>
        <v>0.399437124216451</v>
      </c>
      <c r="BD597" s="1" t="n">
        <f aca="false">H597*AO$292</f>
        <v>0.282796236640422</v>
      </c>
      <c r="BE597" s="1" t="n">
        <f aca="false">I597*AP$292</f>
        <v>0.0680567992836126</v>
      </c>
      <c r="BF597" s="1" t="n">
        <f aca="false">J597*AQ$292</f>
        <v>0.588312186725901</v>
      </c>
      <c r="BG597" s="1" t="n">
        <f aca="false">K597*AR$292</f>
        <v>0.511891332410713</v>
      </c>
      <c r="BH597" s="1" t="n">
        <f aca="false">L597*AS$292</f>
        <v>0.380201658390222</v>
      </c>
      <c r="BI597" s="1" t="n">
        <f aca="false">M597*AT$292</f>
        <v>0.274447300173282</v>
      </c>
      <c r="BJ597" s="1" t="n">
        <f aca="false">N597*AU$292</f>
        <v>0.223974554293091</v>
      </c>
      <c r="BK597" s="1" t="n">
        <f aca="false">O597*AV$292</f>
        <v>0.135460011397072</v>
      </c>
      <c r="BL597" s="1" t="n">
        <f aca="false">P597*AW$292</f>
        <v>0.0510193401328108</v>
      </c>
      <c r="BM597" s="1" t="n">
        <f aca="false">SUM(AY597:BL597)</f>
        <v>5.53826857548234</v>
      </c>
      <c r="BN597" s="1"/>
      <c r="BO597" s="1" t="n">
        <f aca="false">C597*AJ$448</f>
        <v>0.690933400693343</v>
      </c>
      <c r="BP597" s="1" t="n">
        <f aca="false">D597*AK$448</f>
        <v>0.599397244046478</v>
      </c>
      <c r="BQ597" s="1" t="n">
        <f aca="false">E597*AL$448</f>
        <v>0.699013117781301</v>
      </c>
      <c r="BR597" s="1" t="n">
        <f aca="false">F597*AM$448</f>
        <v>0.46099332787485</v>
      </c>
      <c r="BS597" s="1" t="n">
        <f aca="false">G597*AN$448</f>
        <v>0.282842360155393</v>
      </c>
      <c r="BT597" s="1" t="n">
        <f aca="false">H597*AO$448</f>
        <v>0.209231224848876</v>
      </c>
      <c r="BU597" s="1" t="n">
        <f aca="false">I597*AP$448</f>
        <v>0.042095360869641</v>
      </c>
      <c r="BV597" s="1" t="n">
        <f aca="false">J597*AQ$448</f>
        <v>0.481521871679181</v>
      </c>
      <c r="BW597" s="1" t="n">
        <f aca="false">K597*AR$448</f>
        <v>0.549117641935091</v>
      </c>
      <c r="BX597" s="1" t="n">
        <f aca="false">L597*AS$448</f>
        <v>0.658118913645628</v>
      </c>
      <c r="BY597" s="1" t="n">
        <f aca="false">M597*AT$448</f>
        <v>0.383083636743724</v>
      </c>
      <c r="BZ597" s="1" t="n">
        <f aca="false">N597*AU$448</f>
        <v>0.186873508353222</v>
      </c>
      <c r="CA597" s="1" t="n">
        <f aca="false">O597*AV$448</f>
        <v>0.115449540964758</v>
      </c>
      <c r="CB597" s="1" t="n">
        <f aca="false">P597*AW$448</f>
        <v>0.0414621187045973</v>
      </c>
      <c r="CC597" s="1" t="n">
        <f aca="false">SUM(BO597:CB597)</f>
        <v>5.40013326829608</v>
      </c>
      <c r="CD597" s="1"/>
      <c r="CE597" s="1" t="n">
        <f aca="false">C597*AJ$568</f>
        <v>0.566383246136723</v>
      </c>
      <c r="CF597" s="1" t="n">
        <f aca="false">D597*AK$568</f>
        <v>0.463464494196567</v>
      </c>
      <c r="CG597" s="1" t="n">
        <f aca="false">E597*AL$568</f>
        <v>0.614281063319125</v>
      </c>
      <c r="CH597" s="1" t="n">
        <f aca="false">F597*AM$568</f>
        <v>0.537868061812428</v>
      </c>
      <c r="CI597" s="1" t="n">
        <f aca="false">G597*AN$568</f>
        <v>0.330057466477888</v>
      </c>
      <c r="CJ597" s="1" t="n">
        <f aca="false">H597*AO$568</f>
        <v>0.168201882235363</v>
      </c>
      <c r="CK597" s="1" t="n">
        <f aca="false">I597*AP$568</f>
        <v>0.0474026514836043</v>
      </c>
      <c r="CL597" s="1" t="n">
        <f aca="false">J597*AQ$568</f>
        <v>0.402528827880706</v>
      </c>
      <c r="CM597" s="1" t="n">
        <f aca="false">K597*AR$568</f>
        <v>0.417719966383246</v>
      </c>
      <c r="CN597" s="1" t="n">
        <f aca="false">L597*AS$568</f>
        <v>0.60706103257948</v>
      </c>
      <c r="CO597" s="1" t="n">
        <f aca="false">M597*AT$568</f>
        <v>0.483849572597803</v>
      </c>
      <c r="CP597" s="1" t="n">
        <f aca="false">N597*AU$568</f>
        <v>0.255139047676734</v>
      </c>
      <c r="CQ597" s="1" t="n">
        <f aca="false">O597*AV$568</f>
        <v>0.109163593964127</v>
      </c>
      <c r="CR597" s="1" t="n">
        <f aca="false">P597*AW$568</f>
        <v>0.049078189238096</v>
      </c>
      <c r="CS597" s="1" t="n">
        <f aca="false">SUM(CE597:CR597)</f>
        <v>5.05219909598189</v>
      </c>
      <c r="CT597" s="1"/>
      <c r="CU597" s="1" t="n">
        <f aca="false">C597*AJ597</f>
        <v>0.566061883223684</v>
      </c>
      <c r="CV597" s="1" t="n">
        <f aca="false">D597*AK597</f>
        <v>0.432120829417293</v>
      </c>
      <c r="CW597" s="1" t="n">
        <f aca="false">E597*AL597</f>
        <v>0.572167234492481</v>
      </c>
      <c r="CX597" s="1" t="n">
        <f aca="false">F597*AM597</f>
        <v>0.544600270206767</v>
      </c>
      <c r="CY597" s="1" t="n">
        <f aca="false">G597*AN597</f>
        <v>0.354128730028196</v>
      </c>
      <c r="CZ597" s="1" t="n">
        <f aca="false">H597*AO597</f>
        <v>0.17210702537594</v>
      </c>
      <c r="DA597" s="1" t="n">
        <f aca="false">I597*AP597</f>
        <v>0.0471422697368421</v>
      </c>
      <c r="DB597" s="1" t="n">
        <f aca="false">J597*AQ597</f>
        <v>0.40093984962406</v>
      </c>
      <c r="DC597" s="1" t="n">
        <f aca="false">K597*AR597</f>
        <v>0.389555921052632</v>
      </c>
      <c r="DD597" s="1" t="n">
        <f aca="false">L597*AS597</f>
        <v>0.586847979323308</v>
      </c>
      <c r="DE597" s="1" t="n">
        <f aca="false">M597*AT597</f>
        <v>0.493026756343985</v>
      </c>
      <c r="DF597" s="1" t="n">
        <f aca="false">N597*AU597</f>
        <v>0.277028019266917</v>
      </c>
      <c r="DG597" s="1" t="n">
        <f aca="false">O597*AV597</f>
        <v>0.112427308505639</v>
      </c>
      <c r="DH597" s="1" t="n">
        <f aca="false">P597*AW597</f>
        <v>0.0478662476503759</v>
      </c>
      <c r="DI597" s="1" t="n">
        <f aca="false">SUM(CU597:DH597)</f>
        <v>4.99602032424812</v>
      </c>
    </row>
    <row r="598" customFormat="false" ht="12.75" hidden="false" customHeight="false" outlineLevel="0" collapsed="false">
      <c r="A598" s="0" t="n">
        <v>1997</v>
      </c>
      <c r="B598" s="0" t="s">
        <v>48</v>
      </c>
      <c r="C598" s="0" t="n">
        <v>17.7</v>
      </c>
      <c r="D598" s="0" t="n">
        <v>8</v>
      </c>
      <c r="E598" s="0" t="n">
        <v>4.1</v>
      </c>
      <c r="F598" s="0" t="n">
        <v>3.5</v>
      </c>
      <c r="G598" s="0" t="n">
        <v>3.2</v>
      </c>
      <c r="H598" s="0" t="n">
        <v>3.1</v>
      </c>
      <c r="I598" s="0" t="n">
        <v>2.4</v>
      </c>
      <c r="J598" s="0" t="n">
        <v>16.3</v>
      </c>
      <c r="K598" s="0" t="n">
        <v>7.3</v>
      </c>
      <c r="L598" s="0" t="n">
        <v>5.4</v>
      </c>
      <c r="M598" s="0" t="n">
        <v>3.8</v>
      </c>
      <c r="N598" s="0" t="n">
        <v>2.7</v>
      </c>
      <c r="O598" s="0" t="n">
        <v>2.6</v>
      </c>
      <c r="P598" s="0" t="n">
        <v>4</v>
      </c>
      <c r="Q598" s="1" t="n">
        <f aca="false">BM598</f>
        <v>5.36018119017991</v>
      </c>
      <c r="R598" s="1" t="n">
        <f aca="false">CC598</f>
        <v>5.24010853091302</v>
      </c>
      <c r="S598" s="1" t="n">
        <f aca="false">CS598</f>
        <v>4.90219038893979</v>
      </c>
      <c r="T598" s="1" t="n">
        <f aca="false">DI598</f>
        <v>4.85341786996995</v>
      </c>
      <c r="U598" s="0" t="n">
        <v>4056</v>
      </c>
      <c r="V598" s="0" t="n">
        <v>7199</v>
      </c>
      <c r="W598" s="0" t="n">
        <v>18069</v>
      </c>
      <c r="X598" s="0" t="n">
        <v>20113</v>
      </c>
      <c r="Y598" s="0" t="n">
        <v>14637</v>
      </c>
      <c r="Z598" s="0" t="n">
        <v>6921</v>
      </c>
      <c r="AA598" s="0" t="n">
        <v>2267</v>
      </c>
      <c r="AB598" s="0" t="n">
        <v>3906</v>
      </c>
      <c r="AC598" s="0" t="n">
        <v>6294</v>
      </c>
      <c r="AD598" s="0" t="n">
        <v>15322</v>
      </c>
      <c r="AE598" s="0" t="n">
        <v>17361</v>
      </c>
      <c r="AF598" s="0" t="n">
        <v>13077</v>
      </c>
      <c r="AG598" s="0" t="n">
        <v>5649</v>
      </c>
      <c r="AH598" s="0" t="n">
        <v>1559</v>
      </c>
      <c r="AI598" s="0" t="n">
        <f aca="false">SUM(U598:AH598)</f>
        <v>136430</v>
      </c>
      <c r="AJ598" s="2" t="n">
        <f aca="false">U598/$AI598</f>
        <v>0.0297295316279411</v>
      </c>
      <c r="AK598" s="2" t="n">
        <f aca="false">V598/$AI598</f>
        <v>0.0527669867331232</v>
      </c>
      <c r="AL598" s="2" t="n">
        <f aca="false">W598/$AI598</f>
        <v>0.132441545114711</v>
      </c>
      <c r="AM598" s="2" t="n">
        <f aca="false">X598/$AI598</f>
        <v>0.147423587187569</v>
      </c>
      <c r="AN598" s="2" t="n">
        <f aca="false">Y598/$AI598</f>
        <v>0.107285787583376</v>
      </c>
      <c r="AO598" s="2" t="n">
        <f aca="false">Z598/$AI598</f>
        <v>0.0507293117349557</v>
      </c>
      <c r="AP598" s="2" t="n">
        <f aca="false">AA598/$AI598</f>
        <v>0.0166165799311002</v>
      </c>
      <c r="AQ598" s="2" t="n">
        <f aca="false">AB598/$AI598</f>
        <v>0.0286300667008722</v>
      </c>
      <c r="AR598" s="2" t="n">
        <f aca="false">AC598/$AI598</f>
        <v>0.046133548339808</v>
      </c>
      <c r="AS598" s="2" t="n">
        <f aca="false">AD598/$AI598</f>
        <v>0.11230667741699</v>
      </c>
      <c r="AT598" s="2" t="n">
        <f aca="false">AE598/$AI598</f>
        <v>0.127252070658946</v>
      </c>
      <c r="AU598" s="2" t="n">
        <f aca="false">AF598/$AI598</f>
        <v>0.0958513523418603</v>
      </c>
      <c r="AV598" s="2" t="n">
        <f aca="false">AG598/$AI598</f>
        <v>0.041405849153412</v>
      </c>
      <c r="AW598" s="2" t="n">
        <f aca="false">AH598/$AI598</f>
        <v>0.0114271054753353</v>
      </c>
      <c r="AX598" s="0" t="n">
        <f aca="false">SUM(AJ598:AW598)</f>
        <v>1</v>
      </c>
      <c r="AY598" s="1" t="n">
        <f aca="false">C598*AJ$292</f>
        <v>0.893985137288195</v>
      </c>
      <c r="AZ598" s="1" t="n">
        <f aca="false">D598*AK$292</f>
        <v>0.607347622315001</v>
      </c>
      <c r="BA598" s="1" t="n">
        <f aca="false">E598*AL$292</f>
        <v>0.572847058276251</v>
      </c>
      <c r="BB598" s="1" t="n">
        <f aca="false">F598*AM$292</f>
        <v>0.420714759207787</v>
      </c>
      <c r="BC598" s="1" t="n">
        <f aca="false">G598*AN$292</f>
        <v>0.387332968937165</v>
      </c>
      <c r="BD598" s="1" t="n">
        <f aca="false">H598*AO$292</f>
        <v>0.257843627525091</v>
      </c>
      <c r="BE598" s="1" t="n">
        <f aca="false">I598*AP$292</f>
        <v>0.0583343993859537</v>
      </c>
      <c r="BF598" s="1" t="n">
        <f aca="false">J598*AQ$292</f>
        <v>0.665936711363346</v>
      </c>
      <c r="BG598" s="1" t="n">
        <f aca="false">K598*AR$292</f>
        <v>0.444857943642644</v>
      </c>
      <c r="BH598" s="1" t="n">
        <f aca="false">L598*AS$292</f>
        <v>0.394824799097538</v>
      </c>
      <c r="BI598" s="1" t="n">
        <f aca="false">M598*AT$292</f>
        <v>0.267410189912429</v>
      </c>
      <c r="BJ598" s="1" t="n">
        <f aca="false">N598*AU$292</f>
        <v>0.20852803330736</v>
      </c>
      <c r="BK598" s="1" t="n">
        <f aca="false">O598*AV$292</f>
        <v>0.130442973937921</v>
      </c>
      <c r="BL598" s="1" t="n">
        <f aca="false">P598*AW$292</f>
        <v>0.04977496598323</v>
      </c>
      <c r="BM598" s="1" t="n">
        <f aca="false">SUM(AY598:BL598)</f>
        <v>5.36018119017991</v>
      </c>
      <c r="BN598" s="1"/>
      <c r="BO598" s="1" t="n">
        <f aca="false">C598*AJ$448</f>
        <v>0.647064613347734</v>
      </c>
      <c r="BP598" s="1" t="n">
        <f aca="false">D598*AK$448</f>
        <v>0.584777799069735</v>
      </c>
      <c r="BQ598" s="1" t="n">
        <f aca="false">E598*AL$448</f>
        <v>0.666500879744961</v>
      </c>
      <c r="BR598" s="1" t="n">
        <f aca="false">F598*AM$448</f>
        <v>0.436074769611344</v>
      </c>
      <c r="BS598" s="1" t="n">
        <f aca="false">G598*AN$448</f>
        <v>0.274271379544623</v>
      </c>
      <c r="BT598" s="1" t="n">
        <f aca="false">H598*AO$448</f>
        <v>0.190769646185739</v>
      </c>
      <c r="BU598" s="1" t="n">
        <f aca="false">I598*AP$448</f>
        <v>0.0360817378882637</v>
      </c>
      <c r="BV598" s="1" t="n">
        <f aca="false">J598*AQ$448</f>
        <v>0.545056007525739</v>
      </c>
      <c r="BW598" s="1" t="n">
        <f aca="false">K598*AR$448</f>
        <v>0.477209379300733</v>
      </c>
      <c r="BX598" s="1" t="n">
        <f aca="false">L598*AS$448</f>
        <v>0.683431179555076</v>
      </c>
      <c r="BY598" s="1" t="n">
        <f aca="false">M598*AT$448</f>
        <v>0.373260979391321</v>
      </c>
      <c r="BZ598" s="1" t="n">
        <f aca="false">N598*AU$448</f>
        <v>0.173985680190931</v>
      </c>
      <c r="CA598" s="1" t="n">
        <f aca="false">O598*AV$448</f>
        <v>0.111173632040137</v>
      </c>
      <c r="CB598" s="1" t="n">
        <f aca="false">P598*AW$448</f>
        <v>0.0404508475166803</v>
      </c>
      <c r="CC598" s="1" t="n">
        <f aca="false">SUM(BO598:CB598)</f>
        <v>5.24010853091302</v>
      </c>
      <c r="CD598" s="1"/>
      <c r="CE598" s="1" t="n">
        <f aca="false">C598*AJ$568</f>
        <v>0.530422405112169</v>
      </c>
      <c r="CF598" s="1" t="n">
        <f aca="false">D598*AK$568</f>
        <v>0.452160482142992</v>
      </c>
      <c r="CG598" s="1" t="n">
        <f aca="false">E598*AL$568</f>
        <v>0.585709851071723</v>
      </c>
      <c r="CH598" s="1" t="n">
        <f aca="false">F598*AM$568</f>
        <v>0.508794112525269</v>
      </c>
      <c r="CI598" s="1" t="n">
        <f aca="false">G598*AN$568</f>
        <v>0.320055725069467</v>
      </c>
      <c r="CJ598" s="1" t="n">
        <f aca="false">H598*AO$568</f>
        <v>0.153360539685184</v>
      </c>
      <c r="CK598" s="1" t="n">
        <f aca="false">I598*AP$568</f>
        <v>0.0406308441288037</v>
      </c>
      <c r="CL598" s="1" t="n">
        <f aca="false">J598*AQ$568</f>
        <v>0.455640270448299</v>
      </c>
      <c r="CM598" s="1" t="n">
        <f aca="false">K598*AR$568</f>
        <v>0.363018542214012</v>
      </c>
      <c r="CN598" s="1" t="n">
        <f aca="false">L598*AS$568</f>
        <v>0.630409533832537</v>
      </c>
      <c r="CO598" s="1" t="n">
        <f aca="false">M598*AT$568</f>
        <v>0.471443173300423</v>
      </c>
      <c r="CP598" s="1" t="n">
        <f aca="false">N598*AU$568</f>
        <v>0.237543251285235</v>
      </c>
      <c r="CQ598" s="1" t="n">
        <f aca="false">O598*AV$568</f>
        <v>0.105120497891382</v>
      </c>
      <c r="CR598" s="1" t="n">
        <f aca="false">P598*AW$568</f>
        <v>0.0478811602322887</v>
      </c>
      <c r="CS598" s="1" t="n">
        <f aca="false">SUM(CE598:CR598)</f>
        <v>4.90219038893979</v>
      </c>
      <c r="CT598" s="1"/>
      <c r="CU598" s="1" t="n">
        <f aca="false">C598*AJ598</f>
        <v>0.526212709814557</v>
      </c>
      <c r="CV598" s="1" t="n">
        <f aca="false">D598*AK598</f>
        <v>0.422135893864986</v>
      </c>
      <c r="CW598" s="1" t="n">
        <f aca="false">E598*AL598</f>
        <v>0.543010334970314</v>
      </c>
      <c r="CX598" s="1" t="n">
        <f aca="false">F598*AM598</f>
        <v>0.515982555156491</v>
      </c>
      <c r="CY598" s="1" t="n">
        <f aca="false">G598*AN598</f>
        <v>0.343314520266804</v>
      </c>
      <c r="CZ598" s="1" t="n">
        <f aca="false">H598*AO598</f>
        <v>0.157260866378363</v>
      </c>
      <c r="DA598" s="1" t="n">
        <f aca="false">I598*AP598</f>
        <v>0.0398797918346405</v>
      </c>
      <c r="DB598" s="1" t="n">
        <f aca="false">J598*AQ598</f>
        <v>0.466670087224218</v>
      </c>
      <c r="DC598" s="1" t="n">
        <f aca="false">K598*AR598</f>
        <v>0.336774902880598</v>
      </c>
      <c r="DD598" s="1" t="n">
        <f aca="false">L598*AS598</f>
        <v>0.606456058051748</v>
      </c>
      <c r="DE598" s="1" t="n">
        <f aca="false">M598*AT598</f>
        <v>0.483557868503995</v>
      </c>
      <c r="DF598" s="1" t="n">
        <f aca="false">N598*AU598</f>
        <v>0.258798651323023</v>
      </c>
      <c r="DG598" s="1" t="n">
        <f aca="false">O598*AV598</f>
        <v>0.107655207798871</v>
      </c>
      <c r="DH598" s="1" t="n">
        <f aca="false">P598*AW598</f>
        <v>0.0457084219013414</v>
      </c>
      <c r="DI598" s="1" t="n">
        <f aca="false">SUM(CU598:DH598)</f>
        <v>4.85341786996995</v>
      </c>
    </row>
    <row r="599" customFormat="false" ht="12.75" hidden="false" customHeight="false" outlineLevel="0" collapsed="false">
      <c r="A599" s="0" t="n">
        <v>1997</v>
      </c>
      <c r="B599" s="0" t="s">
        <v>49</v>
      </c>
      <c r="C599" s="0" t="n">
        <v>17.6</v>
      </c>
      <c r="D599" s="0" t="n">
        <v>8.4</v>
      </c>
      <c r="E599" s="0" t="n">
        <v>4.3</v>
      </c>
      <c r="F599" s="0" t="n">
        <v>3.3</v>
      </c>
      <c r="G599" s="0" t="n">
        <v>3</v>
      </c>
      <c r="H599" s="0" t="n">
        <v>3.1</v>
      </c>
      <c r="I599" s="0" t="n">
        <v>3.3</v>
      </c>
      <c r="J599" s="0" t="n">
        <v>14.4</v>
      </c>
      <c r="K599" s="0" t="n">
        <v>7.7</v>
      </c>
      <c r="L599" s="0" t="n">
        <v>5.3</v>
      </c>
      <c r="M599" s="0" t="n">
        <v>4</v>
      </c>
      <c r="N599" s="0" t="n">
        <v>2.8</v>
      </c>
      <c r="O599" s="0" t="n">
        <v>2.6</v>
      </c>
      <c r="P599" s="0" t="n">
        <v>4.5</v>
      </c>
      <c r="Q599" s="1" t="n">
        <f aca="false">BM599</f>
        <v>5.35452684708154</v>
      </c>
      <c r="R599" s="1" t="n">
        <f aca="false">CC599</f>
        <v>5.25077783391112</v>
      </c>
      <c r="S599" s="1" t="n">
        <f aca="false">CS599</f>
        <v>4.91123359858265</v>
      </c>
      <c r="T599" s="1" t="n">
        <f aca="false">DI599</f>
        <v>4.84618868863375</v>
      </c>
      <c r="U599" s="0" t="n">
        <v>4106</v>
      </c>
      <c r="V599" s="0" t="n">
        <v>7170</v>
      </c>
      <c r="W599" s="0" t="n">
        <v>18117</v>
      </c>
      <c r="X599" s="0" t="n">
        <v>20174</v>
      </c>
      <c r="Y599" s="0" t="n">
        <v>14595</v>
      </c>
      <c r="Z599" s="0" t="n">
        <v>7018</v>
      </c>
      <c r="AA599" s="0" t="n">
        <v>2275</v>
      </c>
      <c r="AB599" s="0" t="n">
        <v>3800</v>
      </c>
      <c r="AC599" s="0" t="n">
        <v>6251</v>
      </c>
      <c r="AD599" s="0" t="n">
        <v>15223</v>
      </c>
      <c r="AE599" s="0" t="n">
        <v>17532</v>
      </c>
      <c r="AF599" s="0" t="n">
        <v>13116</v>
      </c>
      <c r="AG599" s="0" t="n">
        <v>5737</v>
      </c>
      <c r="AH599" s="0" t="n">
        <v>1545</v>
      </c>
      <c r="AI599" s="0" t="n">
        <f aca="false">SUM(U599:AH599)</f>
        <v>136659</v>
      </c>
      <c r="AJ599" s="2" t="n">
        <f aca="false">U599/$AI599</f>
        <v>0.030045587923225</v>
      </c>
      <c r="AK599" s="2" t="n">
        <f aca="false">V599/$AI599</f>
        <v>0.0524663578688561</v>
      </c>
      <c r="AL599" s="2" t="n">
        <f aca="false">W599/$AI599</f>
        <v>0.132570851535574</v>
      </c>
      <c r="AM599" s="2" t="n">
        <f aca="false">X599/$AI599</f>
        <v>0.147622915431841</v>
      </c>
      <c r="AN599" s="2" t="n">
        <f aca="false">Y599/$AI599</f>
        <v>0.10679867407196</v>
      </c>
      <c r="AO599" s="2" t="n">
        <f aca="false">Z599/$AI599</f>
        <v>0.051354100351971</v>
      </c>
      <c r="AP599" s="2" t="n">
        <f aca="false">AA599/$AI599</f>
        <v>0.0166472753349578</v>
      </c>
      <c r="AQ599" s="2" t="n">
        <f aca="false">AB599/$AI599</f>
        <v>0.0278064379221273</v>
      </c>
      <c r="AR599" s="2" t="n">
        <f aca="false">AC599/$AI599</f>
        <v>0.0457415903818995</v>
      </c>
      <c r="AS599" s="2" t="n">
        <f aca="false">AD599/$AI599</f>
        <v>0.111394053812775</v>
      </c>
      <c r="AT599" s="2" t="n">
        <f aca="false">AE599/$AI599</f>
        <v>0.128290123592299</v>
      </c>
      <c r="AU599" s="2" t="n">
        <f aca="false">AF599/$AI599</f>
        <v>0.0959761157333216</v>
      </c>
      <c r="AV599" s="2" t="n">
        <f aca="false">AG599/$AI599</f>
        <v>0.0419804037787486</v>
      </c>
      <c r="AW599" s="2" t="n">
        <f aca="false">AH599/$AI599</f>
        <v>0.0113055122604439</v>
      </c>
      <c r="AX599" s="0" t="n">
        <f aca="false">SUM(AJ599:AW599)</f>
        <v>1</v>
      </c>
      <c r="AY599" s="1" t="n">
        <f aca="false">C599*AJ$292</f>
        <v>0.888934373800691</v>
      </c>
      <c r="AZ599" s="1" t="n">
        <f aca="false">D599*AK$292</f>
        <v>0.637715003430751</v>
      </c>
      <c r="BA599" s="1" t="n">
        <f aca="false">E599*AL$292</f>
        <v>0.600790817216556</v>
      </c>
      <c r="BB599" s="1" t="n">
        <f aca="false">F599*AM$292</f>
        <v>0.396673915824485</v>
      </c>
      <c r="BC599" s="1" t="n">
        <f aca="false">G599*AN$292</f>
        <v>0.363124658378592</v>
      </c>
      <c r="BD599" s="1" t="n">
        <f aca="false">H599*AO$292</f>
        <v>0.257843627525091</v>
      </c>
      <c r="BE599" s="1" t="n">
        <f aca="false">I599*AP$292</f>
        <v>0.0802097991556863</v>
      </c>
      <c r="BF599" s="1" t="n">
        <f aca="false">J599*AQ$292</f>
        <v>0.588312186725901</v>
      </c>
      <c r="BG599" s="1" t="n">
        <f aca="false">K599*AR$292</f>
        <v>0.469233721376487</v>
      </c>
      <c r="BH599" s="1" t="n">
        <f aca="false">L599*AS$292</f>
        <v>0.38751322874388</v>
      </c>
      <c r="BI599" s="1" t="n">
        <f aca="false">M599*AT$292</f>
        <v>0.281484410434135</v>
      </c>
      <c r="BJ599" s="1" t="n">
        <f aca="false">N599*AU$292</f>
        <v>0.216251293800226</v>
      </c>
      <c r="BK599" s="1" t="n">
        <f aca="false">O599*AV$292</f>
        <v>0.130442973937921</v>
      </c>
      <c r="BL599" s="1" t="n">
        <f aca="false">P599*AW$292</f>
        <v>0.0559968367311338</v>
      </c>
      <c r="BM599" s="1" t="n">
        <f aca="false">SUM(AY599:BL599)</f>
        <v>5.35452684708154</v>
      </c>
      <c r="BN599" s="1"/>
      <c r="BO599" s="1" t="n">
        <f aca="false">C599*AJ$448</f>
        <v>0.643408881068934</v>
      </c>
      <c r="BP599" s="1" t="n">
        <f aca="false">D599*AK$448</f>
        <v>0.614016689023222</v>
      </c>
      <c r="BQ599" s="1" t="n">
        <f aca="false">E599*AL$448</f>
        <v>0.699013117781301</v>
      </c>
      <c r="BR599" s="1" t="n">
        <f aca="false">F599*AM$448</f>
        <v>0.411156211347839</v>
      </c>
      <c r="BS599" s="1" t="n">
        <f aca="false">G599*AN$448</f>
        <v>0.257129418323084</v>
      </c>
      <c r="BT599" s="1" t="n">
        <f aca="false">H599*AO$448</f>
        <v>0.190769646185739</v>
      </c>
      <c r="BU599" s="1" t="n">
        <f aca="false">I599*AP$448</f>
        <v>0.0496123895963626</v>
      </c>
      <c r="BV599" s="1" t="n">
        <f aca="false">J599*AQ$448</f>
        <v>0.481521871679181</v>
      </c>
      <c r="BW599" s="1" t="n">
        <f aca="false">K599*AR$448</f>
        <v>0.5033578384405</v>
      </c>
      <c r="BX599" s="1" t="n">
        <f aca="false">L599*AS$448</f>
        <v>0.670775046600352</v>
      </c>
      <c r="BY599" s="1" t="n">
        <f aca="false">M599*AT$448</f>
        <v>0.392906294096127</v>
      </c>
      <c r="BZ599" s="1" t="n">
        <f aca="false">N599*AU$448</f>
        <v>0.180429594272076</v>
      </c>
      <c r="CA599" s="1" t="n">
        <f aca="false">O599*AV$448</f>
        <v>0.111173632040137</v>
      </c>
      <c r="CB599" s="1" t="n">
        <f aca="false">P599*AW$448</f>
        <v>0.0455072034562654</v>
      </c>
      <c r="CC599" s="1" t="n">
        <f aca="false">SUM(BO599:CB599)</f>
        <v>5.25077783391112</v>
      </c>
      <c r="CD599" s="1"/>
      <c r="CE599" s="1" t="n">
        <f aca="false">C599*AJ$568</f>
        <v>0.527425668360123</v>
      </c>
      <c r="CF599" s="1" t="n">
        <f aca="false">D599*AK$568</f>
        <v>0.474768506250142</v>
      </c>
      <c r="CG599" s="1" t="n">
        <f aca="false">E599*AL$568</f>
        <v>0.614281063319125</v>
      </c>
      <c r="CH599" s="1" t="n">
        <f aca="false">F599*AM$568</f>
        <v>0.479720163238111</v>
      </c>
      <c r="CI599" s="1" t="n">
        <f aca="false">G599*AN$568</f>
        <v>0.300052242252625</v>
      </c>
      <c r="CJ599" s="1" t="n">
        <f aca="false">H599*AO$568</f>
        <v>0.153360539685184</v>
      </c>
      <c r="CK599" s="1" t="n">
        <f aca="false">I599*AP$568</f>
        <v>0.055867410677105</v>
      </c>
      <c r="CL599" s="1" t="n">
        <f aca="false">J599*AQ$568</f>
        <v>0.402528827880706</v>
      </c>
      <c r="CM599" s="1" t="n">
        <f aca="false">K599*AR$568</f>
        <v>0.382909969184642</v>
      </c>
      <c r="CN599" s="1" t="n">
        <f aca="false">L599*AS$568</f>
        <v>0.618735283206009</v>
      </c>
      <c r="CO599" s="1" t="n">
        <f aca="false">M599*AT$568</f>
        <v>0.496255971895182</v>
      </c>
      <c r="CP599" s="1" t="n">
        <f aca="false">N599*AU$568</f>
        <v>0.246341149480985</v>
      </c>
      <c r="CQ599" s="1" t="n">
        <f aca="false">O599*AV$568</f>
        <v>0.105120497891382</v>
      </c>
      <c r="CR599" s="1" t="n">
        <f aca="false">P599*AW$568</f>
        <v>0.0538663052613248</v>
      </c>
      <c r="CS599" s="1" t="n">
        <f aca="false">SUM(CE599:CR599)</f>
        <v>4.91123359858265</v>
      </c>
      <c r="CT599" s="1"/>
      <c r="CU599" s="1" t="n">
        <f aca="false">C599*AJ599</f>
        <v>0.528802347448759</v>
      </c>
      <c r="CV599" s="1" t="n">
        <f aca="false">D599*AK599</f>
        <v>0.440717406098391</v>
      </c>
      <c r="CW599" s="1" t="n">
        <f aca="false">E599*AL599</f>
        <v>0.570054661602968</v>
      </c>
      <c r="CX599" s="1" t="n">
        <f aca="false">F599*AM599</f>
        <v>0.487155620925076</v>
      </c>
      <c r="CY599" s="1" t="n">
        <f aca="false">G599*AN599</f>
        <v>0.32039602221588</v>
      </c>
      <c r="CZ599" s="1" t="n">
        <f aca="false">H599*AO599</f>
        <v>0.15919771109111</v>
      </c>
      <c r="DA599" s="1" t="n">
        <f aca="false">I599*AP599</f>
        <v>0.0549360086053608</v>
      </c>
      <c r="DB599" s="1" t="n">
        <f aca="false">J599*AQ599</f>
        <v>0.400412706078634</v>
      </c>
      <c r="DC599" s="1" t="n">
        <f aca="false">K599*AR599</f>
        <v>0.352210245940626</v>
      </c>
      <c r="DD599" s="1" t="n">
        <f aca="false">L599*AS599</f>
        <v>0.590388485207707</v>
      </c>
      <c r="DE599" s="1" t="n">
        <f aca="false">M599*AT599</f>
        <v>0.513160494369196</v>
      </c>
      <c r="DF599" s="1" t="n">
        <f aca="false">N599*AU599</f>
        <v>0.268733124053301</v>
      </c>
      <c r="DG599" s="1" t="n">
        <f aca="false">O599*AV599</f>
        <v>0.109149049824746</v>
      </c>
      <c r="DH599" s="1" t="n">
        <f aca="false">P599*AW599</f>
        <v>0.0508748051719975</v>
      </c>
      <c r="DI599" s="1" t="n">
        <f aca="false">SUM(CU599:DH599)</f>
        <v>4.84618868863375</v>
      </c>
    </row>
    <row r="600" customFormat="false" ht="12.75" hidden="false" customHeight="false" outlineLevel="0" collapsed="false">
      <c r="A600" s="0" t="n">
        <v>1997</v>
      </c>
      <c r="B600" s="0" t="s">
        <v>50</v>
      </c>
      <c r="C600" s="0" t="n">
        <v>16.8</v>
      </c>
      <c r="D600" s="0" t="n">
        <v>9</v>
      </c>
      <c r="E600" s="0" t="n">
        <v>4.1</v>
      </c>
      <c r="F600" s="0" t="n">
        <v>3.4</v>
      </c>
      <c r="G600" s="0" t="n">
        <v>3.1</v>
      </c>
      <c r="H600" s="0" t="n">
        <v>2.9</v>
      </c>
      <c r="I600" s="0" t="n">
        <v>3</v>
      </c>
      <c r="J600" s="0" t="n">
        <v>15.3</v>
      </c>
      <c r="K600" s="0" t="n">
        <v>7.3</v>
      </c>
      <c r="L600" s="0" t="n">
        <v>5.1</v>
      </c>
      <c r="M600" s="0" t="n">
        <v>3.9</v>
      </c>
      <c r="N600" s="0" t="n">
        <v>3.2</v>
      </c>
      <c r="O600" s="0" t="n">
        <v>3.2</v>
      </c>
      <c r="P600" s="0" t="n">
        <v>3.9</v>
      </c>
      <c r="Q600" s="1" t="n">
        <f aca="false">BM600</f>
        <v>5.3761882610162</v>
      </c>
      <c r="R600" s="1" t="n">
        <f aca="false">CC600</f>
        <v>5.25126561329547</v>
      </c>
      <c r="S600" s="1" t="n">
        <f aca="false">CS600</f>
        <v>4.92394588005482</v>
      </c>
      <c r="T600" s="1" t="n">
        <f aca="false">DI600</f>
        <v>4.86426083138173</v>
      </c>
      <c r="U600" s="0" t="n">
        <v>4054</v>
      </c>
      <c r="V600" s="0" t="n">
        <v>7179</v>
      </c>
      <c r="W600" s="0" t="n">
        <v>18021</v>
      </c>
      <c r="X600" s="0" t="n">
        <v>20198</v>
      </c>
      <c r="Y600" s="0" t="n">
        <v>14628</v>
      </c>
      <c r="Z600" s="0" t="n">
        <v>6980</v>
      </c>
      <c r="AA600" s="0" t="n">
        <v>2254</v>
      </c>
      <c r="AB600" s="0" t="n">
        <v>3805</v>
      </c>
      <c r="AC600" s="0" t="n">
        <v>6370</v>
      </c>
      <c r="AD600" s="0" t="n">
        <v>15234</v>
      </c>
      <c r="AE600" s="0" t="n">
        <v>17401</v>
      </c>
      <c r="AF600" s="0" t="n">
        <v>13169</v>
      </c>
      <c r="AG600" s="0" t="n">
        <v>5778</v>
      </c>
      <c r="AH600" s="0" t="n">
        <v>1569</v>
      </c>
      <c r="AI600" s="0" t="n">
        <f aca="false">SUM(U600:AH600)</f>
        <v>136640</v>
      </c>
      <c r="AJ600" s="2" t="n">
        <f aca="false">U600/$AI600</f>
        <v>0.0296692037470726</v>
      </c>
      <c r="AK600" s="2" t="n">
        <f aca="false">V600/$AI600</f>
        <v>0.0525395199063232</v>
      </c>
      <c r="AL600" s="2" t="n">
        <f aca="false">W600/$AI600</f>
        <v>0.131886709601874</v>
      </c>
      <c r="AM600" s="2" t="n">
        <f aca="false">X600/$AI600</f>
        <v>0.147819086651054</v>
      </c>
      <c r="AN600" s="2" t="n">
        <f aca="false">Y600/$AI600</f>
        <v>0.107055035128806</v>
      </c>
      <c r="AO600" s="2" t="n">
        <f aca="false">Z600/$AI600</f>
        <v>0.0510831381733021</v>
      </c>
      <c r="AP600" s="2" t="n">
        <f aca="false">AA600/$AI600</f>
        <v>0.0164959016393443</v>
      </c>
      <c r="AQ600" s="2" t="n">
        <f aca="false">AB600/$AI600</f>
        <v>0.0278468969555035</v>
      </c>
      <c r="AR600" s="2" t="n">
        <f aca="false">AC600/$AI600</f>
        <v>0.0466188524590164</v>
      </c>
      <c r="AS600" s="2" t="n">
        <f aca="false">AD600/$AI600</f>
        <v>0.111490046838407</v>
      </c>
      <c r="AT600" s="2" t="n">
        <f aca="false">AE600/$AI600</f>
        <v>0.127349238875878</v>
      </c>
      <c r="AU600" s="2" t="n">
        <f aca="false">AF600/$AI600</f>
        <v>0.0963773419203747</v>
      </c>
      <c r="AV600" s="2" t="n">
        <f aca="false">AG600/$AI600</f>
        <v>0.042286299765808</v>
      </c>
      <c r="AW600" s="2" t="n">
        <f aca="false">AH600/$AI600</f>
        <v>0.0114827283372365</v>
      </c>
      <c r="AX600" s="0" t="n">
        <f aca="false">SUM(AJ600:AW600)</f>
        <v>1</v>
      </c>
      <c r="AY600" s="1" t="n">
        <f aca="false">C600*AJ$292</f>
        <v>0.848528265900659</v>
      </c>
      <c r="AZ600" s="1" t="n">
        <f aca="false">D600*AK$292</f>
        <v>0.683266075104376</v>
      </c>
      <c r="BA600" s="1" t="n">
        <f aca="false">E600*AL$292</f>
        <v>0.572847058276251</v>
      </c>
      <c r="BB600" s="1" t="n">
        <f aca="false">F600*AM$292</f>
        <v>0.408694337516136</v>
      </c>
      <c r="BC600" s="1" t="n">
        <f aca="false">G600*AN$292</f>
        <v>0.375228813657879</v>
      </c>
      <c r="BD600" s="1" t="n">
        <f aca="false">H600*AO$292</f>
        <v>0.241208554781537</v>
      </c>
      <c r="BE600" s="1" t="n">
        <f aca="false">I600*AP$292</f>
        <v>0.0729179992324421</v>
      </c>
      <c r="BF600" s="1" t="n">
        <f aca="false">J600*AQ$292</f>
        <v>0.625081698396269</v>
      </c>
      <c r="BG600" s="1" t="n">
        <f aca="false">K600*AR$292</f>
        <v>0.444857943642644</v>
      </c>
      <c r="BH600" s="1" t="n">
        <f aca="false">L600*AS$292</f>
        <v>0.372890088036564</v>
      </c>
      <c r="BI600" s="1" t="n">
        <f aca="false">M600*AT$292</f>
        <v>0.274447300173282</v>
      </c>
      <c r="BJ600" s="1" t="n">
        <f aca="false">N600*AU$292</f>
        <v>0.247144335771686</v>
      </c>
      <c r="BK600" s="1" t="n">
        <f aca="false">O600*AV$292</f>
        <v>0.160545198692826</v>
      </c>
      <c r="BL600" s="1" t="n">
        <f aca="false">P600*AW$292</f>
        <v>0.0485305918336493</v>
      </c>
      <c r="BM600" s="1" t="n">
        <f aca="false">SUM(AY600:BL600)</f>
        <v>5.3761882610162</v>
      </c>
      <c r="BN600" s="1"/>
      <c r="BO600" s="1" t="n">
        <f aca="false">C600*AJ$448</f>
        <v>0.614163022838528</v>
      </c>
      <c r="BP600" s="1" t="n">
        <f aca="false">D600*AK$448</f>
        <v>0.657875023953452</v>
      </c>
      <c r="BQ600" s="1" t="n">
        <f aca="false">E600*AL$448</f>
        <v>0.666500879744961</v>
      </c>
      <c r="BR600" s="1" t="n">
        <f aca="false">F600*AM$448</f>
        <v>0.423615490479592</v>
      </c>
      <c r="BS600" s="1" t="n">
        <f aca="false">G600*AN$448</f>
        <v>0.265700398933854</v>
      </c>
      <c r="BT600" s="1" t="n">
        <f aca="false">H600*AO$448</f>
        <v>0.178461927076982</v>
      </c>
      <c r="BU600" s="1" t="n">
        <f aca="false">I600*AP$448</f>
        <v>0.0451021723603296</v>
      </c>
      <c r="BV600" s="1" t="n">
        <f aca="false">J600*AQ$448</f>
        <v>0.511616988659129</v>
      </c>
      <c r="BW600" s="1" t="n">
        <f aca="false">K600*AR$448</f>
        <v>0.477209379300733</v>
      </c>
      <c r="BX600" s="1" t="n">
        <f aca="false">L600*AS$448</f>
        <v>0.645462780690905</v>
      </c>
      <c r="BY600" s="1" t="n">
        <f aca="false">M600*AT$448</f>
        <v>0.383083636743724</v>
      </c>
      <c r="BZ600" s="1" t="n">
        <f aca="false">N600*AU$448</f>
        <v>0.206205250596659</v>
      </c>
      <c r="CA600" s="1" t="n">
        <f aca="false">O600*AV$448</f>
        <v>0.136829085587861</v>
      </c>
      <c r="CB600" s="1" t="n">
        <f aca="false">P600*AW$448</f>
        <v>0.0394395763287633</v>
      </c>
      <c r="CC600" s="1" t="n">
        <f aca="false">SUM(BO600:CB600)</f>
        <v>5.25126561329547</v>
      </c>
      <c r="CD600" s="1"/>
      <c r="CE600" s="1" t="n">
        <f aca="false">C600*AJ$568</f>
        <v>0.503451774343754</v>
      </c>
      <c r="CF600" s="1" t="n">
        <f aca="false">D600*AK$568</f>
        <v>0.508680542410867</v>
      </c>
      <c r="CG600" s="1" t="n">
        <f aca="false">E600*AL$568</f>
        <v>0.585709851071723</v>
      </c>
      <c r="CH600" s="1" t="n">
        <f aca="false">F600*AM$568</f>
        <v>0.49425713788169</v>
      </c>
      <c r="CI600" s="1" t="n">
        <f aca="false">G600*AN$568</f>
        <v>0.310053983661046</v>
      </c>
      <c r="CJ600" s="1" t="n">
        <f aca="false">H600*AO$568</f>
        <v>0.143466311318398</v>
      </c>
      <c r="CK600" s="1" t="n">
        <f aca="false">I600*AP$568</f>
        <v>0.0507885551610046</v>
      </c>
      <c r="CL600" s="1" t="n">
        <f aca="false">J600*AQ$568</f>
        <v>0.42768687962325</v>
      </c>
      <c r="CM600" s="1" t="n">
        <f aca="false">K600*AR$568</f>
        <v>0.363018542214012</v>
      </c>
      <c r="CN600" s="1" t="n">
        <f aca="false">L600*AS$568</f>
        <v>0.595386781952952</v>
      </c>
      <c r="CO600" s="1" t="n">
        <f aca="false">M600*AT$568</f>
        <v>0.483849572597803</v>
      </c>
      <c r="CP600" s="1" t="n">
        <f aca="false">N600*AU$568</f>
        <v>0.281532742263982</v>
      </c>
      <c r="CQ600" s="1" t="n">
        <f aca="false">O600*AV$568</f>
        <v>0.129379074327854</v>
      </c>
      <c r="CR600" s="1" t="n">
        <f aca="false">P600*AW$568</f>
        <v>0.0466841312264815</v>
      </c>
      <c r="CS600" s="1" t="n">
        <f aca="false">SUM(CE600:CR600)</f>
        <v>4.92394588005482</v>
      </c>
      <c r="CT600" s="1"/>
      <c r="CU600" s="1" t="n">
        <f aca="false">C600*AJ600</f>
        <v>0.49844262295082</v>
      </c>
      <c r="CV600" s="1" t="n">
        <f aca="false">D600*AK600</f>
        <v>0.472855679156909</v>
      </c>
      <c r="CW600" s="1" t="n">
        <f aca="false">E600*AL600</f>
        <v>0.540735509367681</v>
      </c>
      <c r="CX600" s="1" t="n">
        <f aca="false">F600*AM600</f>
        <v>0.502584894613583</v>
      </c>
      <c r="CY600" s="1" t="n">
        <f aca="false">G600*AN600</f>
        <v>0.331870608899297</v>
      </c>
      <c r="CZ600" s="1" t="n">
        <f aca="false">H600*AO600</f>
        <v>0.148141100702576</v>
      </c>
      <c r="DA600" s="1" t="n">
        <f aca="false">I600*AP600</f>
        <v>0.0494877049180328</v>
      </c>
      <c r="DB600" s="1" t="n">
        <f aca="false">J600*AQ600</f>
        <v>0.426057523419204</v>
      </c>
      <c r="DC600" s="1" t="n">
        <f aca="false">K600*AR600</f>
        <v>0.34031762295082</v>
      </c>
      <c r="DD600" s="1" t="n">
        <f aca="false">L600*AS600</f>
        <v>0.568599238875878</v>
      </c>
      <c r="DE600" s="1" t="n">
        <f aca="false">M600*AT600</f>
        <v>0.496662031615925</v>
      </c>
      <c r="DF600" s="1" t="n">
        <f aca="false">N600*AU600</f>
        <v>0.308407494145199</v>
      </c>
      <c r="DG600" s="1" t="n">
        <f aca="false">O600*AV600</f>
        <v>0.135316159250586</v>
      </c>
      <c r="DH600" s="1" t="n">
        <f aca="false">P600*AW600</f>
        <v>0.0447826405152225</v>
      </c>
      <c r="DI600" s="1" t="n">
        <f aca="false">SUM(CU600:DH600)</f>
        <v>4.86426083138173</v>
      </c>
    </row>
    <row r="601" customFormat="false" ht="12.75" hidden="false" customHeight="false" outlineLevel="0" collapsed="false">
      <c r="A601" s="0" t="n">
        <v>1997</v>
      </c>
      <c r="B601" s="0" t="s">
        <v>51</v>
      </c>
      <c r="C601" s="0" t="n">
        <v>16.2</v>
      </c>
      <c r="D601" s="0" t="n">
        <v>9.4</v>
      </c>
      <c r="E601" s="0" t="n">
        <v>3.7</v>
      </c>
      <c r="F601" s="0" t="n">
        <v>3.4</v>
      </c>
      <c r="G601" s="0" t="n">
        <v>3.4</v>
      </c>
      <c r="H601" s="0" t="n">
        <v>3.1</v>
      </c>
      <c r="I601" s="0" t="n">
        <v>2.5</v>
      </c>
      <c r="J601" s="0" t="n">
        <v>13.9</v>
      </c>
      <c r="K601" s="0" t="n">
        <v>7.6</v>
      </c>
      <c r="L601" s="0" t="n">
        <v>5</v>
      </c>
      <c r="M601" s="0" t="n">
        <v>3.9</v>
      </c>
      <c r="N601" s="0" t="n">
        <v>2.4</v>
      </c>
      <c r="O601" s="0" t="n">
        <v>2.5</v>
      </c>
      <c r="P601" s="0" t="n">
        <v>3.6</v>
      </c>
      <c r="Q601" s="1" t="n">
        <f aca="false">BM601</f>
        <v>5.21429285822276</v>
      </c>
      <c r="R601" s="1" t="n">
        <f aca="false">CC601</f>
        <v>5.09967336201941</v>
      </c>
      <c r="S601" s="1" t="n">
        <f aca="false">CS601</f>
        <v>4.76469937990718</v>
      </c>
      <c r="T601" s="1" t="n">
        <f aca="false">DI601</f>
        <v>4.70352685242155</v>
      </c>
      <c r="U601" s="0" t="n">
        <v>4112</v>
      </c>
      <c r="V601" s="0" t="n">
        <v>7153</v>
      </c>
      <c r="W601" s="0" t="n">
        <v>17996</v>
      </c>
      <c r="X601" s="0" t="n">
        <v>20128</v>
      </c>
      <c r="Y601" s="0" t="n">
        <v>14674</v>
      </c>
      <c r="Z601" s="0" t="n">
        <v>7017</v>
      </c>
      <c r="AA601" s="0" t="n">
        <v>2293</v>
      </c>
      <c r="AB601" s="0" t="n">
        <v>3759</v>
      </c>
      <c r="AC601" s="0" t="n">
        <v>6387</v>
      </c>
      <c r="AD601" s="0" t="n">
        <v>15182</v>
      </c>
      <c r="AE601" s="0" t="n">
        <v>17344</v>
      </c>
      <c r="AF601" s="0" t="n">
        <v>13113</v>
      </c>
      <c r="AG601" s="0" t="n">
        <v>5852</v>
      </c>
      <c r="AH601" s="0" t="n">
        <v>1514</v>
      </c>
      <c r="AI601" s="0" t="n">
        <f aca="false">SUM(U601:AH601)</f>
        <v>136524</v>
      </c>
      <c r="AJ601" s="2" t="n">
        <f aca="false">U601/$AI601</f>
        <v>0.0301192464328616</v>
      </c>
      <c r="AK601" s="2" t="n">
        <f aca="false">V601/$AI601</f>
        <v>0.0523937183205883</v>
      </c>
      <c r="AL601" s="2" t="n">
        <f aca="false">W601/$AI601</f>
        <v>0.131815651460549</v>
      </c>
      <c r="AM601" s="2" t="n">
        <f aca="false">X601/$AI601</f>
        <v>0.147431953356186</v>
      </c>
      <c r="AN601" s="2" t="n">
        <f aca="false">Y601/$AI601</f>
        <v>0.107482933403651</v>
      </c>
      <c r="AO601" s="2" t="n">
        <f aca="false">Z601/$AI601</f>
        <v>0.0513975564735871</v>
      </c>
      <c r="AP601" s="2" t="n">
        <f aca="false">AA601/$AI601</f>
        <v>0.0167955817292198</v>
      </c>
      <c r="AQ601" s="2" t="n">
        <f aca="false">AB601/$AI601</f>
        <v>0.0275336204623363</v>
      </c>
      <c r="AR601" s="2" t="n">
        <f aca="false">AC601/$AI601</f>
        <v>0.046782983211743</v>
      </c>
      <c r="AS601" s="2" t="n">
        <f aca="false">AD601/$AI601</f>
        <v>0.111203890890979</v>
      </c>
      <c r="AT601" s="2" t="n">
        <f aca="false">AE601/$AI601</f>
        <v>0.127039934370514</v>
      </c>
      <c r="AU601" s="2" t="n">
        <f aca="false">AF601/$AI601</f>
        <v>0.0960490463215259</v>
      </c>
      <c r="AV601" s="2" t="n">
        <f aca="false">AG601/$AI601</f>
        <v>0.0428642582989072</v>
      </c>
      <c r="AW601" s="2" t="n">
        <f aca="false">AH601/$AI601</f>
        <v>0.0110896252673523</v>
      </c>
      <c r="AX601" s="0" t="n">
        <f aca="false">SUM(AJ601:AW601)</f>
        <v>1</v>
      </c>
      <c r="AY601" s="1" t="n">
        <f aca="false">C601*AJ$292</f>
        <v>0.818223684975636</v>
      </c>
      <c r="AZ601" s="1" t="n">
        <f aca="false">D601*AK$292</f>
        <v>0.713633456220126</v>
      </c>
      <c r="BA601" s="1" t="n">
        <f aca="false">E601*AL$292</f>
        <v>0.516959540395641</v>
      </c>
      <c r="BB601" s="1" t="n">
        <f aca="false">F601*AM$292</f>
        <v>0.408694337516136</v>
      </c>
      <c r="BC601" s="1" t="n">
        <f aca="false">G601*AN$292</f>
        <v>0.411541279495738</v>
      </c>
      <c r="BD601" s="1" t="n">
        <f aca="false">H601*AO$292</f>
        <v>0.257843627525091</v>
      </c>
      <c r="BE601" s="1" t="n">
        <f aca="false">I601*AP$292</f>
        <v>0.0607649993603684</v>
      </c>
      <c r="BF601" s="1" t="n">
        <f aca="false">J601*AQ$292</f>
        <v>0.567884680242362</v>
      </c>
      <c r="BG601" s="1" t="n">
        <f aca="false">K601*AR$292</f>
        <v>0.463139776943026</v>
      </c>
      <c r="BH601" s="1" t="n">
        <f aca="false">L601*AS$292</f>
        <v>0.365578517682906</v>
      </c>
      <c r="BI601" s="1" t="n">
        <f aca="false">M601*AT$292</f>
        <v>0.274447300173282</v>
      </c>
      <c r="BJ601" s="1" t="n">
        <f aca="false">N601*AU$292</f>
        <v>0.185358251828765</v>
      </c>
      <c r="BK601" s="1" t="n">
        <f aca="false">O601*AV$292</f>
        <v>0.12542593647877</v>
      </c>
      <c r="BL601" s="1" t="n">
        <f aca="false">P601*AW$292</f>
        <v>0.044797469384907</v>
      </c>
      <c r="BM601" s="1" t="n">
        <f aca="false">SUM(AY601:BL601)</f>
        <v>5.21429285822276</v>
      </c>
      <c r="BN601" s="1"/>
      <c r="BO601" s="1" t="n">
        <f aca="false">C601*AJ$448</f>
        <v>0.592228629165723</v>
      </c>
      <c r="BP601" s="1" t="n">
        <f aca="false">D601*AK$448</f>
        <v>0.687113913906939</v>
      </c>
      <c r="BQ601" s="1" t="n">
        <f aca="false">E601*AL$448</f>
        <v>0.601476403672282</v>
      </c>
      <c r="BR601" s="1" t="n">
        <f aca="false">F601*AM$448</f>
        <v>0.423615490479592</v>
      </c>
      <c r="BS601" s="1" t="n">
        <f aca="false">G601*AN$448</f>
        <v>0.291413340766162</v>
      </c>
      <c r="BT601" s="1" t="n">
        <f aca="false">H601*AO$448</f>
        <v>0.190769646185739</v>
      </c>
      <c r="BU601" s="1" t="n">
        <f aca="false">I601*AP$448</f>
        <v>0.037585143633608</v>
      </c>
      <c r="BV601" s="1" t="n">
        <f aca="false">J601*AQ$448</f>
        <v>0.464802362245876</v>
      </c>
      <c r="BW601" s="1" t="n">
        <f aca="false">K601*AR$448</f>
        <v>0.496820723655558</v>
      </c>
      <c r="BX601" s="1" t="n">
        <f aca="false">L601*AS$448</f>
        <v>0.632806647736181</v>
      </c>
      <c r="BY601" s="1" t="n">
        <f aca="false">M601*AT$448</f>
        <v>0.383083636743724</v>
      </c>
      <c r="BZ601" s="1" t="n">
        <f aca="false">N601*AU$448</f>
        <v>0.154653937947494</v>
      </c>
      <c r="CA601" s="1" t="n">
        <f aca="false">O601*AV$448</f>
        <v>0.106897723115517</v>
      </c>
      <c r="CB601" s="1" t="n">
        <f aca="false">P601*AW$448</f>
        <v>0.0364057627650123</v>
      </c>
      <c r="CC601" s="1" t="n">
        <f aca="false">SUM(BO601:CB601)</f>
        <v>5.09967336201941</v>
      </c>
      <c r="CD601" s="1"/>
      <c r="CE601" s="1" t="n">
        <f aca="false">C601*AJ$568</f>
        <v>0.485471353831477</v>
      </c>
      <c r="CF601" s="1" t="n">
        <f aca="false">D601*AK$568</f>
        <v>0.531288566518016</v>
      </c>
      <c r="CG601" s="1" t="n">
        <f aca="false">E601*AL$568</f>
        <v>0.528567426576921</v>
      </c>
      <c r="CH601" s="1" t="n">
        <f aca="false">F601*AM$568</f>
        <v>0.49425713788169</v>
      </c>
      <c r="CI601" s="1" t="n">
        <f aca="false">G601*AN$568</f>
        <v>0.340059207886309</v>
      </c>
      <c r="CJ601" s="1" t="n">
        <f aca="false">H601*AO$568</f>
        <v>0.153360539685184</v>
      </c>
      <c r="CK601" s="1" t="n">
        <f aca="false">I601*AP$568</f>
        <v>0.0423237959675038</v>
      </c>
      <c r="CL601" s="1" t="n">
        <f aca="false">J601*AQ$568</f>
        <v>0.388552132468181</v>
      </c>
      <c r="CM601" s="1" t="n">
        <f aca="false">K601*AR$568</f>
        <v>0.377937112441985</v>
      </c>
      <c r="CN601" s="1" t="n">
        <f aca="false">L601*AS$568</f>
        <v>0.583712531326423</v>
      </c>
      <c r="CO601" s="1" t="n">
        <f aca="false">M601*AT$568</f>
        <v>0.483849572597803</v>
      </c>
      <c r="CP601" s="1" t="n">
        <f aca="false">N601*AU$568</f>
        <v>0.211149556697987</v>
      </c>
      <c r="CQ601" s="1" t="n">
        <f aca="false">O601*AV$568</f>
        <v>0.101077401818636</v>
      </c>
      <c r="CR601" s="1" t="n">
        <f aca="false">P601*AW$568</f>
        <v>0.0430930442090599</v>
      </c>
      <c r="CS601" s="1" t="n">
        <f aca="false">SUM(CE601:CR601)</f>
        <v>4.76469937990718</v>
      </c>
      <c r="CT601" s="1"/>
      <c r="CU601" s="1" t="n">
        <f aca="false">C601*AJ601</f>
        <v>0.487931792212358</v>
      </c>
      <c r="CV601" s="1" t="n">
        <f aca="false">D601*AK601</f>
        <v>0.49250095221353</v>
      </c>
      <c r="CW601" s="1" t="n">
        <f aca="false">E601*AL601</f>
        <v>0.487717910404032</v>
      </c>
      <c r="CX601" s="1" t="n">
        <f aca="false">F601*AM601</f>
        <v>0.501268641411034</v>
      </c>
      <c r="CY601" s="1" t="n">
        <f aca="false">G601*AN601</f>
        <v>0.365441973572412</v>
      </c>
      <c r="CZ601" s="1" t="n">
        <f aca="false">H601*AO601</f>
        <v>0.15933242506812</v>
      </c>
      <c r="DA601" s="1" t="n">
        <f aca="false">I601*AP601</f>
        <v>0.0419889543230494</v>
      </c>
      <c r="DB601" s="1" t="n">
        <f aca="false">J601*AQ601</f>
        <v>0.382717324426475</v>
      </c>
      <c r="DC601" s="1" t="n">
        <f aca="false">K601*AR601</f>
        <v>0.355550672409247</v>
      </c>
      <c r="DD601" s="1" t="n">
        <f aca="false">L601*AS601</f>
        <v>0.556019454454894</v>
      </c>
      <c r="DE601" s="1" t="n">
        <f aca="false">M601*AT601</f>
        <v>0.495455744045003</v>
      </c>
      <c r="DF601" s="1" t="n">
        <f aca="false">N601*AU601</f>
        <v>0.230517711171662</v>
      </c>
      <c r="DG601" s="1" t="n">
        <f aca="false">O601*AV601</f>
        <v>0.107160645747268</v>
      </c>
      <c r="DH601" s="1" t="n">
        <f aca="false">P601*AW601</f>
        <v>0.0399226509624681</v>
      </c>
      <c r="DI601" s="1" t="n">
        <f aca="false">SUM(CU601:DH601)</f>
        <v>4.70352685242155</v>
      </c>
    </row>
    <row r="602" customFormat="false" ht="12.75" hidden="false" customHeight="false" outlineLevel="0" collapsed="false">
      <c r="A602" s="0" t="n">
        <v>1997</v>
      </c>
      <c r="B602" s="0" t="s">
        <v>52</v>
      </c>
      <c r="C602" s="0" t="n">
        <v>15.4</v>
      </c>
      <c r="D602" s="0" t="n">
        <v>9.4</v>
      </c>
      <c r="E602" s="0" t="n">
        <v>4</v>
      </c>
      <c r="F602" s="0" t="n">
        <v>3</v>
      </c>
      <c r="G602" s="0" t="n">
        <v>2.7</v>
      </c>
      <c r="H602" s="0" t="n">
        <v>2.9</v>
      </c>
      <c r="I602" s="0" t="n">
        <v>2.9</v>
      </c>
      <c r="J602" s="0" t="n">
        <v>14.3</v>
      </c>
      <c r="K602" s="0" t="n">
        <v>7.5</v>
      </c>
      <c r="L602" s="0" t="n">
        <v>4.7</v>
      </c>
      <c r="M602" s="0" t="n">
        <v>3.9</v>
      </c>
      <c r="N602" s="0" t="n">
        <v>2.7</v>
      </c>
      <c r="O602" s="0" t="n">
        <v>2.5</v>
      </c>
      <c r="P602" s="0" t="n">
        <v>2.8</v>
      </c>
      <c r="Q602" s="1" t="n">
        <f aca="false">BM602</f>
        <v>5.07760708014002</v>
      </c>
      <c r="R602" s="1" t="n">
        <f aca="false">CC602</f>
        <v>4.98317945055137</v>
      </c>
      <c r="S602" s="1" t="n">
        <f aca="false">CS602</f>
        <v>4.64030300506523</v>
      </c>
      <c r="T602" s="1" t="n">
        <f aca="false">DI602</f>
        <v>4.58591378440987</v>
      </c>
      <c r="U602" s="0" t="n">
        <v>4197</v>
      </c>
      <c r="V602" s="0" t="n">
        <v>7213</v>
      </c>
      <c r="W602" s="0" t="n">
        <v>17942</v>
      </c>
      <c r="X602" s="0" t="n">
        <v>20189</v>
      </c>
      <c r="Y602" s="0" t="n">
        <v>14670</v>
      </c>
      <c r="Z602" s="0" t="n">
        <v>7134</v>
      </c>
      <c r="AA602" s="0" t="n">
        <v>2312</v>
      </c>
      <c r="AB602" s="0" t="n">
        <v>3846</v>
      </c>
      <c r="AC602" s="0" t="n">
        <v>6405</v>
      </c>
      <c r="AD602" s="0" t="n">
        <v>15085</v>
      </c>
      <c r="AE602" s="0" t="n">
        <v>17217</v>
      </c>
      <c r="AF602" s="0" t="n">
        <v>13172</v>
      </c>
      <c r="AG602" s="0" t="n">
        <v>5865</v>
      </c>
      <c r="AH602" s="0" t="n">
        <v>1596</v>
      </c>
      <c r="AI602" s="0" t="n">
        <f aca="false">SUM(U602:AH602)</f>
        <v>136843</v>
      </c>
      <c r="AJ602" s="2" t="n">
        <f aca="false">U602/$AI602</f>
        <v>0.0306701840795656</v>
      </c>
      <c r="AK602" s="2" t="n">
        <f aca="false">V602/$AI602</f>
        <v>0.0527100399728156</v>
      </c>
      <c r="AL602" s="2" t="n">
        <f aca="false">W602/$AI602</f>
        <v>0.131113758102351</v>
      </c>
      <c r="AM602" s="2" t="n">
        <f aca="false">X602/$AI602</f>
        <v>0.147534035354384</v>
      </c>
      <c r="AN602" s="2" t="n">
        <f aca="false">Y602/$AI602</f>
        <v>0.107203145210204</v>
      </c>
      <c r="AO602" s="2" t="n">
        <f aca="false">Z602/$AI602</f>
        <v>0.0521327360551873</v>
      </c>
      <c r="AP602" s="2" t="n">
        <f aca="false">AA602/$AI602</f>
        <v>0.0168952741462844</v>
      </c>
      <c r="AQ602" s="2" t="n">
        <f aca="false">AB602/$AI602</f>
        <v>0.0281052008506098</v>
      </c>
      <c r="AR602" s="2" t="n">
        <f aca="false">AC602/$AI602</f>
        <v>0.0468054631950483</v>
      </c>
      <c r="AS602" s="2" t="n">
        <f aca="false">AD602/$AI602</f>
        <v>0.110235817688884</v>
      </c>
      <c r="AT602" s="2" t="n">
        <f aca="false">AE602/$AI602</f>
        <v>0.12581571582032</v>
      </c>
      <c r="AU602" s="2" t="n">
        <f aca="false">AF602/$AI602</f>
        <v>0.0962562937088488</v>
      </c>
      <c r="AV602" s="2" t="n">
        <f aca="false">AG602/$AI602</f>
        <v>0.0428593351505009</v>
      </c>
      <c r="AW602" s="2" t="n">
        <f aca="false">AH602/$AI602</f>
        <v>0.0116630006649957</v>
      </c>
      <c r="AX602" s="0" t="n">
        <f aca="false">SUM(AJ602:AW602)</f>
        <v>1</v>
      </c>
      <c r="AY602" s="1" t="n">
        <f aca="false">C602*AJ$292</f>
        <v>0.777817577075605</v>
      </c>
      <c r="AZ602" s="1" t="n">
        <f aca="false">D602*AK$292</f>
        <v>0.713633456220126</v>
      </c>
      <c r="BA602" s="1" t="n">
        <f aca="false">E602*AL$292</f>
        <v>0.558875178806099</v>
      </c>
      <c r="BB602" s="1" t="n">
        <f aca="false">F602*AM$292</f>
        <v>0.360612650749532</v>
      </c>
      <c r="BC602" s="1" t="n">
        <f aca="false">G602*AN$292</f>
        <v>0.326812192540733</v>
      </c>
      <c r="BD602" s="1" t="n">
        <f aca="false">H602*AO$292</f>
        <v>0.241208554781537</v>
      </c>
      <c r="BE602" s="1" t="n">
        <f aca="false">I602*AP$292</f>
        <v>0.0704873992580274</v>
      </c>
      <c r="BF602" s="1" t="n">
        <f aca="false">J602*AQ$292</f>
        <v>0.584226685429193</v>
      </c>
      <c r="BG602" s="1" t="n">
        <f aca="false">K602*AR$292</f>
        <v>0.457045832509565</v>
      </c>
      <c r="BH602" s="1" t="n">
        <f aca="false">L602*AS$292</f>
        <v>0.343643806621931</v>
      </c>
      <c r="BI602" s="1" t="n">
        <f aca="false">M602*AT$292</f>
        <v>0.274447300173282</v>
      </c>
      <c r="BJ602" s="1" t="n">
        <f aca="false">N602*AU$292</f>
        <v>0.20852803330736</v>
      </c>
      <c r="BK602" s="1" t="n">
        <f aca="false">O602*AV$292</f>
        <v>0.12542593647877</v>
      </c>
      <c r="BL602" s="1" t="n">
        <f aca="false">P602*AW$292</f>
        <v>0.034842476188261</v>
      </c>
      <c r="BM602" s="1" t="n">
        <f aca="false">SUM(AY602:BL602)</f>
        <v>5.07760708014002</v>
      </c>
      <c r="BN602" s="1"/>
      <c r="BO602" s="1" t="n">
        <f aca="false">C602*AJ$448</f>
        <v>0.562982770935317</v>
      </c>
      <c r="BP602" s="1" t="n">
        <f aca="false">D602*AK$448</f>
        <v>0.687113913906939</v>
      </c>
      <c r="BQ602" s="1" t="n">
        <f aca="false">E602*AL$448</f>
        <v>0.650244760726791</v>
      </c>
      <c r="BR602" s="1" t="n">
        <f aca="false">F602*AM$448</f>
        <v>0.373778373952581</v>
      </c>
      <c r="BS602" s="1" t="n">
        <f aca="false">G602*AN$448</f>
        <v>0.231416476490776</v>
      </c>
      <c r="BT602" s="1" t="n">
        <f aca="false">H602*AO$448</f>
        <v>0.178461927076982</v>
      </c>
      <c r="BU602" s="1" t="n">
        <f aca="false">I602*AP$448</f>
        <v>0.0435987666149853</v>
      </c>
      <c r="BV602" s="1" t="n">
        <f aca="false">J602*AQ$448</f>
        <v>0.47817796979252</v>
      </c>
      <c r="BW602" s="1" t="n">
        <f aca="false">K602*AR$448</f>
        <v>0.490283608870617</v>
      </c>
      <c r="BX602" s="1" t="n">
        <f aca="false">L602*AS$448</f>
        <v>0.59483824887201</v>
      </c>
      <c r="BY602" s="1" t="n">
        <f aca="false">M602*AT$448</f>
        <v>0.383083636743724</v>
      </c>
      <c r="BZ602" s="1" t="n">
        <f aca="false">N602*AU$448</f>
        <v>0.173985680190931</v>
      </c>
      <c r="CA602" s="1" t="n">
        <f aca="false">O602*AV$448</f>
        <v>0.106897723115517</v>
      </c>
      <c r="CB602" s="1" t="n">
        <f aca="false">P602*AW$448</f>
        <v>0.0283155932616762</v>
      </c>
      <c r="CC602" s="1" t="n">
        <f aca="false">SUM(BO602:CB602)</f>
        <v>4.98317945055137</v>
      </c>
      <c r="CD602" s="1"/>
      <c r="CE602" s="1" t="n">
        <f aca="false">C602*AJ$568</f>
        <v>0.461497459815108</v>
      </c>
      <c r="CF602" s="1" t="n">
        <f aca="false">D602*AK$568</f>
        <v>0.531288566518016</v>
      </c>
      <c r="CG602" s="1" t="n">
        <f aca="false">E602*AL$568</f>
        <v>0.571424244948023</v>
      </c>
      <c r="CH602" s="1" t="n">
        <f aca="false">F602*AM$568</f>
        <v>0.436109239307374</v>
      </c>
      <c r="CI602" s="1" t="n">
        <f aca="false">G602*AN$568</f>
        <v>0.270047018027363</v>
      </c>
      <c r="CJ602" s="1" t="n">
        <f aca="false">H602*AO$568</f>
        <v>0.143466311318398</v>
      </c>
      <c r="CK602" s="1" t="n">
        <f aca="false">I602*AP$568</f>
        <v>0.0490956033223044</v>
      </c>
      <c r="CL602" s="1" t="n">
        <f aca="false">J602*AQ$568</f>
        <v>0.399733488798201</v>
      </c>
      <c r="CM602" s="1" t="n">
        <f aca="false">K602*AR$568</f>
        <v>0.372964255699327</v>
      </c>
      <c r="CN602" s="1" t="n">
        <f aca="false">L602*AS$568</f>
        <v>0.548689779446838</v>
      </c>
      <c r="CO602" s="1" t="n">
        <f aca="false">M602*AT$568</f>
        <v>0.483849572597803</v>
      </c>
      <c r="CP602" s="1" t="n">
        <f aca="false">N602*AU$568</f>
        <v>0.237543251285235</v>
      </c>
      <c r="CQ602" s="1" t="n">
        <f aca="false">O602*AV$568</f>
        <v>0.101077401818636</v>
      </c>
      <c r="CR602" s="1" t="n">
        <f aca="false">P602*AW$568</f>
        <v>0.0335168121626021</v>
      </c>
      <c r="CS602" s="1" t="n">
        <f aca="false">SUM(CE602:CR602)</f>
        <v>4.64030300506523</v>
      </c>
      <c r="CT602" s="1"/>
      <c r="CU602" s="1" t="n">
        <f aca="false">C602*AJ602</f>
        <v>0.472320834825311</v>
      </c>
      <c r="CV602" s="1" t="n">
        <f aca="false">D602*AK602</f>
        <v>0.495474375744466</v>
      </c>
      <c r="CW602" s="1" t="n">
        <f aca="false">E602*AL602</f>
        <v>0.524455032409404</v>
      </c>
      <c r="CX602" s="1" t="n">
        <f aca="false">F602*AM602</f>
        <v>0.442602106063153</v>
      </c>
      <c r="CY602" s="1" t="n">
        <f aca="false">G602*AN602</f>
        <v>0.289448492067552</v>
      </c>
      <c r="CZ602" s="1" t="n">
        <f aca="false">H602*AO602</f>
        <v>0.151184934560043</v>
      </c>
      <c r="DA602" s="1" t="n">
        <f aca="false">I602*AP602</f>
        <v>0.0489962950242248</v>
      </c>
      <c r="DB602" s="1" t="n">
        <f aca="false">J602*AQ602</f>
        <v>0.401904372163721</v>
      </c>
      <c r="DC602" s="1" t="n">
        <f aca="false">K602*AR602</f>
        <v>0.351040973962863</v>
      </c>
      <c r="DD602" s="1" t="n">
        <f aca="false">L602*AS602</f>
        <v>0.518108343137756</v>
      </c>
      <c r="DE602" s="1" t="n">
        <f aca="false">M602*AT602</f>
        <v>0.490681291699247</v>
      </c>
      <c r="DF602" s="1" t="n">
        <f aca="false">N602*AU602</f>
        <v>0.259891993013892</v>
      </c>
      <c r="DG602" s="1" t="n">
        <f aca="false">O602*AV602</f>
        <v>0.107148337876252</v>
      </c>
      <c r="DH602" s="1" t="n">
        <f aca="false">P602*AW602</f>
        <v>0.0326564018619878</v>
      </c>
      <c r="DI602" s="1" t="n">
        <f aca="false">SUM(CU602:DH602)</f>
        <v>4.58591378440987</v>
      </c>
    </row>
    <row r="603" customFormat="false" ht="12.75" hidden="false" customHeight="false" outlineLevel="0" collapsed="false">
      <c r="A603" s="0" t="n">
        <v>1997</v>
      </c>
      <c r="B603" s="0" t="s">
        <v>53</v>
      </c>
      <c r="C603" s="0" t="n">
        <v>13.8</v>
      </c>
      <c r="D603" s="0" t="n">
        <v>9.2</v>
      </c>
      <c r="E603" s="0" t="n">
        <v>4.1</v>
      </c>
      <c r="F603" s="0" t="n">
        <v>3.4</v>
      </c>
      <c r="G603" s="0" t="n">
        <v>2.9</v>
      </c>
      <c r="H603" s="0" t="n">
        <v>3.3</v>
      </c>
      <c r="I603" s="0" t="n">
        <v>3.4</v>
      </c>
      <c r="J603" s="0" t="n">
        <v>14.4</v>
      </c>
      <c r="K603" s="0" t="n">
        <v>7.9</v>
      </c>
      <c r="L603" s="0" t="n">
        <v>4.5</v>
      </c>
      <c r="M603" s="0" t="n">
        <v>4.1</v>
      </c>
      <c r="N603" s="0" t="n">
        <v>2.9</v>
      </c>
      <c r="O603" s="0" t="n">
        <v>2.1</v>
      </c>
      <c r="P603" s="0" t="n">
        <v>1.9</v>
      </c>
      <c r="Q603" s="1" t="n">
        <f aca="false">BM603</f>
        <v>5.12538755858444</v>
      </c>
      <c r="R603" s="1" t="n">
        <f aca="false">CC603</f>
        <v>5.03594411441911</v>
      </c>
      <c r="S603" s="1" t="n">
        <f aca="false">CS603</f>
        <v>4.71654262286394</v>
      </c>
      <c r="T603" s="1" t="n">
        <f aca="false">DI603</f>
        <v>4.65698141014417</v>
      </c>
      <c r="U603" s="0" t="n">
        <v>4052</v>
      </c>
      <c r="V603" s="0" t="n">
        <v>7145</v>
      </c>
      <c r="W603" s="0" t="n">
        <v>17968</v>
      </c>
      <c r="X603" s="0" t="n">
        <v>20161</v>
      </c>
      <c r="Y603" s="0" t="n">
        <v>14760</v>
      </c>
      <c r="Z603" s="0" t="n">
        <v>7102</v>
      </c>
      <c r="AA603" s="0" t="n">
        <v>2336</v>
      </c>
      <c r="AB603" s="0" t="n">
        <v>3895</v>
      </c>
      <c r="AC603" s="0" t="n">
        <v>6504</v>
      </c>
      <c r="AD603" s="0" t="n">
        <v>15106</v>
      </c>
      <c r="AE603" s="0" t="n">
        <v>17361</v>
      </c>
      <c r="AF603" s="0" t="n">
        <v>13174</v>
      </c>
      <c r="AG603" s="0" t="n">
        <v>5862</v>
      </c>
      <c r="AH603" s="0" t="n">
        <v>1638</v>
      </c>
      <c r="AI603" s="0" t="n">
        <f aca="false">SUM(U603:AH603)</f>
        <v>137064</v>
      </c>
      <c r="AJ603" s="2" t="n">
        <f aca="false">U603/$AI603</f>
        <v>0.0295628319617113</v>
      </c>
      <c r="AK603" s="2" t="n">
        <f aca="false">V603/$AI603</f>
        <v>0.0521289324695033</v>
      </c>
      <c r="AL603" s="2" t="n">
        <f aca="false">W603/$AI603</f>
        <v>0.131092044592307</v>
      </c>
      <c r="AM603" s="2" t="n">
        <f aca="false">X603/$AI603</f>
        <v>0.147091869491624</v>
      </c>
      <c r="AN603" s="2" t="n">
        <f aca="false">Y603/$AI603</f>
        <v>0.107686919978988</v>
      </c>
      <c r="AO603" s="2" t="n">
        <f aca="false">Z603/$AI603</f>
        <v>0.0518152104126539</v>
      </c>
      <c r="AP603" s="2" t="n">
        <f aca="false">AA603/$AI603</f>
        <v>0.0170431331348859</v>
      </c>
      <c r="AQ603" s="2" t="n">
        <f aca="false">AB603/$AI603</f>
        <v>0.0284173816611218</v>
      </c>
      <c r="AR603" s="2" t="n">
        <f aca="false">AC603/$AI603</f>
        <v>0.0474522850639118</v>
      </c>
      <c r="AS603" s="2" t="n">
        <f aca="false">AD603/$AI603</f>
        <v>0.110211288157357</v>
      </c>
      <c r="AT603" s="2" t="n">
        <f aca="false">AE603/$AI603</f>
        <v>0.12666345648748</v>
      </c>
      <c r="AU603" s="2" t="n">
        <f aca="false">AF603/$AI603</f>
        <v>0.0961156831844978</v>
      </c>
      <c r="AV603" s="2" t="n">
        <f aca="false">AG603/$AI603</f>
        <v>0.042768341796533</v>
      </c>
      <c r="AW603" s="2" t="n">
        <f aca="false">AH603/$AI603</f>
        <v>0.0119506216074243</v>
      </c>
      <c r="AX603" s="0" t="n">
        <f aca="false">SUM(AJ603:AW603)</f>
        <v>1</v>
      </c>
      <c r="AY603" s="1" t="n">
        <f aca="false">C603*AJ$292</f>
        <v>0.697005361275542</v>
      </c>
      <c r="AZ603" s="1" t="n">
        <f aca="false">D603*AK$292</f>
        <v>0.698449765662251</v>
      </c>
      <c r="BA603" s="1" t="n">
        <f aca="false">E603*AL$292</f>
        <v>0.572847058276251</v>
      </c>
      <c r="BB603" s="1" t="n">
        <f aca="false">F603*AM$292</f>
        <v>0.408694337516136</v>
      </c>
      <c r="BC603" s="1" t="n">
        <f aca="false">G603*AN$292</f>
        <v>0.351020503099306</v>
      </c>
      <c r="BD603" s="1" t="n">
        <f aca="false">H603*AO$292</f>
        <v>0.274478700268645</v>
      </c>
      <c r="BE603" s="1" t="n">
        <f aca="false">I603*AP$292</f>
        <v>0.0826403991301011</v>
      </c>
      <c r="BF603" s="1" t="n">
        <f aca="false">J603*AQ$292</f>
        <v>0.588312186725901</v>
      </c>
      <c r="BG603" s="1" t="n">
        <f aca="false">K603*AR$292</f>
        <v>0.481421610243409</v>
      </c>
      <c r="BH603" s="1" t="n">
        <f aca="false">L603*AS$292</f>
        <v>0.329020665914615</v>
      </c>
      <c r="BI603" s="1" t="n">
        <f aca="false">M603*AT$292</f>
        <v>0.288521520694989</v>
      </c>
      <c r="BJ603" s="1" t="n">
        <f aca="false">N603*AU$292</f>
        <v>0.223974554293091</v>
      </c>
      <c r="BK603" s="1" t="n">
        <f aca="false">O603*AV$292</f>
        <v>0.105357786642167</v>
      </c>
      <c r="BL603" s="1" t="n">
        <f aca="false">P603*AW$292</f>
        <v>0.0236431088420343</v>
      </c>
      <c r="BM603" s="1" t="n">
        <f aca="false">SUM(AY603:BL603)</f>
        <v>5.12538755858444</v>
      </c>
      <c r="BN603" s="1"/>
      <c r="BO603" s="1" t="n">
        <f aca="false">C603*AJ$448</f>
        <v>0.504491054474505</v>
      </c>
      <c r="BP603" s="1" t="n">
        <f aca="false">D603*AK$448</f>
        <v>0.672494468930195</v>
      </c>
      <c r="BQ603" s="1" t="n">
        <f aca="false">E603*AL$448</f>
        <v>0.666500879744961</v>
      </c>
      <c r="BR603" s="1" t="n">
        <f aca="false">F603*AM$448</f>
        <v>0.423615490479592</v>
      </c>
      <c r="BS603" s="1" t="n">
        <f aca="false">G603*AN$448</f>
        <v>0.248558437712315</v>
      </c>
      <c r="BT603" s="1" t="n">
        <f aca="false">H603*AO$448</f>
        <v>0.203077365294497</v>
      </c>
      <c r="BU603" s="1" t="n">
        <f aca="false">I603*AP$448</f>
        <v>0.0511157953417069</v>
      </c>
      <c r="BV603" s="1" t="n">
        <f aca="false">J603*AQ$448</f>
        <v>0.481521871679181</v>
      </c>
      <c r="BW603" s="1" t="n">
        <f aca="false">K603*AR$448</f>
        <v>0.516432068010383</v>
      </c>
      <c r="BX603" s="1" t="n">
        <f aca="false">L603*AS$448</f>
        <v>0.569525982962563</v>
      </c>
      <c r="BY603" s="1" t="n">
        <f aca="false">M603*AT$448</f>
        <v>0.402728951448531</v>
      </c>
      <c r="BZ603" s="1" t="n">
        <f aca="false">N603*AU$448</f>
        <v>0.186873508353222</v>
      </c>
      <c r="CA603" s="1" t="n">
        <f aca="false">O603*AV$448</f>
        <v>0.089794087417034</v>
      </c>
      <c r="CB603" s="1" t="n">
        <f aca="false">P603*AW$448</f>
        <v>0.0192141525704231</v>
      </c>
      <c r="CC603" s="1" t="n">
        <f aca="false">SUM(BO603:CB603)</f>
        <v>5.03594411441911</v>
      </c>
      <c r="CD603" s="1"/>
      <c r="CE603" s="1" t="n">
        <f aca="false">C603*AJ$568</f>
        <v>0.413549671782369</v>
      </c>
      <c r="CF603" s="1" t="n">
        <f aca="false">D603*AK$568</f>
        <v>0.519984554464441</v>
      </c>
      <c r="CG603" s="1" t="n">
        <f aca="false">E603*AL$568</f>
        <v>0.585709851071723</v>
      </c>
      <c r="CH603" s="1" t="n">
        <f aca="false">F603*AM$568</f>
        <v>0.49425713788169</v>
      </c>
      <c r="CI603" s="1" t="n">
        <f aca="false">G603*AN$568</f>
        <v>0.290050500844205</v>
      </c>
      <c r="CJ603" s="1" t="n">
        <f aca="false">H603*AO$568</f>
        <v>0.16325476805197</v>
      </c>
      <c r="CK603" s="1" t="n">
        <f aca="false">I603*AP$568</f>
        <v>0.0575603625158052</v>
      </c>
      <c r="CL603" s="1" t="n">
        <f aca="false">J603*AQ$568</f>
        <v>0.402528827880706</v>
      </c>
      <c r="CM603" s="1" t="n">
        <f aca="false">K603*AR$568</f>
        <v>0.392855682669958</v>
      </c>
      <c r="CN603" s="1" t="n">
        <f aca="false">L603*AS$568</f>
        <v>0.525341278193781</v>
      </c>
      <c r="CO603" s="1" t="n">
        <f aca="false">M603*AT$568</f>
        <v>0.508662371192562</v>
      </c>
      <c r="CP603" s="1" t="n">
        <f aca="false">N603*AU$568</f>
        <v>0.255139047676734</v>
      </c>
      <c r="CQ603" s="1" t="n">
        <f aca="false">O603*AV$568</f>
        <v>0.0849050175276543</v>
      </c>
      <c r="CR603" s="1" t="n">
        <f aca="false">P603*AW$568</f>
        <v>0.0227435511103372</v>
      </c>
      <c r="CS603" s="1" t="n">
        <f aca="false">SUM(CE603:CR603)</f>
        <v>4.71654262286394</v>
      </c>
      <c r="CT603" s="1"/>
      <c r="CU603" s="1" t="n">
        <f aca="false">C603*AJ603</f>
        <v>0.407967081071616</v>
      </c>
      <c r="CV603" s="1" t="n">
        <f aca="false">D603*AK603</f>
        <v>0.47958617871943</v>
      </c>
      <c r="CW603" s="1" t="n">
        <f aca="false">E603*AL603</f>
        <v>0.53747738282846</v>
      </c>
      <c r="CX603" s="1" t="n">
        <f aca="false">F603*AM603</f>
        <v>0.500112356271523</v>
      </c>
      <c r="CY603" s="1" t="n">
        <f aca="false">G603*AN603</f>
        <v>0.312292067939065</v>
      </c>
      <c r="CZ603" s="1" t="n">
        <f aca="false">H603*AO603</f>
        <v>0.170990194361758</v>
      </c>
      <c r="DA603" s="1" t="n">
        <f aca="false">I603*AP603</f>
        <v>0.057946652658612</v>
      </c>
      <c r="DB603" s="1" t="n">
        <f aca="false">J603*AQ603</f>
        <v>0.409210295920154</v>
      </c>
      <c r="DC603" s="1" t="n">
        <f aca="false">K603*AR603</f>
        <v>0.374873052004903</v>
      </c>
      <c r="DD603" s="1" t="n">
        <f aca="false">L603*AS603</f>
        <v>0.495950796708107</v>
      </c>
      <c r="DE603" s="1" t="n">
        <f aca="false">M603*AT603</f>
        <v>0.519320171598669</v>
      </c>
      <c r="DF603" s="1" t="n">
        <f aca="false">N603*AU603</f>
        <v>0.278735481235044</v>
      </c>
      <c r="DG603" s="1" t="n">
        <f aca="false">O603*AV603</f>
        <v>0.0898135177727193</v>
      </c>
      <c r="DH603" s="1" t="n">
        <f aca="false">P603*AW603</f>
        <v>0.0227061810541061</v>
      </c>
      <c r="DI603" s="1" t="n">
        <f aca="false">SUM(CU603:DH603)</f>
        <v>4.65698141014417</v>
      </c>
    </row>
    <row r="604" customFormat="false" ht="12.75" hidden="false" customHeight="false" outlineLevel="0" collapsed="false">
      <c r="A604" s="0" t="n">
        <v>1998</v>
      </c>
      <c r="B604" s="0" t="s">
        <v>42</v>
      </c>
      <c r="C604" s="0" t="n">
        <v>15.8</v>
      </c>
      <c r="D604" s="0" t="n">
        <v>8.6</v>
      </c>
      <c r="E604" s="0" t="n">
        <v>3.9</v>
      </c>
      <c r="F604" s="0" t="n">
        <v>3.3</v>
      </c>
      <c r="G604" s="0" t="n">
        <v>2.9</v>
      </c>
      <c r="H604" s="0" t="n">
        <v>3</v>
      </c>
      <c r="I604" s="0" t="n">
        <v>2.9</v>
      </c>
      <c r="J604" s="0" t="n">
        <v>11.8</v>
      </c>
      <c r="K604" s="0" t="n">
        <v>9.7</v>
      </c>
      <c r="L604" s="0" t="n">
        <v>4.7</v>
      </c>
      <c r="M604" s="0" t="n">
        <v>4.2</v>
      </c>
      <c r="N604" s="0" t="n">
        <v>2.8</v>
      </c>
      <c r="O604" s="0" t="n">
        <v>2.3</v>
      </c>
      <c r="P604" s="0" t="n">
        <v>2.5</v>
      </c>
      <c r="Q604" s="1" t="n">
        <f aca="false">BM604</f>
        <v>5.13868724342052</v>
      </c>
      <c r="R604" s="1" t="n">
        <f aca="false">CC604</f>
        <v>5.06828737174015</v>
      </c>
      <c r="S604" s="1" t="n">
        <f aca="false">CS604</f>
        <v>4.73520900686721</v>
      </c>
      <c r="T604" s="1" t="n">
        <f aca="false">DI604</f>
        <v>4.69131201153737</v>
      </c>
      <c r="U604" s="0" t="n">
        <v>4175</v>
      </c>
      <c r="V604" s="0" t="n">
        <v>7238</v>
      </c>
      <c r="W604" s="0" t="n">
        <v>17939</v>
      </c>
      <c r="X604" s="0" t="n">
        <v>20151</v>
      </c>
      <c r="Y604" s="0" t="n">
        <v>14804</v>
      </c>
      <c r="Z604" s="0" t="n">
        <v>7098</v>
      </c>
      <c r="AA604" s="0" t="n">
        <v>2257</v>
      </c>
      <c r="AB604" s="0" t="n">
        <v>3992</v>
      </c>
      <c r="AC604" s="0" t="n">
        <v>6518</v>
      </c>
      <c r="AD604" s="0" t="n">
        <v>15120</v>
      </c>
      <c r="AE604" s="0" t="n">
        <v>17332</v>
      </c>
      <c r="AF604" s="0" t="n">
        <v>13181</v>
      </c>
      <c r="AG604" s="0" t="n">
        <v>5871</v>
      </c>
      <c r="AH604" s="0" t="n">
        <v>1617</v>
      </c>
      <c r="AI604" s="0" t="n">
        <f aca="false">SUM(U604:AH604)</f>
        <v>137293</v>
      </c>
      <c r="AJ604" s="2" t="n">
        <f aca="false">U604/$AI604</f>
        <v>0.0304094163577167</v>
      </c>
      <c r="AK604" s="2" t="n">
        <f aca="false">V604/$AI604</f>
        <v>0.0527193666100967</v>
      </c>
      <c r="AL604" s="2" t="n">
        <f aca="false">W604/$AI604</f>
        <v>0.130662160488881</v>
      </c>
      <c r="AM604" s="2" t="n">
        <f aca="false">X604/$AI604</f>
        <v>0.146773688389066</v>
      </c>
      <c r="AN604" s="2" t="n">
        <f aca="false">Y604/$AI604</f>
        <v>0.107827784373566</v>
      </c>
      <c r="AO604" s="2" t="n">
        <f aca="false">Z604/$AI604</f>
        <v>0.0516996496543888</v>
      </c>
      <c r="AP604" s="2" t="n">
        <f aca="false">AA604/$AI604</f>
        <v>0.016439294064519</v>
      </c>
      <c r="AQ604" s="2" t="n">
        <f aca="false">AB604/$AI604</f>
        <v>0.0290765006227557</v>
      </c>
      <c r="AR604" s="2" t="n">
        <f aca="false">AC604/$AI604</f>
        <v>0.0474751079807419</v>
      </c>
      <c r="AS604" s="2" t="n">
        <f aca="false">AD604/$AI604</f>
        <v>0.11012943121645</v>
      </c>
      <c r="AT604" s="2" t="n">
        <f aca="false">AE604/$AI604</f>
        <v>0.126240959116634</v>
      </c>
      <c r="AU604" s="2" t="n">
        <f aca="false">AF604/$AI604</f>
        <v>0.0960063513798956</v>
      </c>
      <c r="AV604" s="2" t="n">
        <f aca="false">AG604/$AI604</f>
        <v>0.0427625589068634</v>
      </c>
      <c r="AW604" s="2" t="n">
        <f aca="false">AH604/$AI604</f>
        <v>0.0117777308384258</v>
      </c>
      <c r="AX604" s="0" t="n">
        <f aca="false">SUM(AJ604:AW604)</f>
        <v>1</v>
      </c>
      <c r="AY604" s="1" t="n">
        <f aca="false">C604*AJ$292</f>
        <v>0.79802063102562</v>
      </c>
      <c r="AZ604" s="1" t="n">
        <f aca="false">D604*AK$292</f>
        <v>0.652898693988626</v>
      </c>
      <c r="BA604" s="1" t="n">
        <f aca="false">E604*AL$292</f>
        <v>0.544903299335946</v>
      </c>
      <c r="BB604" s="1" t="n">
        <f aca="false">F604*AM$292</f>
        <v>0.396673915824485</v>
      </c>
      <c r="BC604" s="1" t="n">
        <f aca="false">G604*AN$292</f>
        <v>0.351020503099306</v>
      </c>
      <c r="BD604" s="1" t="n">
        <f aca="false">H604*AO$292</f>
        <v>0.249526091153314</v>
      </c>
      <c r="BE604" s="1" t="n">
        <f aca="false">I604*AP$292</f>
        <v>0.0704873992580274</v>
      </c>
      <c r="BF604" s="1" t="n">
        <f aca="false">J604*AQ$292</f>
        <v>0.482089153011502</v>
      </c>
      <c r="BG604" s="1" t="n">
        <f aca="false">K604*AR$292</f>
        <v>0.591112610045705</v>
      </c>
      <c r="BH604" s="1" t="n">
        <f aca="false">L604*AS$292</f>
        <v>0.343643806621931</v>
      </c>
      <c r="BI604" s="1" t="n">
        <f aca="false">M604*AT$292</f>
        <v>0.295558630955842</v>
      </c>
      <c r="BJ604" s="1" t="n">
        <f aca="false">N604*AU$292</f>
        <v>0.216251293800226</v>
      </c>
      <c r="BK604" s="1" t="n">
        <f aca="false">O604*AV$292</f>
        <v>0.115391861560468</v>
      </c>
      <c r="BL604" s="1" t="n">
        <f aca="false">P604*AW$292</f>
        <v>0.0311093537395188</v>
      </c>
      <c r="BM604" s="1" t="n">
        <f aca="false">SUM(AY604:BL604)</f>
        <v>5.13868724342052</v>
      </c>
      <c r="BN604" s="1"/>
      <c r="BO604" s="1" t="n">
        <f aca="false">C604*AJ$448</f>
        <v>0.57760570005052</v>
      </c>
      <c r="BP604" s="1" t="n">
        <f aca="false">D604*AK$448</f>
        <v>0.628636133999965</v>
      </c>
      <c r="BQ604" s="1" t="n">
        <f aca="false">E604*AL$448</f>
        <v>0.633988641708622</v>
      </c>
      <c r="BR604" s="1" t="n">
        <f aca="false">F604*AM$448</f>
        <v>0.411156211347839</v>
      </c>
      <c r="BS604" s="1" t="n">
        <f aca="false">G604*AN$448</f>
        <v>0.248558437712315</v>
      </c>
      <c r="BT604" s="1" t="n">
        <f aca="false">H604*AO$448</f>
        <v>0.184615786631361</v>
      </c>
      <c r="BU604" s="1" t="n">
        <f aca="false">I604*AP$448</f>
        <v>0.0435987666149853</v>
      </c>
      <c r="BV604" s="1" t="n">
        <f aca="false">J604*AQ$448</f>
        <v>0.394580422625995</v>
      </c>
      <c r="BW604" s="1" t="n">
        <f aca="false">K604*AR$448</f>
        <v>0.634100134139331</v>
      </c>
      <c r="BX604" s="1" t="n">
        <f aca="false">L604*AS$448</f>
        <v>0.59483824887201</v>
      </c>
      <c r="BY604" s="1" t="n">
        <f aca="false">M604*AT$448</f>
        <v>0.412551608800934</v>
      </c>
      <c r="BZ604" s="1" t="n">
        <f aca="false">N604*AU$448</f>
        <v>0.180429594272076</v>
      </c>
      <c r="CA604" s="1" t="n">
        <f aca="false">O604*AV$448</f>
        <v>0.0983459052662753</v>
      </c>
      <c r="CB604" s="1" t="n">
        <f aca="false">P604*AW$448</f>
        <v>0.0252817796979252</v>
      </c>
      <c r="CC604" s="1" t="n">
        <f aca="false">SUM(BO604:CB604)</f>
        <v>5.06828737174015</v>
      </c>
      <c r="CD604" s="1"/>
      <c r="CE604" s="1" t="n">
        <f aca="false">C604*AJ$568</f>
        <v>0.473484406823293</v>
      </c>
      <c r="CF604" s="1" t="n">
        <f aca="false">D604*AK$568</f>
        <v>0.486072518303717</v>
      </c>
      <c r="CG604" s="1" t="n">
        <f aca="false">E604*AL$568</f>
        <v>0.557138638824322</v>
      </c>
      <c r="CH604" s="1" t="n">
        <f aca="false">F604*AM$568</f>
        <v>0.479720163238111</v>
      </c>
      <c r="CI604" s="1" t="n">
        <f aca="false">G604*AN$568</f>
        <v>0.290050500844205</v>
      </c>
      <c r="CJ604" s="1" t="n">
        <f aca="false">H604*AO$568</f>
        <v>0.148413425501791</v>
      </c>
      <c r="CK604" s="1" t="n">
        <f aca="false">I604*AP$568</f>
        <v>0.0490956033223044</v>
      </c>
      <c r="CL604" s="1" t="n">
        <f aca="false">J604*AQ$568</f>
        <v>0.329850011735579</v>
      </c>
      <c r="CM604" s="1" t="n">
        <f aca="false">K604*AR$568</f>
        <v>0.482367104037796</v>
      </c>
      <c r="CN604" s="1" t="n">
        <f aca="false">L604*AS$568</f>
        <v>0.548689779446838</v>
      </c>
      <c r="CO604" s="1" t="n">
        <f aca="false">M604*AT$568</f>
        <v>0.521068770489942</v>
      </c>
      <c r="CP604" s="1" t="n">
        <f aca="false">N604*AU$568</f>
        <v>0.246341149480985</v>
      </c>
      <c r="CQ604" s="1" t="n">
        <f aca="false">O604*AV$568</f>
        <v>0.0929912096731452</v>
      </c>
      <c r="CR604" s="1" t="n">
        <f aca="false">P604*AW$568</f>
        <v>0.0299257251451805</v>
      </c>
      <c r="CS604" s="1" t="n">
        <f aca="false">SUM(CE604:CR604)</f>
        <v>4.73520900686721</v>
      </c>
      <c r="CT604" s="1"/>
      <c r="CU604" s="1" t="n">
        <f aca="false">C604*AJ604</f>
        <v>0.480468778451924</v>
      </c>
      <c r="CV604" s="1" t="n">
        <f aca="false">D604*AK604</f>
        <v>0.453386552846831</v>
      </c>
      <c r="CW604" s="1" t="n">
        <f aca="false">E604*AL604</f>
        <v>0.509582425906638</v>
      </c>
      <c r="CX604" s="1" t="n">
        <f aca="false">F604*AM604</f>
        <v>0.484353171683917</v>
      </c>
      <c r="CY604" s="1" t="n">
        <f aca="false">G604*AN604</f>
        <v>0.312700574683341</v>
      </c>
      <c r="CZ604" s="1" t="n">
        <f aca="false">H604*AO604</f>
        <v>0.155098948963166</v>
      </c>
      <c r="DA604" s="1" t="n">
        <f aca="false">I604*AP604</f>
        <v>0.047673952787105</v>
      </c>
      <c r="DB604" s="1" t="n">
        <f aca="false">J604*AQ604</f>
        <v>0.343102707348517</v>
      </c>
      <c r="DC604" s="1" t="n">
        <f aca="false">K604*AR604</f>
        <v>0.460508547413197</v>
      </c>
      <c r="DD604" s="1" t="n">
        <f aca="false">L604*AS604</f>
        <v>0.517608326717313</v>
      </c>
      <c r="DE604" s="1" t="n">
        <f aca="false">M604*AT604</f>
        <v>0.530212028289862</v>
      </c>
      <c r="DF604" s="1" t="n">
        <f aca="false">N604*AU604</f>
        <v>0.268817783863708</v>
      </c>
      <c r="DG604" s="1" t="n">
        <f aca="false">O604*AV604</f>
        <v>0.0983538854857859</v>
      </c>
      <c r="DH604" s="1" t="n">
        <f aca="false">P604*AW604</f>
        <v>0.0294443270960646</v>
      </c>
      <c r="DI604" s="1" t="n">
        <f aca="false">SUM(CU604:DH604)</f>
        <v>4.69131201153737</v>
      </c>
    </row>
    <row r="605" customFormat="false" ht="12.75" hidden="false" customHeight="false" outlineLevel="0" collapsed="false">
      <c r="A605" s="0" t="n">
        <v>1998</v>
      </c>
      <c r="B605" s="0" t="s">
        <v>43</v>
      </c>
      <c r="C605" s="0" t="n">
        <v>16.9</v>
      </c>
      <c r="D605" s="0" t="n">
        <v>8.6</v>
      </c>
      <c r="E605" s="0" t="n">
        <v>3.9</v>
      </c>
      <c r="F605" s="0" t="n">
        <v>2.8</v>
      </c>
      <c r="G605" s="0" t="n">
        <v>2.9</v>
      </c>
      <c r="H605" s="0" t="n">
        <v>2.7</v>
      </c>
      <c r="I605" s="0" t="n">
        <v>3</v>
      </c>
      <c r="J605" s="0" t="n">
        <v>12.3</v>
      </c>
      <c r="K605" s="0" t="n">
        <v>8.1</v>
      </c>
      <c r="L605" s="0" t="n">
        <v>4.6</v>
      </c>
      <c r="M605" s="0" t="n">
        <v>4.1</v>
      </c>
      <c r="N605" s="0" t="n">
        <v>3.3</v>
      </c>
      <c r="O605" s="0" t="n">
        <v>2.6</v>
      </c>
      <c r="P605" s="0" t="n">
        <v>2.4</v>
      </c>
      <c r="Q605" s="1" t="n">
        <f aca="false">BM605</f>
        <v>5.07262027980974</v>
      </c>
      <c r="R605" s="1" t="n">
        <f aca="false">CC605</f>
        <v>4.96292876678919</v>
      </c>
      <c r="S605" s="1" t="n">
        <f aca="false">CS605</f>
        <v>4.64759193500761</v>
      </c>
      <c r="T605" s="1" t="n">
        <f aca="false">DI605</f>
        <v>4.60970764153486</v>
      </c>
      <c r="U605" s="0" t="n">
        <v>4194</v>
      </c>
      <c r="V605" s="0" t="n">
        <v>7241</v>
      </c>
      <c r="W605" s="0" t="n">
        <v>17954</v>
      </c>
      <c r="X605" s="0" t="n">
        <v>20086</v>
      </c>
      <c r="Y605" s="0" t="n">
        <v>14837</v>
      </c>
      <c r="Z605" s="0" t="n">
        <v>7119</v>
      </c>
      <c r="AA605" s="0" t="n">
        <v>2238</v>
      </c>
      <c r="AB605" s="0" t="n">
        <v>3976</v>
      </c>
      <c r="AC605" s="0" t="n">
        <v>6420</v>
      </c>
      <c r="AD605" s="0" t="n">
        <v>15066</v>
      </c>
      <c r="AE605" s="0" t="n">
        <v>17375</v>
      </c>
      <c r="AF605" s="0" t="n">
        <v>13240</v>
      </c>
      <c r="AG605" s="0" t="n">
        <v>5932</v>
      </c>
      <c r="AH605" s="0" t="n">
        <v>1585</v>
      </c>
      <c r="AI605" s="0" t="n">
        <f aca="false">SUM(U605:AH605)</f>
        <v>137263</v>
      </c>
      <c r="AJ605" s="2" t="n">
        <f aca="false">U605/$AI605</f>
        <v>0.0305544829997887</v>
      </c>
      <c r="AK605" s="2" t="n">
        <f aca="false">V605/$AI605</f>
        <v>0.052752744730918</v>
      </c>
      <c r="AL605" s="2" t="n">
        <f aca="false">W605/$AI605</f>
        <v>0.130799997085886</v>
      </c>
      <c r="AM605" s="2" t="n">
        <f aca="false">X605/$AI605</f>
        <v>0.146332223541668</v>
      </c>
      <c r="AN605" s="2" t="n">
        <f aca="false">Y605/$AI605</f>
        <v>0.108091765442982</v>
      </c>
      <c r="AO605" s="2" t="n">
        <f aca="false">Z605/$AI605</f>
        <v>0.0518639400275384</v>
      </c>
      <c r="AP605" s="2" t="n">
        <f aca="false">AA605/$AI605</f>
        <v>0.0163044666078987</v>
      </c>
      <c r="AQ605" s="2" t="n">
        <f aca="false">AB605/$AI605</f>
        <v>0.0289662909888317</v>
      </c>
      <c r="AR605" s="2" t="n">
        <f aca="false">AC605/$AI605</f>
        <v>0.0467715261942403</v>
      </c>
      <c r="AS605" s="2" t="n">
        <f aca="false">AD605/$AI605</f>
        <v>0.109760095582932</v>
      </c>
      <c r="AT605" s="2" t="n">
        <f aca="false">AE605/$AI605</f>
        <v>0.12658181738706</v>
      </c>
      <c r="AU605" s="2" t="n">
        <f aca="false">AF605/$AI605</f>
        <v>0.0964571661700531</v>
      </c>
      <c r="AV605" s="2" t="n">
        <f aca="false">AG605/$AI605</f>
        <v>0.0432163073807217</v>
      </c>
      <c r="AW605" s="2" t="n">
        <f aca="false">AH605/$AI605</f>
        <v>0.0115471758594814</v>
      </c>
      <c r="AX605" s="0" t="n">
        <f aca="false">SUM(AJ605:AW605)</f>
        <v>1</v>
      </c>
      <c r="AY605" s="1" t="n">
        <f aca="false">C605*AJ$292</f>
        <v>0.853579029388163</v>
      </c>
      <c r="AZ605" s="1" t="n">
        <f aca="false">D605*AK$292</f>
        <v>0.652898693988626</v>
      </c>
      <c r="BA605" s="1" t="n">
        <f aca="false">E605*AL$292</f>
        <v>0.544903299335946</v>
      </c>
      <c r="BB605" s="1" t="n">
        <f aca="false">F605*AM$292</f>
        <v>0.33657180736623</v>
      </c>
      <c r="BC605" s="1" t="n">
        <f aca="false">G605*AN$292</f>
        <v>0.351020503099306</v>
      </c>
      <c r="BD605" s="1" t="n">
        <f aca="false">H605*AO$292</f>
        <v>0.224573482037983</v>
      </c>
      <c r="BE605" s="1" t="n">
        <f aca="false">I605*AP$292</f>
        <v>0.0729179992324421</v>
      </c>
      <c r="BF605" s="1" t="n">
        <f aca="false">J605*AQ$292</f>
        <v>0.50251665949504</v>
      </c>
      <c r="BG605" s="1" t="n">
        <f aca="false">K605*AR$292</f>
        <v>0.493609499110331</v>
      </c>
      <c r="BH605" s="1" t="n">
        <f aca="false">L605*AS$292</f>
        <v>0.336332236268273</v>
      </c>
      <c r="BI605" s="1" t="n">
        <f aca="false">M605*AT$292</f>
        <v>0.288521520694989</v>
      </c>
      <c r="BJ605" s="1" t="n">
        <f aca="false">N605*AU$292</f>
        <v>0.254867596264552</v>
      </c>
      <c r="BK605" s="1" t="n">
        <f aca="false">O605*AV$292</f>
        <v>0.130442973937921</v>
      </c>
      <c r="BL605" s="1" t="n">
        <f aca="false">P605*AW$292</f>
        <v>0.029864979589938</v>
      </c>
      <c r="BM605" s="1" t="n">
        <f aca="false">SUM(AY605:BL605)</f>
        <v>5.07262027980974</v>
      </c>
      <c r="BN605" s="1"/>
      <c r="BO605" s="1" t="n">
        <f aca="false">C605*AJ$448</f>
        <v>0.617818755117328</v>
      </c>
      <c r="BP605" s="1" t="n">
        <f aca="false">D605*AK$448</f>
        <v>0.628636133999965</v>
      </c>
      <c r="BQ605" s="1" t="n">
        <f aca="false">E605*AL$448</f>
        <v>0.633988641708622</v>
      </c>
      <c r="BR605" s="1" t="n">
        <f aca="false">F605*AM$448</f>
        <v>0.348859815689076</v>
      </c>
      <c r="BS605" s="1" t="n">
        <f aca="false">G605*AN$448</f>
        <v>0.248558437712315</v>
      </c>
      <c r="BT605" s="1" t="n">
        <f aca="false">H605*AO$448</f>
        <v>0.166154207968225</v>
      </c>
      <c r="BU605" s="1" t="n">
        <f aca="false">I605*AP$448</f>
        <v>0.0451021723603296</v>
      </c>
      <c r="BV605" s="1" t="n">
        <f aca="false">J605*AQ$448</f>
        <v>0.4112999320593</v>
      </c>
      <c r="BW605" s="1" t="n">
        <f aca="false">K605*AR$448</f>
        <v>0.529506297580266</v>
      </c>
      <c r="BX605" s="1" t="n">
        <f aca="false">L605*AS$448</f>
        <v>0.582182115917287</v>
      </c>
      <c r="BY605" s="1" t="n">
        <f aca="false">M605*AT$448</f>
        <v>0.402728951448531</v>
      </c>
      <c r="BZ605" s="1" t="n">
        <f aca="false">N605*AU$448</f>
        <v>0.212649164677804</v>
      </c>
      <c r="CA605" s="1" t="n">
        <f aca="false">O605*AV$448</f>
        <v>0.111173632040137</v>
      </c>
      <c r="CB605" s="1" t="n">
        <f aca="false">P605*AW$448</f>
        <v>0.0242705085100082</v>
      </c>
      <c r="CC605" s="1" t="n">
        <f aca="false">SUM(BO605:CB605)</f>
        <v>4.96292876678919</v>
      </c>
      <c r="CD605" s="1"/>
      <c r="CE605" s="1" t="n">
        <f aca="false">C605*AJ$568</f>
        <v>0.5064485110958</v>
      </c>
      <c r="CF605" s="1" t="n">
        <f aca="false">D605*AK$568</f>
        <v>0.486072518303717</v>
      </c>
      <c r="CG605" s="1" t="n">
        <f aca="false">E605*AL$568</f>
        <v>0.557138638824322</v>
      </c>
      <c r="CH605" s="1" t="n">
        <f aca="false">F605*AM$568</f>
        <v>0.407035290020215</v>
      </c>
      <c r="CI605" s="1" t="n">
        <f aca="false">G605*AN$568</f>
        <v>0.290050500844205</v>
      </c>
      <c r="CJ605" s="1" t="n">
        <f aca="false">H605*AO$568</f>
        <v>0.133572082951612</v>
      </c>
      <c r="CK605" s="1" t="n">
        <f aca="false">I605*AP$568</f>
        <v>0.0507885551610046</v>
      </c>
      <c r="CL605" s="1" t="n">
        <f aca="false">J605*AQ$568</f>
        <v>0.343826707148103</v>
      </c>
      <c r="CM605" s="1" t="n">
        <f aca="false">K605*AR$568</f>
        <v>0.402801396155273</v>
      </c>
      <c r="CN605" s="1" t="n">
        <f aca="false">L605*AS$568</f>
        <v>0.537015528820309</v>
      </c>
      <c r="CO605" s="1" t="n">
        <f aca="false">M605*AT$568</f>
        <v>0.508662371192562</v>
      </c>
      <c r="CP605" s="1" t="n">
        <f aca="false">N605*AU$568</f>
        <v>0.290330640459732</v>
      </c>
      <c r="CQ605" s="1" t="n">
        <f aca="false">O605*AV$568</f>
        <v>0.105120497891382</v>
      </c>
      <c r="CR605" s="1" t="n">
        <f aca="false">P605*AW$568</f>
        <v>0.0287286961393732</v>
      </c>
      <c r="CS605" s="1" t="n">
        <f aca="false">SUM(CE605:CR605)</f>
        <v>4.64759193500761</v>
      </c>
      <c r="CT605" s="1"/>
      <c r="CU605" s="1" t="n">
        <f aca="false">C605*AJ605</f>
        <v>0.51637076269643</v>
      </c>
      <c r="CV605" s="1" t="n">
        <f aca="false">D605*AK605</f>
        <v>0.453673604685895</v>
      </c>
      <c r="CW605" s="1" t="n">
        <f aca="false">E605*AL605</f>
        <v>0.510119988634956</v>
      </c>
      <c r="CX605" s="1" t="n">
        <f aca="false">F605*AM605</f>
        <v>0.409730225916671</v>
      </c>
      <c r="CY605" s="1" t="n">
        <f aca="false">G605*AN605</f>
        <v>0.313466119784647</v>
      </c>
      <c r="CZ605" s="1" t="n">
        <f aca="false">H605*AO605</f>
        <v>0.140032638074354</v>
      </c>
      <c r="DA605" s="1" t="n">
        <f aca="false">I605*AP605</f>
        <v>0.0489133998236961</v>
      </c>
      <c r="DB605" s="1" t="n">
        <f aca="false">J605*AQ605</f>
        <v>0.356285379162629</v>
      </c>
      <c r="DC605" s="1" t="n">
        <f aca="false">K605*AR605</f>
        <v>0.378849362173346</v>
      </c>
      <c r="DD605" s="1" t="n">
        <f aca="false">L605*AS605</f>
        <v>0.504896439681487</v>
      </c>
      <c r="DE605" s="1" t="n">
        <f aca="false">M605*AT605</f>
        <v>0.518985451286945</v>
      </c>
      <c r="DF605" s="1" t="n">
        <f aca="false">N605*AU605</f>
        <v>0.318308648361175</v>
      </c>
      <c r="DG605" s="1" t="n">
        <f aca="false">O605*AV605</f>
        <v>0.112362399189876</v>
      </c>
      <c r="DH605" s="1" t="n">
        <f aca="false">P605*AW605</f>
        <v>0.0277132220627554</v>
      </c>
      <c r="DI605" s="1" t="n">
        <f aca="false">SUM(CU605:DH605)</f>
        <v>4.60970764153486</v>
      </c>
    </row>
    <row r="606" customFormat="false" ht="12.75" hidden="false" customHeight="false" outlineLevel="0" collapsed="false">
      <c r="A606" s="0" t="n">
        <v>1998</v>
      </c>
      <c r="B606" s="0" t="s">
        <v>44</v>
      </c>
      <c r="C606" s="0" t="n">
        <v>16.3</v>
      </c>
      <c r="D606" s="0" t="n">
        <v>8.4</v>
      </c>
      <c r="E606" s="0" t="n">
        <v>4.2</v>
      </c>
      <c r="F606" s="0" t="n">
        <v>3.2</v>
      </c>
      <c r="G606" s="0" t="n">
        <v>3</v>
      </c>
      <c r="H606" s="0" t="n">
        <v>2.8</v>
      </c>
      <c r="I606" s="0" t="n">
        <v>3.7</v>
      </c>
      <c r="J606" s="0" t="n">
        <v>13.3</v>
      </c>
      <c r="K606" s="0" t="n">
        <v>7.8</v>
      </c>
      <c r="L606" s="0" t="n">
        <v>5.3</v>
      </c>
      <c r="M606" s="0" t="n">
        <v>4</v>
      </c>
      <c r="N606" s="0" t="n">
        <v>2.7</v>
      </c>
      <c r="O606" s="0" t="n">
        <v>2.3</v>
      </c>
      <c r="P606" s="0" t="n">
        <v>3.6</v>
      </c>
      <c r="Q606" s="1" t="n">
        <f aca="false">BM606</f>
        <v>5.17482410131764</v>
      </c>
      <c r="R606" s="1" t="n">
        <f aca="false">CC606</f>
        <v>5.10347107294044</v>
      </c>
      <c r="S606" s="1" t="n">
        <f aca="false">CS606</f>
        <v>4.77790758421224</v>
      </c>
      <c r="T606" s="1" t="n">
        <f aca="false">DI606</f>
        <v>4.72931272928434</v>
      </c>
      <c r="U606" s="0" t="n">
        <v>4217</v>
      </c>
      <c r="V606" s="0" t="n">
        <v>7200</v>
      </c>
      <c r="W606" s="0" t="n">
        <v>17954</v>
      </c>
      <c r="X606" s="0" t="n">
        <v>20171</v>
      </c>
      <c r="Y606" s="0" t="n">
        <v>14871</v>
      </c>
      <c r="Z606" s="0" t="n">
        <v>7121</v>
      </c>
      <c r="AA606" s="0" t="n">
        <v>2150</v>
      </c>
      <c r="AB606" s="0" t="n">
        <v>4006</v>
      </c>
      <c r="AC606" s="0" t="n">
        <v>6370</v>
      </c>
      <c r="AD606" s="0" t="n">
        <v>15192</v>
      </c>
      <c r="AE606" s="0" t="n">
        <v>17324</v>
      </c>
      <c r="AF606" s="0" t="n">
        <v>13243</v>
      </c>
      <c r="AG606" s="0" t="n">
        <v>5935</v>
      </c>
      <c r="AH606" s="0" t="n">
        <v>1630</v>
      </c>
      <c r="AI606" s="0" t="n">
        <f aca="false">SUM(U606:AH606)</f>
        <v>137384</v>
      </c>
      <c r="AJ606" s="2" t="n">
        <f aca="false">U606/$AI606</f>
        <v>0.0306949863157282</v>
      </c>
      <c r="AK606" s="2" t="n">
        <f aca="false">V606/$AI606</f>
        <v>0.0524078495312409</v>
      </c>
      <c r="AL606" s="2" t="n">
        <f aca="false">W606/$AI606</f>
        <v>0.130684795900542</v>
      </c>
      <c r="AM606" s="2" t="n">
        <f aca="false">X606/$AI606</f>
        <v>0.146822046235369</v>
      </c>
      <c r="AN606" s="2" t="n">
        <f aca="false">Y606/$AI606</f>
        <v>0.108244045885984</v>
      </c>
      <c r="AO606" s="2" t="n">
        <f aca="false">Z606/$AI606</f>
        <v>0.0518328189599953</v>
      </c>
      <c r="AP606" s="2" t="n">
        <f aca="false">AA606/$AI606</f>
        <v>0.0156495661794678</v>
      </c>
      <c r="AQ606" s="2" t="n">
        <f aca="false">AB606/$AI606</f>
        <v>0.0291591451697432</v>
      </c>
      <c r="AR606" s="2" t="n">
        <f aca="false">AC606/$AI606</f>
        <v>0.0463663890991673</v>
      </c>
      <c r="AS606" s="2" t="n">
        <f aca="false">AD606/$AI606</f>
        <v>0.110580562510918</v>
      </c>
      <c r="AT606" s="2" t="n">
        <f aca="false">AE606/$AI606</f>
        <v>0.126099109066558</v>
      </c>
      <c r="AU606" s="2" t="n">
        <f aca="false">AF606/$AI606</f>
        <v>0.096394048797531</v>
      </c>
      <c r="AV606" s="2" t="n">
        <f aca="false">AG606/$AI606</f>
        <v>0.0432000815233215</v>
      </c>
      <c r="AW606" s="2" t="n">
        <f aca="false">AH606/$AI606</f>
        <v>0.0118645548244337</v>
      </c>
      <c r="AX606" s="0" t="n">
        <f aca="false">SUM(AJ606:AW606)</f>
        <v>1</v>
      </c>
      <c r="AY606" s="1" t="n">
        <f aca="false">C606*AJ$292</f>
        <v>0.82327444846314</v>
      </c>
      <c r="AZ606" s="1" t="n">
        <f aca="false">D606*AK$292</f>
        <v>0.637715003430751</v>
      </c>
      <c r="BA606" s="1" t="n">
        <f aca="false">E606*AL$292</f>
        <v>0.586818937746404</v>
      </c>
      <c r="BB606" s="1" t="n">
        <f aca="false">F606*AM$292</f>
        <v>0.384653494132834</v>
      </c>
      <c r="BC606" s="1" t="n">
        <f aca="false">G606*AN$292</f>
        <v>0.363124658378592</v>
      </c>
      <c r="BD606" s="1" t="n">
        <f aca="false">H606*AO$292</f>
        <v>0.23289101840976</v>
      </c>
      <c r="BE606" s="1" t="n">
        <f aca="false">I606*AP$292</f>
        <v>0.0899321990533453</v>
      </c>
      <c r="BF606" s="1" t="n">
        <f aca="false">J606*AQ$292</f>
        <v>0.543371672462117</v>
      </c>
      <c r="BG606" s="1" t="n">
        <f aca="false">K606*AR$292</f>
        <v>0.475327665809948</v>
      </c>
      <c r="BH606" s="1" t="n">
        <f aca="false">L606*AS$292</f>
        <v>0.38751322874388</v>
      </c>
      <c r="BI606" s="1" t="n">
        <f aca="false">M606*AT$292</f>
        <v>0.281484410434135</v>
      </c>
      <c r="BJ606" s="1" t="n">
        <f aca="false">N606*AU$292</f>
        <v>0.20852803330736</v>
      </c>
      <c r="BK606" s="1" t="n">
        <f aca="false">O606*AV$292</f>
        <v>0.115391861560468</v>
      </c>
      <c r="BL606" s="1" t="n">
        <f aca="false">P606*AW$292</f>
        <v>0.044797469384907</v>
      </c>
      <c r="BM606" s="1" t="n">
        <f aca="false">SUM(AY606:BL606)</f>
        <v>5.17482410131764</v>
      </c>
      <c r="BN606" s="1"/>
      <c r="BO606" s="1" t="n">
        <f aca="false">C606*AJ$448</f>
        <v>0.595884361444524</v>
      </c>
      <c r="BP606" s="1" t="n">
        <f aca="false">D606*AK$448</f>
        <v>0.614016689023222</v>
      </c>
      <c r="BQ606" s="1" t="n">
        <f aca="false">E606*AL$448</f>
        <v>0.682756998763131</v>
      </c>
      <c r="BR606" s="1" t="n">
        <f aca="false">F606*AM$448</f>
        <v>0.398696932216086</v>
      </c>
      <c r="BS606" s="1" t="n">
        <f aca="false">G606*AN$448</f>
        <v>0.257129418323084</v>
      </c>
      <c r="BT606" s="1" t="n">
        <f aca="false">H606*AO$448</f>
        <v>0.172308067522603</v>
      </c>
      <c r="BU606" s="1" t="n">
        <f aca="false">I606*AP$448</f>
        <v>0.0556260125777398</v>
      </c>
      <c r="BV606" s="1" t="n">
        <f aca="false">J606*AQ$448</f>
        <v>0.44473895092591</v>
      </c>
      <c r="BW606" s="1" t="n">
        <f aca="false">K606*AR$448</f>
        <v>0.509894953225441</v>
      </c>
      <c r="BX606" s="1" t="n">
        <f aca="false">L606*AS$448</f>
        <v>0.670775046600352</v>
      </c>
      <c r="BY606" s="1" t="n">
        <f aca="false">M606*AT$448</f>
        <v>0.392906294096127</v>
      </c>
      <c r="BZ606" s="1" t="n">
        <f aca="false">N606*AU$448</f>
        <v>0.173985680190931</v>
      </c>
      <c r="CA606" s="1" t="n">
        <f aca="false">O606*AV$448</f>
        <v>0.0983459052662753</v>
      </c>
      <c r="CB606" s="1" t="n">
        <f aca="false">P606*AW$448</f>
        <v>0.0364057627650123</v>
      </c>
      <c r="CC606" s="1" t="n">
        <f aca="false">SUM(BO606:CB606)</f>
        <v>5.10347107294044</v>
      </c>
      <c r="CD606" s="1"/>
      <c r="CE606" s="1" t="n">
        <f aca="false">C606*AJ$568</f>
        <v>0.488468090583523</v>
      </c>
      <c r="CF606" s="1" t="n">
        <f aca="false">D606*AK$568</f>
        <v>0.474768506250142</v>
      </c>
      <c r="CG606" s="1" t="n">
        <f aca="false">E606*AL$568</f>
        <v>0.599995457195424</v>
      </c>
      <c r="CH606" s="1" t="n">
        <f aca="false">F606*AM$568</f>
        <v>0.465183188594532</v>
      </c>
      <c r="CI606" s="1" t="n">
        <f aca="false">G606*AN$568</f>
        <v>0.300052242252625</v>
      </c>
      <c r="CJ606" s="1" t="n">
        <f aca="false">H606*AO$568</f>
        <v>0.138519197135005</v>
      </c>
      <c r="CK606" s="1" t="n">
        <f aca="false">I606*AP$568</f>
        <v>0.0626392180319056</v>
      </c>
      <c r="CL606" s="1" t="n">
        <f aca="false">J606*AQ$568</f>
        <v>0.371780097973152</v>
      </c>
      <c r="CM606" s="1" t="n">
        <f aca="false">K606*AR$568</f>
        <v>0.3878828259273</v>
      </c>
      <c r="CN606" s="1" t="n">
        <f aca="false">L606*AS$568</f>
        <v>0.618735283206009</v>
      </c>
      <c r="CO606" s="1" t="n">
        <f aca="false">M606*AT$568</f>
        <v>0.496255971895182</v>
      </c>
      <c r="CP606" s="1" t="n">
        <f aca="false">N606*AU$568</f>
        <v>0.237543251285235</v>
      </c>
      <c r="CQ606" s="1" t="n">
        <f aca="false">O606*AV$568</f>
        <v>0.0929912096731452</v>
      </c>
      <c r="CR606" s="1" t="n">
        <f aca="false">P606*AW$568</f>
        <v>0.0430930442090599</v>
      </c>
      <c r="CS606" s="1" t="n">
        <f aca="false">SUM(CE606:CR606)</f>
        <v>4.77790758421224</v>
      </c>
      <c r="CT606" s="1"/>
      <c r="CU606" s="1" t="n">
        <f aca="false">C606*AJ606</f>
        <v>0.500328276946369</v>
      </c>
      <c r="CV606" s="1" t="n">
        <f aca="false">D606*AK606</f>
        <v>0.440225936062424</v>
      </c>
      <c r="CW606" s="1" t="n">
        <f aca="false">E606*AL606</f>
        <v>0.548876142782275</v>
      </c>
      <c r="CX606" s="1" t="n">
        <f aca="false">F606*AM606</f>
        <v>0.469830547953182</v>
      </c>
      <c r="CY606" s="1" t="n">
        <f aca="false">G606*AN606</f>
        <v>0.324732137657951</v>
      </c>
      <c r="CZ606" s="1" t="n">
        <f aca="false">H606*AO606</f>
        <v>0.145131893087987</v>
      </c>
      <c r="DA606" s="1" t="n">
        <f aca="false">I606*AP606</f>
        <v>0.0579033948640308</v>
      </c>
      <c r="DB606" s="1" t="n">
        <f aca="false">J606*AQ606</f>
        <v>0.387816630757585</v>
      </c>
      <c r="DC606" s="1" t="n">
        <f aca="false">K606*AR606</f>
        <v>0.361657834973505</v>
      </c>
      <c r="DD606" s="1" t="n">
        <f aca="false">L606*AS606</f>
        <v>0.586076981307867</v>
      </c>
      <c r="DE606" s="1" t="n">
        <f aca="false">M606*AT606</f>
        <v>0.504396436266232</v>
      </c>
      <c r="DF606" s="1" t="n">
        <f aca="false">N606*AU606</f>
        <v>0.260263931753334</v>
      </c>
      <c r="DG606" s="1" t="n">
        <f aca="false">O606*AV606</f>
        <v>0.0993601875036394</v>
      </c>
      <c r="DH606" s="1" t="n">
        <f aca="false">P606*AW606</f>
        <v>0.0427123973679613</v>
      </c>
      <c r="DI606" s="1" t="n">
        <f aca="false">SUM(CU606:DH606)</f>
        <v>4.72931272928434</v>
      </c>
    </row>
    <row r="607" customFormat="false" ht="12.75" hidden="false" customHeight="false" outlineLevel="0" collapsed="false">
      <c r="A607" s="0" t="n">
        <v>1998</v>
      </c>
      <c r="B607" s="0" t="s">
        <v>45</v>
      </c>
      <c r="C607" s="0" t="n">
        <v>14.2</v>
      </c>
      <c r="D607" s="0" t="n">
        <v>7.5</v>
      </c>
      <c r="E607" s="0" t="n">
        <v>3.7</v>
      </c>
      <c r="F607" s="0" t="n">
        <v>2.9</v>
      </c>
      <c r="G607" s="0" t="n">
        <v>3</v>
      </c>
      <c r="H607" s="0" t="n">
        <v>2.6</v>
      </c>
      <c r="I607" s="0" t="n">
        <v>3.3</v>
      </c>
      <c r="J607" s="0" t="n">
        <v>12.7</v>
      </c>
      <c r="K607" s="0" t="n">
        <v>7.5</v>
      </c>
      <c r="L607" s="0" t="n">
        <v>4.6</v>
      </c>
      <c r="M607" s="0" t="n">
        <v>3.9</v>
      </c>
      <c r="N607" s="0" t="n">
        <v>2.5</v>
      </c>
      <c r="O607" s="0" t="n">
        <v>2.2</v>
      </c>
      <c r="P607" s="0" t="n">
        <v>2.8</v>
      </c>
      <c r="Q607" s="1" t="n">
        <f aca="false">BM607</f>
        <v>4.73672183004408</v>
      </c>
      <c r="R607" s="1" t="n">
        <f aca="false">CC607</f>
        <v>4.66058916781353</v>
      </c>
      <c r="S607" s="1" t="n">
        <f aca="false">CS607</f>
        <v>4.37537118499057</v>
      </c>
      <c r="T607" s="1" t="n">
        <f aca="false">DI607</f>
        <v>4.32895469722818</v>
      </c>
      <c r="U607" s="0" t="n">
        <v>4131</v>
      </c>
      <c r="V607" s="0" t="n">
        <v>7263</v>
      </c>
      <c r="W607" s="0" t="n">
        <v>17887</v>
      </c>
      <c r="X607" s="0" t="n">
        <v>20190</v>
      </c>
      <c r="Y607" s="0" t="n">
        <v>14879</v>
      </c>
      <c r="Z607" s="0" t="n">
        <v>7126</v>
      </c>
      <c r="AA607" s="0" t="n">
        <v>2245</v>
      </c>
      <c r="AB607" s="0" t="n">
        <v>3957</v>
      </c>
      <c r="AC607" s="0" t="n">
        <v>6379</v>
      </c>
      <c r="AD607" s="0" t="n">
        <v>15041</v>
      </c>
      <c r="AE607" s="0" t="n">
        <v>17296</v>
      </c>
      <c r="AF607" s="0" t="n">
        <v>13229</v>
      </c>
      <c r="AG607" s="0" t="n">
        <v>5976</v>
      </c>
      <c r="AH607" s="0" t="n">
        <v>1567</v>
      </c>
      <c r="AI607" s="0" t="n">
        <f aca="false">SUM(U607:AH607)</f>
        <v>137166</v>
      </c>
      <c r="AJ607" s="2" t="n">
        <f aca="false">U607/$AI607</f>
        <v>0.0301167927912165</v>
      </c>
      <c r="AK607" s="2" t="n">
        <f aca="false">V607/$AI607</f>
        <v>0.0529504396133153</v>
      </c>
      <c r="AL607" s="2" t="n">
        <f aca="false">W607/$AI607</f>
        <v>0.130404035985594</v>
      </c>
      <c r="AM607" s="2" t="n">
        <f aca="false">X607/$AI607</f>
        <v>0.147193911027514</v>
      </c>
      <c r="AN607" s="2" t="n">
        <f aca="false">Y607/$AI607</f>
        <v>0.10847440327778</v>
      </c>
      <c r="AO607" s="2" t="n">
        <f aca="false">Z607/$AI607</f>
        <v>0.0519516498257586</v>
      </c>
      <c r="AP607" s="2" t="n">
        <f aca="false">AA607/$AI607</f>
        <v>0.0163670297303997</v>
      </c>
      <c r="AQ607" s="2" t="n">
        <f aca="false">AB607/$AI607</f>
        <v>0.0288482568566554</v>
      </c>
      <c r="AR607" s="2" t="n">
        <f aca="false">AC607/$AI607</f>
        <v>0.0465056938308327</v>
      </c>
      <c r="AS607" s="2" t="n">
        <f aca="false">AD607/$AI607</f>
        <v>0.109655453975475</v>
      </c>
      <c r="AT607" s="2" t="n">
        <f aca="false">AE607/$AI607</f>
        <v>0.12609538806993</v>
      </c>
      <c r="AU607" s="2" t="n">
        <f aca="false">AF607/$AI607</f>
        <v>0.0964451832086669</v>
      </c>
      <c r="AV607" s="2" t="n">
        <f aca="false">AG607/$AI607</f>
        <v>0.0435676479594069</v>
      </c>
      <c r="AW607" s="2" t="n">
        <f aca="false">AH607/$AI607</f>
        <v>0.0114241138474549</v>
      </c>
      <c r="AX607" s="0" t="n">
        <f aca="false">SUM(AJ607:AW607)</f>
        <v>1</v>
      </c>
      <c r="AY607" s="1" t="n">
        <f aca="false">C607*AJ$292</f>
        <v>0.717208415225557</v>
      </c>
      <c r="AZ607" s="1" t="n">
        <f aca="false">D607*AK$292</f>
        <v>0.569388395920314</v>
      </c>
      <c r="BA607" s="1" t="n">
        <f aca="false">E607*AL$292</f>
        <v>0.516959540395641</v>
      </c>
      <c r="BB607" s="1" t="n">
        <f aca="false">F607*AM$292</f>
        <v>0.348592229057881</v>
      </c>
      <c r="BC607" s="1" t="n">
        <f aca="false">G607*AN$292</f>
        <v>0.363124658378592</v>
      </c>
      <c r="BD607" s="1" t="n">
        <f aca="false">H607*AO$292</f>
        <v>0.216255945666205</v>
      </c>
      <c r="BE607" s="1" t="n">
        <f aca="false">I607*AP$292</f>
        <v>0.0802097991556863</v>
      </c>
      <c r="BF607" s="1" t="n">
        <f aca="false">J607*AQ$292</f>
        <v>0.518858664681871</v>
      </c>
      <c r="BG607" s="1" t="n">
        <f aca="false">K607*AR$292</f>
        <v>0.457045832509565</v>
      </c>
      <c r="BH607" s="1" t="n">
        <f aca="false">L607*AS$292</f>
        <v>0.336332236268273</v>
      </c>
      <c r="BI607" s="1" t="n">
        <f aca="false">M607*AT$292</f>
        <v>0.274447300173282</v>
      </c>
      <c r="BJ607" s="1" t="n">
        <f aca="false">N607*AU$292</f>
        <v>0.19308151232163</v>
      </c>
      <c r="BK607" s="1" t="n">
        <f aca="false">O607*AV$292</f>
        <v>0.110374824101318</v>
      </c>
      <c r="BL607" s="1" t="n">
        <f aca="false">P607*AW$292</f>
        <v>0.034842476188261</v>
      </c>
      <c r="BM607" s="1" t="n">
        <f aca="false">SUM(AY607:BL607)</f>
        <v>4.73672183004408</v>
      </c>
      <c r="BN607" s="1"/>
      <c r="BO607" s="1" t="n">
        <f aca="false">C607*AJ$448</f>
        <v>0.519113983589708</v>
      </c>
      <c r="BP607" s="1" t="n">
        <f aca="false">D607*AK$448</f>
        <v>0.548229186627877</v>
      </c>
      <c r="BQ607" s="1" t="n">
        <f aca="false">E607*AL$448</f>
        <v>0.601476403672282</v>
      </c>
      <c r="BR607" s="1" t="n">
        <f aca="false">F607*AM$448</f>
        <v>0.361319094820828</v>
      </c>
      <c r="BS607" s="1" t="n">
        <f aca="false">G607*AN$448</f>
        <v>0.257129418323084</v>
      </c>
      <c r="BT607" s="1" t="n">
        <f aca="false">H607*AO$448</f>
        <v>0.160000348413846</v>
      </c>
      <c r="BU607" s="1" t="n">
        <f aca="false">I607*AP$448</f>
        <v>0.0496123895963626</v>
      </c>
      <c r="BV607" s="1" t="n">
        <f aca="false">J607*AQ$448</f>
        <v>0.424675539605944</v>
      </c>
      <c r="BW607" s="1" t="n">
        <f aca="false">K607*AR$448</f>
        <v>0.490283608870617</v>
      </c>
      <c r="BX607" s="1" t="n">
        <f aca="false">L607*AS$448</f>
        <v>0.582182115917287</v>
      </c>
      <c r="BY607" s="1" t="n">
        <f aca="false">M607*AT$448</f>
        <v>0.383083636743724</v>
      </c>
      <c r="BZ607" s="1" t="n">
        <f aca="false">N607*AU$448</f>
        <v>0.16109785202864</v>
      </c>
      <c r="CA607" s="1" t="n">
        <f aca="false">O607*AV$448</f>
        <v>0.0940699963416546</v>
      </c>
      <c r="CB607" s="1" t="n">
        <f aca="false">P607*AW$448</f>
        <v>0.0283155932616762</v>
      </c>
      <c r="CC607" s="1" t="n">
        <f aca="false">SUM(BO607:CB607)</f>
        <v>4.66058916781353</v>
      </c>
      <c r="CD607" s="1"/>
      <c r="CE607" s="1" t="n">
        <f aca="false">C607*AJ$568</f>
        <v>0.425536618790554</v>
      </c>
      <c r="CF607" s="1" t="n">
        <f aca="false">D607*AK$568</f>
        <v>0.423900452009055</v>
      </c>
      <c r="CG607" s="1" t="n">
        <f aca="false">E607*AL$568</f>
        <v>0.528567426576921</v>
      </c>
      <c r="CH607" s="1" t="n">
        <f aca="false">F607*AM$568</f>
        <v>0.421572264663795</v>
      </c>
      <c r="CI607" s="1" t="n">
        <f aca="false">G607*AN$568</f>
        <v>0.300052242252625</v>
      </c>
      <c r="CJ607" s="1" t="n">
        <f aca="false">H607*AO$568</f>
        <v>0.128624968768219</v>
      </c>
      <c r="CK607" s="1" t="n">
        <f aca="false">I607*AP$568</f>
        <v>0.055867410677105</v>
      </c>
      <c r="CL607" s="1" t="n">
        <f aca="false">J607*AQ$568</f>
        <v>0.355008063478123</v>
      </c>
      <c r="CM607" s="1" t="n">
        <f aca="false">K607*AR$568</f>
        <v>0.372964255699327</v>
      </c>
      <c r="CN607" s="1" t="n">
        <f aca="false">L607*AS$568</f>
        <v>0.537015528820309</v>
      </c>
      <c r="CO607" s="1" t="n">
        <f aca="false">M607*AT$568</f>
        <v>0.483849572597803</v>
      </c>
      <c r="CP607" s="1" t="n">
        <f aca="false">N607*AU$568</f>
        <v>0.219947454893736</v>
      </c>
      <c r="CQ607" s="1" t="n">
        <f aca="false">O607*AV$568</f>
        <v>0.0889481136003998</v>
      </c>
      <c r="CR607" s="1" t="n">
        <f aca="false">P607*AW$568</f>
        <v>0.0335168121626021</v>
      </c>
      <c r="CS607" s="1" t="n">
        <f aca="false">SUM(CE607:CR607)</f>
        <v>4.37537118499057</v>
      </c>
      <c r="CT607" s="1"/>
      <c r="CU607" s="1" t="n">
        <f aca="false">C607*AJ607</f>
        <v>0.427658457635274</v>
      </c>
      <c r="CV607" s="1" t="n">
        <f aca="false">D607*AK607</f>
        <v>0.397128297099864</v>
      </c>
      <c r="CW607" s="1" t="n">
        <f aca="false">E607*AL607</f>
        <v>0.482494933146698</v>
      </c>
      <c r="CX607" s="1" t="n">
        <f aca="false">F607*AM607</f>
        <v>0.426862341979791</v>
      </c>
      <c r="CY607" s="1" t="n">
        <f aca="false">G607*AN607</f>
        <v>0.325423209833341</v>
      </c>
      <c r="CZ607" s="1" t="n">
        <f aca="false">H607*AO607</f>
        <v>0.135074289546972</v>
      </c>
      <c r="DA607" s="1" t="n">
        <f aca="false">I607*AP607</f>
        <v>0.0540111981103189</v>
      </c>
      <c r="DB607" s="1" t="n">
        <f aca="false">J607*AQ607</f>
        <v>0.366372862079524</v>
      </c>
      <c r="DC607" s="1" t="n">
        <f aca="false">K607*AR607</f>
        <v>0.348792703731245</v>
      </c>
      <c r="DD607" s="1" t="n">
        <f aca="false">L607*AS607</f>
        <v>0.504415088287185</v>
      </c>
      <c r="DE607" s="1" t="n">
        <f aca="false">M607*AT607</f>
        <v>0.491772013472727</v>
      </c>
      <c r="DF607" s="1" t="n">
        <f aca="false">N607*AU607</f>
        <v>0.241112958021667</v>
      </c>
      <c r="DG607" s="1" t="n">
        <f aca="false">O607*AV607</f>
        <v>0.0958488255106951</v>
      </c>
      <c r="DH607" s="1" t="n">
        <f aca="false">P607*AW607</f>
        <v>0.0319875187728737</v>
      </c>
      <c r="DI607" s="1" t="n">
        <f aca="false">SUM(CU607:DH607)</f>
        <v>4.32895469722818</v>
      </c>
    </row>
    <row r="608" customFormat="false" ht="12.75" hidden="false" customHeight="false" outlineLevel="0" collapsed="false">
      <c r="A608" s="0" t="n">
        <v>1998</v>
      </c>
      <c r="B608" s="0" t="s">
        <v>46</v>
      </c>
      <c r="C608" s="0" t="n">
        <v>16.4</v>
      </c>
      <c r="D608" s="0" t="n">
        <v>8.1</v>
      </c>
      <c r="E608" s="0" t="n">
        <v>3.7</v>
      </c>
      <c r="F608" s="0" t="n">
        <v>3</v>
      </c>
      <c r="G608" s="0" t="n">
        <v>2.8</v>
      </c>
      <c r="H608" s="0" t="n">
        <v>2.6</v>
      </c>
      <c r="I608" s="0" t="n">
        <v>2.7</v>
      </c>
      <c r="J608" s="0" t="n">
        <v>12.9</v>
      </c>
      <c r="K608" s="0" t="n">
        <v>7.2</v>
      </c>
      <c r="L608" s="0" t="n">
        <v>5</v>
      </c>
      <c r="M608" s="0" t="n">
        <v>3.9</v>
      </c>
      <c r="N608" s="0" t="n">
        <v>2.2</v>
      </c>
      <c r="O608" s="0" t="n">
        <v>2.3</v>
      </c>
      <c r="P608" s="0" t="n">
        <v>3.1</v>
      </c>
      <c r="Q608" s="1" t="n">
        <f aca="false">BM608</f>
        <v>4.87133403886634</v>
      </c>
      <c r="R608" s="1" t="n">
        <f aca="false">CC608</f>
        <v>4.79684946779785</v>
      </c>
      <c r="S608" s="1" t="n">
        <f aca="false">CS608</f>
        <v>4.47819680943692</v>
      </c>
      <c r="T608" s="1" t="n">
        <f aca="false">DI608</f>
        <v>4.42550343391087</v>
      </c>
      <c r="U608" s="0" t="n">
        <v>4140</v>
      </c>
      <c r="V608" s="0" t="n">
        <v>7222</v>
      </c>
      <c r="W608" s="0" t="n">
        <v>17818</v>
      </c>
      <c r="X608" s="0" t="n">
        <v>20219</v>
      </c>
      <c r="Y608" s="0" t="n">
        <v>14908</v>
      </c>
      <c r="Z608" s="0" t="n">
        <v>7262</v>
      </c>
      <c r="AA608" s="0" t="n">
        <v>2225</v>
      </c>
      <c r="AB608" s="0" t="n">
        <v>4000</v>
      </c>
      <c r="AC608" s="0" t="n">
        <v>6396</v>
      </c>
      <c r="AD608" s="0" t="n">
        <v>15073</v>
      </c>
      <c r="AE608" s="0" t="n">
        <v>17233</v>
      </c>
      <c r="AF608" s="0" t="n">
        <v>13289</v>
      </c>
      <c r="AG608" s="0" t="n">
        <v>5919</v>
      </c>
      <c r="AH608" s="0" t="n">
        <v>1603</v>
      </c>
      <c r="AI608" s="0" t="n">
        <f aca="false">SUM(U608:AH608)</f>
        <v>137307</v>
      </c>
      <c r="AJ608" s="2" t="n">
        <f aca="false">U608/$AI608</f>
        <v>0.0301514125281304</v>
      </c>
      <c r="AK608" s="2" t="n">
        <f aca="false">V608/$AI608</f>
        <v>0.0525974640768497</v>
      </c>
      <c r="AL608" s="2" t="n">
        <f aca="false">W608/$AI608</f>
        <v>0.129767601069137</v>
      </c>
      <c r="AM608" s="2" t="n">
        <f aca="false">X608/$AI608</f>
        <v>0.147253963745475</v>
      </c>
      <c r="AN608" s="2" t="n">
        <f aca="false">Y608/$AI608</f>
        <v>0.108574216900814</v>
      </c>
      <c r="AO608" s="2" t="n">
        <f aca="false">Z608/$AI608</f>
        <v>0.0528887820722906</v>
      </c>
      <c r="AP608" s="2" t="n">
        <f aca="false">AA608/$AI608</f>
        <v>0.0162045634963986</v>
      </c>
      <c r="AQ608" s="2" t="n">
        <f aca="false">AB608/$AI608</f>
        <v>0.0291317995440873</v>
      </c>
      <c r="AR608" s="2" t="n">
        <f aca="false">AC608/$AI608</f>
        <v>0.0465817474709957</v>
      </c>
      <c r="AS608" s="2" t="n">
        <f aca="false">AD608/$AI608</f>
        <v>0.109775903632007</v>
      </c>
      <c r="AT608" s="2" t="n">
        <f aca="false">AE608/$AI608</f>
        <v>0.125507075385814</v>
      </c>
      <c r="AU608" s="2" t="n">
        <f aca="false">AF608/$AI608</f>
        <v>0.0967831210353442</v>
      </c>
      <c r="AV608" s="2" t="n">
        <f aca="false">AG608/$AI608</f>
        <v>0.0431077803753632</v>
      </c>
      <c r="AW608" s="2" t="n">
        <f aca="false">AH608/$AI608</f>
        <v>0.011674568667293</v>
      </c>
      <c r="AX608" s="0" t="n">
        <f aca="false">SUM(AJ608:AW608)</f>
        <v>1</v>
      </c>
      <c r="AY608" s="1" t="n">
        <f aca="false">C608*AJ$292</f>
        <v>0.828325211950644</v>
      </c>
      <c r="AZ608" s="1" t="n">
        <f aca="false">D608*AK$292</f>
        <v>0.614939467593939</v>
      </c>
      <c r="BA608" s="1" t="n">
        <f aca="false">E608*AL$292</f>
        <v>0.516959540395641</v>
      </c>
      <c r="BB608" s="1" t="n">
        <f aca="false">F608*AM$292</f>
        <v>0.360612650749532</v>
      </c>
      <c r="BC608" s="1" t="n">
        <f aca="false">G608*AN$292</f>
        <v>0.338916347820019</v>
      </c>
      <c r="BD608" s="1" t="n">
        <f aca="false">H608*AO$292</f>
        <v>0.216255945666205</v>
      </c>
      <c r="BE608" s="1" t="n">
        <f aca="false">I608*AP$292</f>
        <v>0.0656261993091979</v>
      </c>
      <c r="BF608" s="1" t="n">
        <f aca="false">J608*AQ$292</f>
        <v>0.527029667275286</v>
      </c>
      <c r="BG608" s="1" t="n">
        <f aca="false">K608*AR$292</f>
        <v>0.438763999209183</v>
      </c>
      <c r="BH608" s="1" t="n">
        <f aca="false">L608*AS$292</f>
        <v>0.365578517682906</v>
      </c>
      <c r="BI608" s="1" t="n">
        <f aca="false">M608*AT$292</f>
        <v>0.274447300173282</v>
      </c>
      <c r="BJ608" s="1" t="n">
        <f aca="false">N608*AU$292</f>
        <v>0.169911730843034</v>
      </c>
      <c r="BK608" s="1" t="n">
        <f aca="false">O608*AV$292</f>
        <v>0.115391861560468</v>
      </c>
      <c r="BL608" s="1" t="n">
        <f aca="false">P608*AW$292</f>
        <v>0.0385755986370033</v>
      </c>
      <c r="BM608" s="1" t="n">
        <f aca="false">SUM(AY608:BL608)</f>
        <v>4.87133403886634</v>
      </c>
      <c r="BN608" s="1"/>
      <c r="BO608" s="1" t="n">
        <f aca="false">C608*AJ$448</f>
        <v>0.599540093723325</v>
      </c>
      <c r="BP608" s="1" t="n">
        <f aca="false">D608*AK$448</f>
        <v>0.592087521558107</v>
      </c>
      <c r="BQ608" s="1" t="n">
        <f aca="false">E608*AL$448</f>
        <v>0.601476403672282</v>
      </c>
      <c r="BR608" s="1" t="n">
        <f aca="false">F608*AM$448</f>
        <v>0.373778373952581</v>
      </c>
      <c r="BS608" s="1" t="n">
        <f aca="false">G608*AN$448</f>
        <v>0.239987457101545</v>
      </c>
      <c r="BT608" s="1" t="n">
        <f aca="false">H608*AO$448</f>
        <v>0.160000348413846</v>
      </c>
      <c r="BU608" s="1" t="n">
        <f aca="false">I608*AP$448</f>
        <v>0.0405919551242966</v>
      </c>
      <c r="BV608" s="1" t="n">
        <f aca="false">J608*AQ$448</f>
        <v>0.431363343379266</v>
      </c>
      <c r="BW608" s="1" t="n">
        <f aca="false">K608*AR$448</f>
        <v>0.470672264515792</v>
      </c>
      <c r="BX608" s="1" t="n">
        <f aca="false">L608*AS$448</f>
        <v>0.632806647736181</v>
      </c>
      <c r="BY608" s="1" t="n">
        <f aca="false">M608*AT$448</f>
        <v>0.383083636743724</v>
      </c>
      <c r="BZ608" s="1" t="n">
        <f aca="false">N608*AU$448</f>
        <v>0.141766109785203</v>
      </c>
      <c r="CA608" s="1" t="n">
        <f aca="false">O608*AV$448</f>
        <v>0.0983459052662753</v>
      </c>
      <c r="CB608" s="1" t="n">
        <f aca="false">P608*AW$448</f>
        <v>0.0313494068254272</v>
      </c>
      <c r="CC608" s="1" t="n">
        <f aca="false">SUM(BO608:CB608)</f>
        <v>4.79684946779785</v>
      </c>
      <c r="CD608" s="1"/>
      <c r="CE608" s="1" t="n">
        <f aca="false">C608*AJ$568</f>
        <v>0.491464827335569</v>
      </c>
      <c r="CF608" s="1" t="n">
        <f aca="false">D608*AK$568</f>
        <v>0.45781248816978</v>
      </c>
      <c r="CG608" s="1" t="n">
        <f aca="false">E608*AL$568</f>
        <v>0.528567426576921</v>
      </c>
      <c r="CH608" s="1" t="n">
        <f aca="false">F608*AM$568</f>
        <v>0.436109239307374</v>
      </c>
      <c r="CI608" s="1" t="n">
        <f aca="false">G608*AN$568</f>
        <v>0.280048759435784</v>
      </c>
      <c r="CJ608" s="1" t="n">
        <f aca="false">H608*AO$568</f>
        <v>0.128624968768219</v>
      </c>
      <c r="CK608" s="1" t="n">
        <f aca="false">I608*AP$568</f>
        <v>0.0457096996449041</v>
      </c>
      <c r="CL608" s="1" t="n">
        <f aca="false">J608*AQ$568</f>
        <v>0.360598741643132</v>
      </c>
      <c r="CM608" s="1" t="n">
        <f aca="false">K608*AR$568</f>
        <v>0.358045685471354</v>
      </c>
      <c r="CN608" s="1" t="n">
        <f aca="false">L608*AS$568</f>
        <v>0.583712531326423</v>
      </c>
      <c r="CO608" s="1" t="n">
        <f aca="false">M608*AT$568</f>
        <v>0.483849572597803</v>
      </c>
      <c r="CP608" s="1" t="n">
        <f aca="false">N608*AU$568</f>
        <v>0.193553760306488</v>
      </c>
      <c r="CQ608" s="1" t="n">
        <f aca="false">O608*AV$568</f>
        <v>0.0929912096731452</v>
      </c>
      <c r="CR608" s="1" t="n">
        <f aca="false">P608*AW$568</f>
        <v>0.0371078991800238</v>
      </c>
      <c r="CS608" s="1" t="n">
        <f aca="false">SUM(CE608:CR608)</f>
        <v>4.47819680943692</v>
      </c>
      <c r="CT608" s="1"/>
      <c r="CU608" s="1" t="n">
        <f aca="false">C608*AJ608</f>
        <v>0.494483165461338</v>
      </c>
      <c r="CV608" s="1" t="n">
        <f aca="false">D608*AK608</f>
        <v>0.426039459022482</v>
      </c>
      <c r="CW608" s="1" t="n">
        <f aca="false">E608*AL608</f>
        <v>0.480140123955807</v>
      </c>
      <c r="CX608" s="1" t="n">
        <f aca="false">F608*AM608</f>
        <v>0.441761891236426</v>
      </c>
      <c r="CY608" s="1" t="n">
        <f aca="false">G608*AN608</f>
        <v>0.304007807322278</v>
      </c>
      <c r="CZ608" s="1" t="n">
        <f aca="false">H608*AO608</f>
        <v>0.137510833387955</v>
      </c>
      <c r="DA608" s="1" t="n">
        <f aca="false">I608*AP608</f>
        <v>0.0437523214402762</v>
      </c>
      <c r="DB608" s="1" t="n">
        <f aca="false">J608*AQ608</f>
        <v>0.375800214118727</v>
      </c>
      <c r="DC608" s="1" t="n">
        <f aca="false">K608*AR608</f>
        <v>0.335388581791169</v>
      </c>
      <c r="DD608" s="1" t="n">
        <f aca="false">L608*AS608</f>
        <v>0.548879518160036</v>
      </c>
      <c r="DE608" s="1" t="n">
        <f aca="false">M608*AT608</f>
        <v>0.489477594004676</v>
      </c>
      <c r="DF608" s="1" t="n">
        <f aca="false">N608*AU608</f>
        <v>0.212922866277757</v>
      </c>
      <c r="DG608" s="1" t="n">
        <f aca="false">O608*AV608</f>
        <v>0.0991478948633355</v>
      </c>
      <c r="DH608" s="1" t="n">
        <f aca="false">P608*AW608</f>
        <v>0.0361911628686083</v>
      </c>
      <c r="DI608" s="1" t="n">
        <f aca="false">SUM(CU608:DH608)</f>
        <v>4.42550343391087</v>
      </c>
    </row>
    <row r="609" customFormat="false" ht="12.75" hidden="false" customHeight="false" outlineLevel="0" collapsed="false">
      <c r="A609" s="0" t="n">
        <v>1998</v>
      </c>
      <c r="B609" s="0" t="s">
        <v>47</v>
      </c>
      <c r="C609" s="0" t="n">
        <v>16</v>
      </c>
      <c r="D609" s="0" t="n">
        <v>8</v>
      </c>
      <c r="E609" s="0" t="n">
        <v>3.8</v>
      </c>
      <c r="F609" s="0" t="n">
        <v>3.1</v>
      </c>
      <c r="G609" s="0" t="n">
        <v>3</v>
      </c>
      <c r="H609" s="0" t="n">
        <v>2.6</v>
      </c>
      <c r="I609" s="0" t="n">
        <v>2.5</v>
      </c>
      <c r="J609" s="0" t="n">
        <v>13.7</v>
      </c>
      <c r="K609" s="0" t="n">
        <v>8</v>
      </c>
      <c r="L609" s="0" t="n">
        <v>4.9</v>
      </c>
      <c r="M609" s="0" t="n">
        <v>3.7</v>
      </c>
      <c r="N609" s="0" t="n">
        <v>2.4</v>
      </c>
      <c r="O609" s="0" t="n">
        <v>2.3</v>
      </c>
      <c r="P609" s="0" t="n">
        <v>3.1</v>
      </c>
      <c r="Q609" s="1" t="n">
        <f aca="false">BM609</f>
        <v>4.96437484736065</v>
      </c>
      <c r="R609" s="1" t="n">
        <f aca="false">CC609</f>
        <v>4.87740187795063</v>
      </c>
      <c r="S609" s="1" t="n">
        <f aca="false">CS609</f>
        <v>4.54925233008018</v>
      </c>
      <c r="T609" s="1" t="n">
        <f aca="false">DI609</f>
        <v>4.51331286022006</v>
      </c>
      <c r="U609" s="0" t="n">
        <v>4283</v>
      </c>
      <c r="V609" s="0" t="n">
        <v>7212</v>
      </c>
      <c r="W609" s="0" t="n">
        <v>17813</v>
      </c>
      <c r="X609" s="0" t="n">
        <v>20172</v>
      </c>
      <c r="Y609" s="0" t="n">
        <v>14957</v>
      </c>
      <c r="Z609" s="0" t="n">
        <v>7231</v>
      </c>
      <c r="AA609" s="0" t="n">
        <v>2172</v>
      </c>
      <c r="AB609" s="0" t="n">
        <v>4047</v>
      </c>
      <c r="AC609" s="0" t="n">
        <v>6391</v>
      </c>
      <c r="AD609" s="0" t="n">
        <v>15020</v>
      </c>
      <c r="AE609" s="0" t="n">
        <v>17301</v>
      </c>
      <c r="AF609" s="0" t="n">
        <v>13305</v>
      </c>
      <c r="AG609" s="0" t="n">
        <v>5937</v>
      </c>
      <c r="AH609" s="0" t="n">
        <v>1575</v>
      </c>
      <c r="AI609" s="0" t="n">
        <f aca="false">SUM(U609:AH609)</f>
        <v>137416</v>
      </c>
      <c r="AJ609" s="2" t="n">
        <f aca="false">U609/$AI609</f>
        <v>0.0311681318041567</v>
      </c>
      <c r="AK609" s="2" t="n">
        <f aca="false">V609/$AI609</f>
        <v>0.0524829714152646</v>
      </c>
      <c r="AL609" s="2" t="n">
        <f aca="false">W609/$AI609</f>
        <v>0.129628282005007</v>
      </c>
      <c r="AM609" s="2" t="n">
        <f aca="false">X609/$AI609</f>
        <v>0.146795133026722</v>
      </c>
      <c r="AN609" s="2" t="n">
        <f aca="false">Y609/$AI609</f>
        <v>0.10884467602026</v>
      </c>
      <c r="AO609" s="2" t="n">
        <f aca="false">Z609/$AI609</f>
        <v>0.0526212377015777</v>
      </c>
      <c r="AP609" s="2" t="n">
        <f aca="false">AA609/$AI609</f>
        <v>0.0158060196774757</v>
      </c>
      <c r="AQ609" s="2" t="n">
        <f aca="false">AB609/$AI609</f>
        <v>0.0294507189846888</v>
      </c>
      <c r="AR609" s="2" t="n">
        <f aca="false">AC609/$AI609</f>
        <v>0.0465084124119462</v>
      </c>
      <c r="AS609" s="2" t="n">
        <f aca="false">AD609/$AI609</f>
        <v>0.109303137916982</v>
      </c>
      <c r="AT609" s="2" t="n">
        <f aca="false">AE609/$AI609</f>
        <v>0.125902369447517</v>
      </c>
      <c r="AU609" s="2" t="n">
        <f aca="false">AF609/$AI609</f>
        <v>0.0968227862839844</v>
      </c>
      <c r="AV609" s="2" t="n">
        <f aca="false">AG609/$AI609</f>
        <v>0.0432045758863597</v>
      </c>
      <c r="AW609" s="2" t="n">
        <f aca="false">AH609/$AI609</f>
        <v>0.011461547418059</v>
      </c>
      <c r="AX609" s="0" t="n">
        <f aca="false">SUM(AJ609:AW609)</f>
        <v>1</v>
      </c>
      <c r="AY609" s="1" t="n">
        <f aca="false">C609*AJ$292</f>
        <v>0.808122158000628</v>
      </c>
      <c r="AZ609" s="1" t="n">
        <f aca="false">D609*AK$292</f>
        <v>0.607347622315001</v>
      </c>
      <c r="BA609" s="1" t="n">
        <f aca="false">E609*AL$292</f>
        <v>0.530931419865794</v>
      </c>
      <c r="BB609" s="1" t="n">
        <f aca="false">F609*AM$292</f>
        <v>0.372633072441183</v>
      </c>
      <c r="BC609" s="1" t="n">
        <f aca="false">G609*AN$292</f>
        <v>0.363124658378592</v>
      </c>
      <c r="BD609" s="1" t="n">
        <f aca="false">H609*AO$292</f>
        <v>0.216255945666205</v>
      </c>
      <c r="BE609" s="1" t="n">
        <f aca="false">I609*AP$292</f>
        <v>0.0607649993603684</v>
      </c>
      <c r="BF609" s="1" t="n">
        <f aca="false">J609*AQ$292</f>
        <v>0.559713677648947</v>
      </c>
      <c r="BG609" s="1" t="n">
        <f aca="false">K609*AR$292</f>
        <v>0.48751555467687</v>
      </c>
      <c r="BH609" s="1" t="n">
        <f aca="false">L609*AS$292</f>
        <v>0.358266947329248</v>
      </c>
      <c r="BI609" s="1" t="n">
        <f aca="false">M609*AT$292</f>
        <v>0.260373079651575</v>
      </c>
      <c r="BJ609" s="1" t="n">
        <f aca="false">N609*AU$292</f>
        <v>0.185358251828765</v>
      </c>
      <c r="BK609" s="1" t="n">
        <f aca="false">O609*AV$292</f>
        <v>0.115391861560468</v>
      </c>
      <c r="BL609" s="1" t="n">
        <f aca="false">P609*AW$292</f>
        <v>0.0385755986370033</v>
      </c>
      <c r="BM609" s="1" t="n">
        <f aca="false">SUM(AY609:BL609)</f>
        <v>4.96437484736065</v>
      </c>
      <c r="BN609" s="1"/>
      <c r="BO609" s="1" t="n">
        <f aca="false">C609*AJ$448</f>
        <v>0.584917164608122</v>
      </c>
      <c r="BP609" s="1" t="n">
        <f aca="false">D609*AK$448</f>
        <v>0.584777799069735</v>
      </c>
      <c r="BQ609" s="1" t="n">
        <f aca="false">E609*AL$448</f>
        <v>0.617732522690452</v>
      </c>
      <c r="BR609" s="1" t="n">
        <f aca="false">F609*AM$448</f>
        <v>0.386237653084334</v>
      </c>
      <c r="BS609" s="1" t="n">
        <f aca="false">G609*AN$448</f>
        <v>0.257129418323084</v>
      </c>
      <c r="BT609" s="1" t="n">
        <f aca="false">H609*AO$448</f>
        <v>0.160000348413846</v>
      </c>
      <c r="BU609" s="1" t="n">
        <f aca="false">I609*AP$448</f>
        <v>0.037585143633608</v>
      </c>
      <c r="BV609" s="1" t="n">
        <f aca="false">J609*AQ$448</f>
        <v>0.458114558472554</v>
      </c>
      <c r="BW609" s="1" t="n">
        <f aca="false">K609*AR$448</f>
        <v>0.522969182795324</v>
      </c>
      <c r="BX609" s="1" t="n">
        <f aca="false">L609*AS$448</f>
        <v>0.620150514781457</v>
      </c>
      <c r="BY609" s="1" t="n">
        <f aca="false">M609*AT$448</f>
        <v>0.363438322038918</v>
      </c>
      <c r="BZ609" s="1" t="n">
        <f aca="false">N609*AU$448</f>
        <v>0.154653937947494</v>
      </c>
      <c r="CA609" s="1" t="n">
        <f aca="false">O609*AV$448</f>
        <v>0.0983459052662753</v>
      </c>
      <c r="CB609" s="1" t="n">
        <f aca="false">P609*AW$448</f>
        <v>0.0313494068254272</v>
      </c>
      <c r="CC609" s="1" t="n">
        <f aca="false">SUM(BO609:CB609)</f>
        <v>4.87740187795063</v>
      </c>
      <c r="CD609" s="1"/>
      <c r="CE609" s="1" t="n">
        <f aca="false">C609*AJ$568</f>
        <v>0.479477880327385</v>
      </c>
      <c r="CF609" s="1" t="n">
        <f aca="false">D609*AK$568</f>
        <v>0.452160482142992</v>
      </c>
      <c r="CG609" s="1" t="n">
        <f aca="false">E609*AL$568</f>
        <v>0.542853032700622</v>
      </c>
      <c r="CH609" s="1" t="n">
        <f aca="false">F609*AM$568</f>
        <v>0.450646213950953</v>
      </c>
      <c r="CI609" s="1" t="n">
        <f aca="false">G609*AN$568</f>
        <v>0.300052242252625</v>
      </c>
      <c r="CJ609" s="1" t="n">
        <f aca="false">H609*AO$568</f>
        <v>0.128624968768219</v>
      </c>
      <c r="CK609" s="1" t="n">
        <f aca="false">I609*AP$568</f>
        <v>0.0423237959675038</v>
      </c>
      <c r="CL609" s="1" t="n">
        <f aca="false">J609*AQ$568</f>
        <v>0.382961454303172</v>
      </c>
      <c r="CM609" s="1" t="n">
        <f aca="false">K609*AR$568</f>
        <v>0.397828539412615</v>
      </c>
      <c r="CN609" s="1" t="n">
        <f aca="false">L609*AS$568</f>
        <v>0.572038280699895</v>
      </c>
      <c r="CO609" s="1" t="n">
        <f aca="false">M609*AT$568</f>
        <v>0.459036774003044</v>
      </c>
      <c r="CP609" s="1" t="n">
        <f aca="false">N609*AU$568</f>
        <v>0.211149556697987</v>
      </c>
      <c r="CQ609" s="1" t="n">
        <f aca="false">O609*AV$568</f>
        <v>0.0929912096731452</v>
      </c>
      <c r="CR609" s="1" t="n">
        <f aca="false">P609*AW$568</f>
        <v>0.0371078991800238</v>
      </c>
      <c r="CS609" s="1" t="n">
        <f aca="false">SUM(CE609:CR609)</f>
        <v>4.54925233008018</v>
      </c>
      <c r="CT609" s="1"/>
      <c r="CU609" s="1" t="n">
        <f aca="false">C609*AJ609</f>
        <v>0.498690108866508</v>
      </c>
      <c r="CV609" s="1" t="n">
        <f aca="false">D609*AK609</f>
        <v>0.419863771322117</v>
      </c>
      <c r="CW609" s="1" t="n">
        <f aca="false">E609*AL609</f>
        <v>0.492587471619025</v>
      </c>
      <c r="CX609" s="1" t="n">
        <f aca="false">F609*AM609</f>
        <v>0.455064912382838</v>
      </c>
      <c r="CY609" s="1" t="n">
        <f aca="false">G609*AN609</f>
        <v>0.326534028060779</v>
      </c>
      <c r="CZ609" s="1" t="n">
        <f aca="false">H609*AO609</f>
        <v>0.136815218024102</v>
      </c>
      <c r="DA609" s="1" t="n">
        <f aca="false">I609*AP609</f>
        <v>0.0395150491936892</v>
      </c>
      <c r="DB609" s="1" t="n">
        <f aca="false">J609*AQ609</f>
        <v>0.403474850090237</v>
      </c>
      <c r="DC609" s="1" t="n">
        <f aca="false">K609*AR609</f>
        <v>0.37206729929557</v>
      </c>
      <c r="DD609" s="1" t="n">
        <f aca="false">L609*AS609</f>
        <v>0.535585375793212</v>
      </c>
      <c r="DE609" s="1" t="n">
        <f aca="false">M609*AT609</f>
        <v>0.465838766955813</v>
      </c>
      <c r="DF609" s="1" t="n">
        <f aca="false">N609*AU609</f>
        <v>0.232374687081563</v>
      </c>
      <c r="DG609" s="1" t="n">
        <f aca="false">O609*AV609</f>
        <v>0.0993705245386272</v>
      </c>
      <c r="DH609" s="1" t="n">
        <f aca="false">P609*AW609</f>
        <v>0.035530796995983</v>
      </c>
      <c r="DI609" s="1" t="n">
        <f aca="false">SUM(CU609:DH609)</f>
        <v>4.51331286022006</v>
      </c>
    </row>
    <row r="610" customFormat="false" ht="12.75" hidden="false" customHeight="false" outlineLevel="0" collapsed="false">
      <c r="A610" s="0" t="n">
        <v>1998</v>
      </c>
      <c r="B610" s="0" t="s">
        <v>48</v>
      </c>
      <c r="C610" s="0" t="n">
        <v>16.3</v>
      </c>
      <c r="D610" s="0" t="n">
        <v>8.3</v>
      </c>
      <c r="E610" s="0" t="n">
        <v>4.3</v>
      </c>
      <c r="F610" s="0" t="n">
        <v>3</v>
      </c>
      <c r="G610" s="0" t="n">
        <v>2.9</v>
      </c>
      <c r="H610" s="0" t="n">
        <v>2.6</v>
      </c>
      <c r="I610" s="0" t="n">
        <v>3.6</v>
      </c>
      <c r="J610" s="0" t="n">
        <v>12.7</v>
      </c>
      <c r="K610" s="0" t="n">
        <v>7.7</v>
      </c>
      <c r="L610" s="0" t="n">
        <v>4.4</v>
      </c>
      <c r="M610" s="0" t="n">
        <v>3.6</v>
      </c>
      <c r="N610" s="0" t="n">
        <v>2.7</v>
      </c>
      <c r="O610" s="0" t="n">
        <v>2.4</v>
      </c>
      <c r="P610" s="0" t="n">
        <v>3</v>
      </c>
      <c r="Q610" s="1" t="n">
        <f aca="false">BM610</f>
        <v>4.99898473024992</v>
      </c>
      <c r="R610" s="1" t="n">
        <f aca="false">CC610</f>
        <v>4.88352873543195</v>
      </c>
      <c r="S610" s="1" t="n">
        <f aca="false">CS610</f>
        <v>4.55630049138003</v>
      </c>
      <c r="T610" s="1" t="n">
        <f aca="false">DI610</f>
        <v>4.50517304083444</v>
      </c>
      <c r="U610" s="0" t="n">
        <v>4251</v>
      </c>
      <c r="V610" s="0" t="n">
        <v>7162</v>
      </c>
      <c r="W610" s="0" t="n">
        <v>17805</v>
      </c>
      <c r="X610" s="0" t="n">
        <v>20284</v>
      </c>
      <c r="Y610" s="0" t="n">
        <v>14954</v>
      </c>
      <c r="Z610" s="0" t="n">
        <v>7269</v>
      </c>
      <c r="AA610" s="0" t="n">
        <v>2325</v>
      </c>
      <c r="AB610" s="0" t="n">
        <v>3975</v>
      </c>
      <c r="AC610" s="0" t="n">
        <v>6373</v>
      </c>
      <c r="AD610" s="0" t="n">
        <v>14958</v>
      </c>
      <c r="AE610" s="0" t="n">
        <v>17299</v>
      </c>
      <c r="AF610" s="0" t="n">
        <v>13372</v>
      </c>
      <c r="AG610" s="0" t="n">
        <v>5868</v>
      </c>
      <c r="AH610" s="0" t="n">
        <v>1587</v>
      </c>
      <c r="AI610" s="0" t="n">
        <f aca="false">SUM(U610:AH610)</f>
        <v>137482</v>
      </c>
      <c r="AJ610" s="2" t="n">
        <f aca="false">U610/$AI610</f>
        <v>0.0309204113993105</v>
      </c>
      <c r="AK610" s="2" t="n">
        <f aca="false">V610/$AI610</f>
        <v>0.0520940923175398</v>
      </c>
      <c r="AL610" s="2" t="n">
        <f aca="false">W610/$AI610</f>
        <v>0.1295078628475</v>
      </c>
      <c r="AM610" s="2" t="n">
        <f aca="false">X610/$AI610</f>
        <v>0.1475393142375</v>
      </c>
      <c r="AN610" s="2" t="n">
        <f aca="false">Y610/$AI610</f>
        <v>0.10877060269708</v>
      </c>
      <c r="AO610" s="2" t="n">
        <f aca="false">Z610/$AI610</f>
        <v>0.0528723760201335</v>
      </c>
      <c r="AP610" s="2" t="n">
        <f aca="false">AA610/$AI610</f>
        <v>0.0169113047526222</v>
      </c>
      <c r="AQ610" s="2" t="n">
        <f aca="false">AB610/$AI610</f>
        <v>0.0289128758673863</v>
      </c>
      <c r="AR610" s="2" t="n">
        <f aca="false">AC610/$AI610</f>
        <v>0.0463551592208435</v>
      </c>
      <c r="AS610" s="2" t="n">
        <f aca="false">AD610/$AI610</f>
        <v>0.108799697414934</v>
      </c>
      <c r="AT610" s="2" t="n">
        <f aca="false">AE610/$AI610</f>
        <v>0.125827381038972</v>
      </c>
      <c r="AU610" s="2" t="n">
        <f aca="false">AF610/$AI610</f>
        <v>0.0972636417858338</v>
      </c>
      <c r="AV610" s="2" t="n">
        <f aca="false">AG610/$AI610</f>
        <v>0.0426819510917793</v>
      </c>
      <c r="AW610" s="2" t="n">
        <f aca="false">AH610/$AI610</f>
        <v>0.011543329308564</v>
      </c>
      <c r="AX610" s="0" t="n">
        <f aca="false">SUM(AJ610:AW610)</f>
        <v>1</v>
      </c>
      <c r="AY610" s="1" t="n">
        <f aca="false">C610*AJ$292</f>
        <v>0.82327444846314</v>
      </c>
      <c r="AZ610" s="1" t="n">
        <f aca="false">D610*AK$292</f>
        <v>0.630123158151814</v>
      </c>
      <c r="BA610" s="1" t="n">
        <f aca="false">E610*AL$292</f>
        <v>0.600790817216556</v>
      </c>
      <c r="BB610" s="1" t="n">
        <f aca="false">F610*AM$292</f>
        <v>0.360612650749532</v>
      </c>
      <c r="BC610" s="1" t="n">
        <f aca="false">G610*AN$292</f>
        <v>0.351020503099306</v>
      </c>
      <c r="BD610" s="1" t="n">
        <f aca="false">H610*AO$292</f>
        <v>0.216255945666205</v>
      </c>
      <c r="BE610" s="1" t="n">
        <f aca="false">I610*AP$292</f>
        <v>0.0875015990789305</v>
      </c>
      <c r="BF610" s="1" t="n">
        <f aca="false">J610*AQ$292</f>
        <v>0.518858664681871</v>
      </c>
      <c r="BG610" s="1" t="n">
        <f aca="false">K610*AR$292</f>
        <v>0.469233721376487</v>
      </c>
      <c r="BH610" s="1" t="n">
        <f aca="false">L610*AS$292</f>
        <v>0.321709095560957</v>
      </c>
      <c r="BI610" s="1" t="n">
        <f aca="false">M610*AT$292</f>
        <v>0.253335969390722</v>
      </c>
      <c r="BJ610" s="1" t="n">
        <f aca="false">N610*AU$292</f>
        <v>0.20852803330736</v>
      </c>
      <c r="BK610" s="1" t="n">
        <f aca="false">O610*AV$292</f>
        <v>0.120408899019619</v>
      </c>
      <c r="BL610" s="1" t="n">
        <f aca="false">P610*AW$292</f>
        <v>0.0373312244874225</v>
      </c>
      <c r="BM610" s="1" t="n">
        <f aca="false">SUM(AY610:BL610)</f>
        <v>4.99898473024992</v>
      </c>
      <c r="BN610" s="1"/>
      <c r="BO610" s="1" t="n">
        <f aca="false">C610*AJ$448</f>
        <v>0.595884361444524</v>
      </c>
      <c r="BP610" s="1" t="n">
        <f aca="false">D610*AK$448</f>
        <v>0.60670696653485</v>
      </c>
      <c r="BQ610" s="1" t="n">
        <f aca="false">E610*AL$448</f>
        <v>0.699013117781301</v>
      </c>
      <c r="BR610" s="1" t="n">
        <f aca="false">F610*AM$448</f>
        <v>0.373778373952581</v>
      </c>
      <c r="BS610" s="1" t="n">
        <f aca="false">G610*AN$448</f>
        <v>0.248558437712315</v>
      </c>
      <c r="BT610" s="1" t="n">
        <f aca="false">H610*AO$448</f>
        <v>0.160000348413846</v>
      </c>
      <c r="BU610" s="1" t="n">
        <f aca="false">I610*AP$448</f>
        <v>0.0541226068323955</v>
      </c>
      <c r="BV610" s="1" t="n">
        <f aca="false">J610*AQ$448</f>
        <v>0.424675539605944</v>
      </c>
      <c r="BW610" s="1" t="n">
        <f aca="false">K610*AR$448</f>
        <v>0.5033578384405</v>
      </c>
      <c r="BX610" s="1" t="n">
        <f aca="false">L610*AS$448</f>
        <v>0.556869850007839</v>
      </c>
      <c r="BY610" s="1" t="n">
        <f aca="false">M610*AT$448</f>
        <v>0.353615664686515</v>
      </c>
      <c r="BZ610" s="1" t="n">
        <f aca="false">N610*AU$448</f>
        <v>0.173985680190931</v>
      </c>
      <c r="CA610" s="1" t="n">
        <f aca="false">O610*AV$448</f>
        <v>0.102621814190896</v>
      </c>
      <c r="CB610" s="1" t="n">
        <f aca="false">P610*AW$448</f>
        <v>0.0303381356375102</v>
      </c>
      <c r="CC610" s="1" t="n">
        <f aca="false">SUM(BO610:CB610)</f>
        <v>4.88352873543195</v>
      </c>
      <c r="CD610" s="1"/>
      <c r="CE610" s="1" t="n">
        <f aca="false">C610*AJ$568</f>
        <v>0.488468090583523</v>
      </c>
      <c r="CF610" s="1" t="n">
        <f aca="false">D610*AK$568</f>
        <v>0.469116500223355</v>
      </c>
      <c r="CG610" s="1" t="n">
        <f aca="false">E610*AL$568</f>
        <v>0.614281063319125</v>
      </c>
      <c r="CH610" s="1" t="n">
        <f aca="false">F610*AM$568</f>
        <v>0.436109239307374</v>
      </c>
      <c r="CI610" s="1" t="n">
        <f aca="false">G610*AN$568</f>
        <v>0.290050500844205</v>
      </c>
      <c r="CJ610" s="1" t="n">
        <f aca="false">H610*AO$568</f>
        <v>0.128624968768219</v>
      </c>
      <c r="CK610" s="1" t="n">
        <f aca="false">I610*AP$568</f>
        <v>0.0609462661932055</v>
      </c>
      <c r="CL610" s="1" t="n">
        <f aca="false">J610*AQ$568</f>
        <v>0.355008063478123</v>
      </c>
      <c r="CM610" s="1" t="n">
        <f aca="false">K610*AR$568</f>
        <v>0.382909969184642</v>
      </c>
      <c r="CN610" s="1" t="n">
        <f aca="false">L610*AS$568</f>
        <v>0.513667027567253</v>
      </c>
      <c r="CO610" s="1" t="n">
        <f aca="false">M610*AT$568</f>
        <v>0.446630374705664</v>
      </c>
      <c r="CP610" s="1" t="n">
        <f aca="false">N610*AU$568</f>
        <v>0.237543251285235</v>
      </c>
      <c r="CQ610" s="1" t="n">
        <f aca="false">O610*AV$568</f>
        <v>0.0970343057458907</v>
      </c>
      <c r="CR610" s="1" t="n">
        <f aca="false">P610*AW$568</f>
        <v>0.0359108701742166</v>
      </c>
      <c r="CS610" s="1" t="n">
        <f aca="false">SUM(CE610:CR610)</f>
        <v>4.55630049138003</v>
      </c>
      <c r="CT610" s="1"/>
      <c r="CU610" s="1" t="n">
        <f aca="false">C610*AJ610</f>
        <v>0.50400270580876</v>
      </c>
      <c r="CV610" s="1" t="n">
        <f aca="false">D610*AK610</f>
        <v>0.43238096623558</v>
      </c>
      <c r="CW610" s="1" t="n">
        <f aca="false">E610*AL610</f>
        <v>0.55688381024425</v>
      </c>
      <c r="CX610" s="1" t="n">
        <f aca="false">F610*AM610</f>
        <v>0.442617942712501</v>
      </c>
      <c r="CY610" s="1" t="n">
        <f aca="false">G610*AN610</f>
        <v>0.315434747821533</v>
      </c>
      <c r="CZ610" s="1" t="n">
        <f aca="false">H610*AO610</f>
        <v>0.137468177652347</v>
      </c>
      <c r="DA610" s="1" t="n">
        <f aca="false">I610*AP610</f>
        <v>0.0608806971094398</v>
      </c>
      <c r="DB610" s="1" t="n">
        <f aca="false">J610*AQ610</f>
        <v>0.367193523515806</v>
      </c>
      <c r="DC610" s="1" t="n">
        <f aca="false">K610*AR610</f>
        <v>0.356934726000495</v>
      </c>
      <c r="DD610" s="1" t="n">
        <f aca="false">L610*AS610</f>
        <v>0.478718668625711</v>
      </c>
      <c r="DE610" s="1" t="n">
        <f aca="false">M610*AT610</f>
        <v>0.452978571740301</v>
      </c>
      <c r="DF610" s="1" t="n">
        <f aca="false">N610*AU610</f>
        <v>0.262611832821751</v>
      </c>
      <c r="DG610" s="1" t="n">
        <f aca="false">O610*AV610</f>
        <v>0.10243668262027</v>
      </c>
      <c r="DH610" s="1" t="n">
        <f aca="false">P610*AW610</f>
        <v>0.0346299879256921</v>
      </c>
      <c r="DI610" s="1" t="n">
        <f aca="false">SUM(CU610:DH610)</f>
        <v>4.50517304083444</v>
      </c>
    </row>
    <row r="611" customFormat="false" ht="12.75" hidden="false" customHeight="false" outlineLevel="0" collapsed="false">
      <c r="A611" s="0" t="n">
        <v>1998</v>
      </c>
      <c r="B611" s="0" t="s">
        <v>49</v>
      </c>
      <c r="C611" s="0" t="n">
        <v>16.1</v>
      </c>
      <c r="D611" s="0" t="n">
        <v>8.5</v>
      </c>
      <c r="E611" s="0" t="n">
        <v>3.8</v>
      </c>
      <c r="F611" s="0" t="n">
        <v>3.1</v>
      </c>
      <c r="G611" s="0" t="n">
        <v>2.7</v>
      </c>
      <c r="H611" s="0" t="n">
        <v>2.6</v>
      </c>
      <c r="I611" s="0" t="n">
        <v>2.5</v>
      </c>
      <c r="J611" s="0" t="n">
        <v>13.6</v>
      </c>
      <c r="K611" s="0" t="n">
        <v>8.2</v>
      </c>
      <c r="L611" s="0" t="n">
        <v>4.7</v>
      </c>
      <c r="M611" s="0" t="n">
        <v>3.4</v>
      </c>
      <c r="N611" s="0" t="n">
        <v>2.7</v>
      </c>
      <c r="O611" s="0" t="n">
        <v>2.6</v>
      </c>
      <c r="P611" s="0" t="n">
        <v>3.3</v>
      </c>
      <c r="Q611" s="1" t="n">
        <f aca="false">BM611</f>
        <v>4.98414992964053</v>
      </c>
      <c r="R611" s="1" t="n">
        <f aca="false">CC611</f>
        <v>4.88102538194868</v>
      </c>
      <c r="S611" s="1" t="n">
        <f aca="false">CS611</f>
        <v>4.53800358881562</v>
      </c>
      <c r="T611" s="1" t="n">
        <f aca="false">DI611</f>
        <v>4.49480086325289</v>
      </c>
      <c r="U611" s="0" t="n">
        <v>4264</v>
      </c>
      <c r="V611" s="0" t="n">
        <v>7185</v>
      </c>
      <c r="W611" s="0" t="n">
        <v>17665</v>
      </c>
      <c r="X611" s="0" t="n">
        <v>20285</v>
      </c>
      <c r="Y611" s="0" t="n">
        <v>14986</v>
      </c>
      <c r="Z611" s="0" t="n">
        <v>7266</v>
      </c>
      <c r="AA611" s="0" t="n">
        <v>2200</v>
      </c>
      <c r="AB611" s="0" t="n">
        <v>4038</v>
      </c>
      <c r="AC611" s="0" t="n">
        <v>6406</v>
      </c>
      <c r="AD611" s="0" t="n">
        <v>15048</v>
      </c>
      <c r="AE611" s="0" t="n">
        <v>17294</v>
      </c>
      <c r="AF611" s="0" t="n">
        <v>13426</v>
      </c>
      <c r="AG611" s="0" t="n">
        <v>5962</v>
      </c>
      <c r="AH611" s="0" t="n">
        <v>1594</v>
      </c>
      <c r="AI611" s="0" t="n">
        <f aca="false">SUM(U611:AH611)</f>
        <v>137619</v>
      </c>
      <c r="AJ611" s="2" t="n">
        <f aca="false">U611/$AI611</f>
        <v>0.0309840937661224</v>
      </c>
      <c r="AK611" s="2" t="n">
        <f aca="false">V611/$AI611</f>
        <v>0.0522093606260763</v>
      </c>
      <c r="AL611" s="2" t="n">
        <f aca="false">W611/$AI611</f>
        <v>0.128361636111293</v>
      </c>
      <c r="AM611" s="2" t="n">
        <f aca="false">X611/$AI611</f>
        <v>0.147399704982597</v>
      </c>
      <c r="AN611" s="2" t="n">
        <f aca="false">Y611/$AI611</f>
        <v>0.108894847368459</v>
      </c>
      <c r="AO611" s="2" t="n">
        <f aca="false">Z611/$AI611</f>
        <v>0.0527979421446167</v>
      </c>
      <c r="AP611" s="2" t="n">
        <f aca="false">AA611/$AI611</f>
        <v>0.0159861647010951</v>
      </c>
      <c r="AQ611" s="2" t="n">
        <f aca="false">AB611/$AI611</f>
        <v>0.0293418786650099</v>
      </c>
      <c r="AR611" s="2" t="n">
        <f aca="false">AC611/$AI611</f>
        <v>0.0465488050341886</v>
      </c>
      <c r="AS611" s="2" t="n">
        <f aca="false">AD611/$AI611</f>
        <v>0.10934536655549</v>
      </c>
      <c r="AT611" s="2" t="n">
        <f aca="false">AE611/$AI611</f>
        <v>0.125665787427608</v>
      </c>
      <c r="AU611" s="2" t="n">
        <f aca="false">AF611/$AI611</f>
        <v>0.0975592033076828</v>
      </c>
      <c r="AV611" s="2" t="n">
        <f aca="false">AG611/$AI611</f>
        <v>0.0433225063399676</v>
      </c>
      <c r="AW611" s="2" t="n">
        <f aca="false">AH611/$AI611</f>
        <v>0.0115827029697934</v>
      </c>
      <c r="AX611" s="0" t="n">
        <f aca="false">SUM(AJ611:AW611)</f>
        <v>1</v>
      </c>
      <c r="AY611" s="1" t="n">
        <f aca="false">C611*AJ$292</f>
        <v>0.813172921488132</v>
      </c>
      <c r="AZ611" s="1" t="n">
        <f aca="false">D611*AK$292</f>
        <v>0.645306848709689</v>
      </c>
      <c r="BA611" s="1" t="n">
        <f aca="false">E611*AL$292</f>
        <v>0.530931419865794</v>
      </c>
      <c r="BB611" s="1" t="n">
        <f aca="false">F611*AM$292</f>
        <v>0.372633072441183</v>
      </c>
      <c r="BC611" s="1" t="n">
        <f aca="false">G611*AN$292</f>
        <v>0.326812192540733</v>
      </c>
      <c r="BD611" s="1" t="n">
        <f aca="false">H611*AO$292</f>
        <v>0.216255945666205</v>
      </c>
      <c r="BE611" s="1" t="n">
        <f aca="false">I611*AP$292</f>
        <v>0.0607649993603684</v>
      </c>
      <c r="BF611" s="1" t="n">
        <f aca="false">J611*AQ$292</f>
        <v>0.555628176352239</v>
      </c>
      <c r="BG611" s="1" t="n">
        <f aca="false">K611*AR$292</f>
        <v>0.499703443543791</v>
      </c>
      <c r="BH611" s="1" t="n">
        <f aca="false">L611*AS$292</f>
        <v>0.343643806621931</v>
      </c>
      <c r="BI611" s="1" t="n">
        <f aca="false">M611*AT$292</f>
        <v>0.239261748869015</v>
      </c>
      <c r="BJ611" s="1" t="n">
        <f aca="false">N611*AU$292</f>
        <v>0.20852803330736</v>
      </c>
      <c r="BK611" s="1" t="n">
        <f aca="false">O611*AV$292</f>
        <v>0.130442973937921</v>
      </c>
      <c r="BL611" s="1" t="n">
        <f aca="false">P611*AW$292</f>
        <v>0.0410643469361648</v>
      </c>
      <c r="BM611" s="1" t="n">
        <f aca="false">SUM(AY611:BL611)</f>
        <v>4.98414992964053</v>
      </c>
      <c r="BN611" s="1"/>
      <c r="BO611" s="1" t="n">
        <f aca="false">C611*AJ$448</f>
        <v>0.588572896886922</v>
      </c>
      <c r="BP611" s="1" t="n">
        <f aca="false">D611*AK$448</f>
        <v>0.621326411511594</v>
      </c>
      <c r="BQ611" s="1" t="n">
        <f aca="false">E611*AL$448</f>
        <v>0.617732522690452</v>
      </c>
      <c r="BR611" s="1" t="n">
        <f aca="false">F611*AM$448</f>
        <v>0.386237653084334</v>
      </c>
      <c r="BS611" s="1" t="n">
        <f aca="false">G611*AN$448</f>
        <v>0.231416476490776</v>
      </c>
      <c r="BT611" s="1" t="n">
        <f aca="false">H611*AO$448</f>
        <v>0.160000348413846</v>
      </c>
      <c r="BU611" s="1" t="n">
        <f aca="false">I611*AP$448</f>
        <v>0.037585143633608</v>
      </c>
      <c r="BV611" s="1" t="n">
        <f aca="false">J611*AQ$448</f>
        <v>0.454770656585893</v>
      </c>
      <c r="BW611" s="1" t="n">
        <f aca="false">K611*AR$448</f>
        <v>0.536043412365207</v>
      </c>
      <c r="BX611" s="1" t="n">
        <f aca="false">L611*AS$448</f>
        <v>0.59483824887201</v>
      </c>
      <c r="BY611" s="1" t="n">
        <f aca="false">M611*AT$448</f>
        <v>0.333970349981708</v>
      </c>
      <c r="BZ611" s="1" t="n">
        <f aca="false">N611*AU$448</f>
        <v>0.173985680190931</v>
      </c>
      <c r="CA611" s="1" t="n">
        <f aca="false">O611*AV$448</f>
        <v>0.111173632040137</v>
      </c>
      <c r="CB611" s="1" t="n">
        <f aca="false">P611*AW$448</f>
        <v>0.0333719492012613</v>
      </c>
      <c r="CC611" s="1" t="n">
        <f aca="false">SUM(BO611:CB611)</f>
        <v>4.88102538194868</v>
      </c>
      <c r="CD611" s="1"/>
      <c r="CE611" s="1" t="n">
        <f aca="false">C611*AJ$568</f>
        <v>0.482474617079431</v>
      </c>
      <c r="CF611" s="1" t="n">
        <f aca="false">D611*AK$568</f>
        <v>0.480420512276929</v>
      </c>
      <c r="CG611" s="1" t="n">
        <f aca="false">E611*AL$568</f>
        <v>0.542853032700622</v>
      </c>
      <c r="CH611" s="1" t="n">
        <f aca="false">F611*AM$568</f>
        <v>0.450646213950953</v>
      </c>
      <c r="CI611" s="1" t="n">
        <f aca="false">G611*AN$568</f>
        <v>0.270047018027363</v>
      </c>
      <c r="CJ611" s="1" t="n">
        <f aca="false">H611*AO$568</f>
        <v>0.128624968768219</v>
      </c>
      <c r="CK611" s="1" t="n">
        <f aca="false">I611*AP$568</f>
        <v>0.0423237959675038</v>
      </c>
      <c r="CL611" s="1" t="n">
        <f aca="false">J611*AQ$568</f>
        <v>0.380166115220667</v>
      </c>
      <c r="CM611" s="1" t="n">
        <f aca="false">K611*AR$568</f>
        <v>0.407774252897931</v>
      </c>
      <c r="CN611" s="1" t="n">
        <f aca="false">L611*AS$568</f>
        <v>0.548689779446838</v>
      </c>
      <c r="CO611" s="1" t="n">
        <f aca="false">M611*AT$568</f>
        <v>0.421817576110905</v>
      </c>
      <c r="CP611" s="1" t="n">
        <f aca="false">N611*AU$568</f>
        <v>0.237543251285235</v>
      </c>
      <c r="CQ611" s="1" t="n">
        <f aca="false">O611*AV$568</f>
        <v>0.105120497891382</v>
      </c>
      <c r="CR611" s="1" t="n">
        <f aca="false">P611*AW$568</f>
        <v>0.0395019571916382</v>
      </c>
      <c r="CS611" s="1" t="n">
        <f aca="false">SUM(CE611:CR611)</f>
        <v>4.53800358881562</v>
      </c>
      <c r="CT611" s="1"/>
      <c r="CU611" s="1" t="n">
        <f aca="false">C611*AJ611</f>
        <v>0.498843909634571</v>
      </c>
      <c r="CV611" s="1" t="n">
        <f aca="false">D611*AK611</f>
        <v>0.443779565321649</v>
      </c>
      <c r="CW611" s="1" t="n">
        <f aca="false">E611*AL611</f>
        <v>0.487774217222913</v>
      </c>
      <c r="CX611" s="1" t="n">
        <f aca="false">F611*AM611</f>
        <v>0.45693908544605</v>
      </c>
      <c r="CY611" s="1" t="n">
        <f aca="false">G611*AN611</f>
        <v>0.29401608789484</v>
      </c>
      <c r="CZ611" s="1" t="n">
        <f aca="false">H611*AO611</f>
        <v>0.137274649576003</v>
      </c>
      <c r="DA611" s="1" t="n">
        <f aca="false">I611*AP611</f>
        <v>0.0399654117527376</v>
      </c>
      <c r="DB611" s="1" t="n">
        <f aca="false">J611*AQ611</f>
        <v>0.399049549844135</v>
      </c>
      <c r="DC611" s="1" t="n">
        <f aca="false">K611*AR611</f>
        <v>0.381700201280346</v>
      </c>
      <c r="DD611" s="1" t="n">
        <f aca="false">L611*AS611</f>
        <v>0.513923222810804</v>
      </c>
      <c r="DE611" s="1" t="n">
        <f aca="false">M611*AT611</f>
        <v>0.427263677253868</v>
      </c>
      <c r="DF611" s="1" t="n">
        <f aca="false">N611*AU611</f>
        <v>0.263409848930744</v>
      </c>
      <c r="DG611" s="1" t="n">
        <f aca="false">O611*AV611</f>
        <v>0.112638516483916</v>
      </c>
      <c r="DH611" s="1" t="n">
        <f aca="false">P611*AW611</f>
        <v>0.0382229198003183</v>
      </c>
      <c r="DI611" s="1" t="n">
        <f aca="false">SUM(CU611:DH611)</f>
        <v>4.49480086325289</v>
      </c>
    </row>
    <row r="612" customFormat="false" ht="12.75" hidden="false" customHeight="false" outlineLevel="0" collapsed="false">
      <c r="A612" s="0" t="n">
        <v>1998</v>
      </c>
      <c r="B612" s="0" t="s">
        <v>50</v>
      </c>
      <c r="C612" s="0" t="n">
        <v>17.1</v>
      </c>
      <c r="D612" s="0" t="n">
        <v>8.8</v>
      </c>
      <c r="E612" s="0" t="n">
        <v>4</v>
      </c>
      <c r="F612" s="0" t="n">
        <v>2.9</v>
      </c>
      <c r="G612" s="0" t="n">
        <v>2.6</v>
      </c>
      <c r="H612" s="0" t="n">
        <v>3.1</v>
      </c>
      <c r="I612" s="0" t="n">
        <v>2.8</v>
      </c>
      <c r="J612" s="0" t="n">
        <v>12.6</v>
      </c>
      <c r="K612" s="0" t="n">
        <v>7.7</v>
      </c>
      <c r="L612" s="0" t="n">
        <v>4.8</v>
      </c>
      <c r="M612" s="0" t="n">
        <v>3.4</v>
      </c>
      <c r="N612" s="0" t="n">
        <v>2.7</v>
      </c>
      <c r="O612" s="0" t="n">
        <v>2.1</v>
      </c>
      <c r="P612" s="0" t="n">
        <v>3.7</v>
      </c>
      <c r="Q612" s="1" t="n">
        <f aca="false">BM612</f>
        <v>5.01399048693407</v>
      </c>
      <c r="R612" s="1" t="n">
        <f aca="false">CC612</f>
        <v>4.90301116666376</v>
      </c>
      <c r="S612" s="1" t="n">
        <f aca="false">CS612</f>
        <v>4.54766613414902</v>
      </c>
      <c r="T612" s="1" t="n">
        <f aca="false">DI612</f>
        <v>4.50564658541528</v>
      </c>
      <c r="U612" s="0" t="n">
        <v>4338</v>
      </c>
      <c r="V612" s="0" t="n">
        <v>7238</v>
      </c>
      <c r="W612" s="0" t="n">
        <v>17685</v>
      </c>
      <c r="X612" s="0" t="n">
        <v>20249</v>
      </c>
      <c r="Y612" s="0" t="n">
        <v>15046</v>
      </c>
      <c r="Z612" s="0" t="n">
        <v>7360</v>
      </c>
      <c r="AA612" s="0" t="n">
        <v>2288</v>
      </c>
      <c r="AB612" s="0" t="n">
        <v>4090</v>
      </c>
      <c r="AC612" s="0" t="n">
        <v>6423</v>
      </c>
      <c r="AD612" s="0" t="n">
        <v>14992</v>
      </c>
      <c r="AE612" s="0" t="n">
        <v>17267</v>
      </c>
      <c r="AF612" s="0" t="n">
        <v>13605</v>
      </c>
      <c r="AG612" s="0" t="n">
        <v>6003</v>
      </c>
      <c r="AH612" s="0" t="n">
        <v>1588</v>
      </c>
      <c r="AI612" s="0" t="n">
        <f aca="false">SUM(U612:AH612)</f>
        <v>138172</v>
      </c>
      <c r="AJ612" s="2" t="n">
        <f aca="false">U612/$AI612</f>
        <v>0.0313956517963118</v>
      </c>
      <c r="AK612" s="2" t="n">
        <f aca="false">V612/$AI612</f>
        <v>0.0523839851778942</v>
      </c>
      <c r="AL612" s="2" t="n">
        <f aca="false">W612/$AI612</f>
        <v>0.12799264684596</v>
      </c>
      <c r="AM612" s="2" t="n">
        <f aca="false">X612/$AI612</f>
        <v>0.146549228497814</v>
      </c>
      <c r="AN612" s="2" t="n">
        <f aca="false">Y612/$AI612</f>
        <v>0.10889326346872</v>
      </c>
      <c r="AO612" s="2" t="n">
        <f aca="false">Z612/$AI612</f>
        <v>0.0532669426511884</v>
      </c>
      <c r="AP612" s="2" t="n">
        <f aca="false">AA612/$AI612</f>
        <v>0.0165590713024347</v>
      </c>
      <c r="AQ612" s="2" t="n">
        <f aca="false">AB612/$AI612</f>
        <v>0.0296007874243696</v>
      </c>
      <c r="AR612" s="2" t="n">
        <f aca="false">AC612/$AI612</f>
        <v>0.0464855397620357</v>
      </c>
      <c r="AS612" s="2" t="n">
        <f aca="false">AD612/$AI612</f>
        <v>0.108502446226442</v>
      </c>
      <c r="AT612" s="2" t="n">
        <f aca="false">AE612/$AI612</f>
        <v>0.124967431896477</v>
      </c>
      <c r="AU612" s="2" t="n">
        <f aca="false">AF612/$AI612</f>
        <v>0.0984642329849753</v>
      </c>
      <c r="AV612" s="2" t="n">
        <f aca="false">AG612/$AI612</f>
        <v>0.0434458500998755</v>
      </c>
      <c r="AW612" s="2" t="n">
        <f aca="false">AH612/$AI612</f>
        <v>0.011492921865501</v>
      </c>
      <c r="AX612" s="0" t="n">
        <f aca="false">SUM(AJ612:AW612)</f>
        <v>1</v>
      </c>
      <c r="AY612" s="1" t="n">
        <f aca="false">C612*AJ$292</f>
        <v>0.863680556363171</v>
      </c>
      <c r="AZ612" s="1" t="n">
        <f aca="false">D612*AK$292</f>
        <v>0.668082384546501</v>
      </c>
      <c r="BA612" s="1" t="n">
        <f aca="false">E612*AL$292</f>
        <v>0.558875178806099</v>
      </c>
      <c r="BB612" s="1" t="n">
        <f aca="false">F612*AM$292</f>
        <v>0.348592229057881</v>
      </c>
      <c r="BC612" s="1" t="n">
        <f aca="false">G612*AN$292</f>
        <v>0.314708037261447</v>
      </c>
      <c r="BD612" s="1" t="n">
        <f aca="false">H612*AO$292</f>
        <v>0.257843627525091</v>
      </c>
      <c r="BE612" s="1" t="n">
        <f aca="false">I612*AP$292</f>
        <v>0.0680567992836126</v>
      </c>
      <c r="BF612" s="1" t="n">
        <f aca="false">J612*AQ$292</f>
        <v>0.514773163385163</v>
      </c>
      <c r="BG612" s="1" t="n">
        <f aca="false">K612*AR$292</f>
        <v>0.469233721376487</v>
      </c>
      <c r="BH612" s="1" t="n">
        <f aca="false">L612*AS$292</f>
        <v>0.350955376975589</v>
      </c>
      <c r="BI612" s="1" t="n">
        <f aca="false">M612*AT$292</f>
        <v>0.239261748869015</v>
      </c>
      <c r="BJ612" s="1" t="n">
        <f aca="false">N612*AU$292</f>
        <v>0.20852803330736</v>
      </c>
      <c r="BK612" s="1" t="n">
        <f aca="false">O612*AV$292</f>
        <v>0.105357786642167</v>
      </c>
      <c r="BL612" s="1" t="n">
        <f aca="false">P612*AW$292</f>
        <v>0.0460418435344878</v>
      </c>
      <c r="BM612" s="1" t="n">
        <f aca="false">SUM(AY612:BL612)</f>
        <v>5.01399048693407</v>
      </c>
      <c r="BN612" s="1"/>
      <c r="BO612" s="1" t="n">
        <f aca="false">C612*AJ$448</f>
        <v>0.62513021967493</v>
      </c>
      <c r="BP612" s="1" t="n">
        <f aca="false">D612*AK$448</f>
        <v>0.643255578976709</v>
      </c>
      <c r="BQ612" s="1" t="n">
        <f aca="false">E612*AL$448</f>
        <v>0.650244760726791</v>
      </c>
      <c r="BR612" s="1" t="n">
        <f aca="false">F612*AM$448</f>
        <v>0.361319094820828</v>
      </c>
      <c r="BS612" s="1" t="n">
        <f aca="false">G612*AN$448</f>
        <v>0.222845495880006</v>
      </c>
      <c r="BT612" s="1" t="n">
        <f aca="false">H612*AO$448</f>
        <v>0.190769646185739</v>
      </c>
      <c r="BU612" s="1" t="n">
        <f aca="false">I612*AP$448</f>
        <v>0.042095360869641</v>
      </c>
      <c r="BV612" s="1" t="n">
        <f aca="false">J612*AQ$448</f>
        <v>0.421331637719283</v>
      </c>
      <c r="BW612" s="1" t="n">
        <f aca="false">K612*AR$448</f>
        <v>0.5033578384405</v>
      </c>
      <c r="BX612" s="1" t="n">
        <f aca="false">L612*AS$448</f>
        <v>0.607494381826734</v>
      </c>
      <c r="BY612" s="1" t="n">
        <f aca="false">M612*AT$448</f>
        <v>0.333970349981708</v>
      </c>
      <c r="BZ612" s="1" t="n">
        <f aca="false">N612*AU$448</f>
        <v>0.173985680190931</v>
      </c>
      <c r="CA612" s="1" t="n">
        <f aca="false">O612*AV$448</f>
        <v>0.089794087417034</v>
      </c>
      <c r="CB612" s="1" t="n">
        <f aca="false">P612*AW$448</f>
        <v>0.0374170339529293</v>
      </c>
      <c r="CC612" s="1" t="n">
        <f aca="false">SUM(BO612:CB612)</f>
        <v>4.90301116666376</v>
      </c>
      <c r="CD612" s="1"/>
      <c r="CE612" s="1" t="n">
        <f aca="false">C612*AJ$568</f>
        <v>0.512441984599893</v>
      </c>
      <c r="CF612" s="1" t="n">
        <f aca="false">D612*AK$568</f>
        <v>0.497376530357292</v>
      </c>
      <c r="CG612" s="1" t="n">
        <f aca="false">E612*AL$568</f>
        <v>0.571424244948023</v>
      </c>
      <c r="CH612" s="1" t="n">
        <f aca="false">F612*AM$568</f>
        <v>0.421572264663795</v>
      </c>
      <c r="CI612" s="1" t="n">
        <f aca="false">G612*AN$568</f>
        <v>0.260045276618942</v>
      </c>
      <c r="CJ612" s="1" t="n">
        <f aca="false">H612*AO$568</f>
        <v>0.153360539685184</v>
      </c>
      <c r="CK612" s="1" t="n">
        <f aca="false">I612*AP$568</f>
        <v>0.0474026514836043</v>
      </c>
      <c r="CL612" s="1" t="n">
        <f aca="false">J612*AQ$568</f>
        <v>0.352212724395618</v>
      </c>
      <c r="CM612" s="1" t="n">
        <f aca="false">K612*AR$568</f>
        <v>0.382909969184642</v>
      </c>
      <c r="CN612" s="1" t="n">
        <f aca="false">L612*AS$568</f>
        <v>0.560364030073366</v>
      </c>
      <c r="CO612" s="1" t="n">
        <f aca="false">M612*AT$568</f>
        <v>0.421817576110905</v>
      </c>
      <c r="CP612" s="1" t="n">
        <f aca="false">N612*AU$568</f>
        <v>0.237543251285235</v>
      </c>
      <c r="CQ612" s="1" t="n">
        <f aca="false">O612*AV$568</f>
        <v>0.0849050175276543</v>
      </c>
      <c r="CR612" s="1" t="n">
        <f aca="false">P612*AW$568</f>
        <v>0.0442900732148671</v>
      </c>
      <c r="CS612" s="1" t="n">
        <f aca="false">SUM(CE612:CR612)</f>
        <v>4.54766613414902</v>
      </c>
      <c r="CT612" s="1"/>
      <c r="CU612" s="1" t="n">
        <f aca="false">C612*AJ612</f>
        <v>0.536865645716933</v>
      </c>
      <c r="CV612" s="1" t="n">
        <f aca="false">D612*AK612</f>
        <v>0.460979069565469</v>
      </c>
      <c r="CW612" s="1" t="n">
        <f aca="false">E612*AL612</f>
        <v>0.51197058738384</v>
      </c>
      <c r="CX612" s="1" t="n">
        <f aca="false">F612*AM612</f>
        <v>0.424992762643662</v>
      </c>
      <c r="CY612" s="1" t="n">
        <f aca="false">G612*AN612</f>
        <v>0.283122485018672</v>
      </c>
      <c r="CZ612" s="1" t="n">
        <f aca="false">H612*AO612</f>
        <v>0.165127522218684</v>
      </c>
      <c r="DA612" s="1" t="n">
        <f aca="false">I612*AP612</f>
        <v>0.046365399646817</v>
      </c>
      <c r="DB612" s="1" t="n">
        <f aca="false">J612*AQ612</f>
        <v>0.372969921547057</v>
      </c>
      <c r="DC612" s="1" t="n">
        <f aca="false">K612*AR612</f>
        <v>0.357938656167675</v>
      </c>
      <c r="DD612" s="1" t="n">
        <f aca="false">L612*AS612</f>
        <v>0.520811741886924</v>
      </c>
      <c r="DE612" s="1" t="n">
        <f aca="false">M612*AT612</f>
        <v>0.424889268448021</v>
      </c>
      <c r="DF612" s="1" t="n">
        <f aca="false">N612*AU612</f>
        <v>0.265853429059433</v>
      </c>
      <c r="DG612" s="1" t="n">
        <f aca="false">O612*AV612</f>
        <v>0.0912362852097386</v>
      </c>
      <c r="DH612" s="1" t="n">
        <f aca="false">P612*AW612</f>
        <v>0.0425238109023536</v>
      </c>
      <c r="DI612" s="1" t="n">
        <f aca="false">SUM(CU612:DH612)</f>
        <v>4.50564658541528</v>
      </c>
    </row>
    <row r="613" customFormat="false" ht="12.75" hidden="false" customHeight="false" outlineLevel="0" collapsed="false">
      <c r="A613" s="0" t="n">
        <v>1998</v>
      </c>
      <c r="B613" s="0" t="s">
        <v>51</v>
      </c>
      <c r="C613" s="0" t="n">
        <v>16.7</v>
      </c>
      <c r="D613" s="0" t="n">
        <v>7.4</v>
      </c>
      <c r="E613" s="0" t="n">
        <v>4</v>
      </c>
      <c r="F613" s="0" t="n">
        <v>3.1</v>
      </c>
      <c r="G613" s="0" t="n">
        <v>2.6</v>
      </c>
      <c r="H613" s="0" t="n">
        <v>2.7</v>
      </c>
      <c r="I613" s="0" t="n">
        <v>3.2</v>
      </c>
      <c r="J613" s="0" t="n">
        <v>14.5</v>
      </c>
      <c r="K613" s="0" t="n">
        <v>7.1</v>
      </c>
      <c r="L613" s="0" t="n">
        <v>5.2</v>
      </c>
      <c r="M613" s="0" t="n">
        <v>3.5</v>
      </c>
      <c r="N613" s="0" t="n">
        <v>2.8</v>
      </c>
      <c r="O613" s="0" t="n">
        <v>2.4</v>
      </c>
      <c r="P613" s="0" t="n">
        <v>3.3</v>
      </c>
      <c r="Q613" s="1" t="n">
        <f aca="false">BM613</f>
        <v>4.98313582285694</v>
      </c>
      <c r="R613" s="1" t="n">
        <f aca="false">CC613</f>
        <v>4.89235405815027</v>
      </c>
      <c r="S613" s="1" t="n">
        <f aca="false">CS613</f>
        <v>4.5711251769801</v>
      </c>
      <c r="T613" s="1" t="n">
        <f aca="false">DI613</f>
        <v>4.52990380230614</v>
      </c>
      <c r="U613" s="0" t="n">
        <v>4256</v>
      </c>
      <c r="V613" s="0" t="n">
        <v>7237</v>
      </c>
      <c r="W613" s="0" t="n">
        <v>17679</v>
      </c>
      <c r="X613" s="0" t="n">
        <v>20353</v>
      </c>
      <c r="Y613" s="0" t="n">
        <v>15050</v>
      </c>
      <c r="Z613" s="0" t="n">
        <v>7382</v>
      </c>
      <c r="AA613" s="0" t="n">
        <v>2247</v>
      </c>
      <c r="AB613" s="0" t="n">
        <v>4083</v>
      </c>
      <c r="AC613" s="0" t="n">
        <v>6489</v>
      </c>
      <c r="AD613" s="0" t="n">
        <v>14955</v>
      </c>
      <c r="AE613" s="0" t="n">
        <v>17255</v>
      </c>
      <c r="AF613" s="0" t="n">
        <v>13554</v>
      </c>
      <c r="AG613" s="0" t="n">
        <v>5977</v>
      </c>
      <c r="AH613" s="0" t="n">
        <v>1636</v>
      </c>
      <c r="AI613" s="0" t="n">
        <f aca="false">SUM(U613:AH613)</f>
        <v>138153</v>
      </c>
      <c r="AJ613" s="2" t="n">
        <f aca="false">U613/$AI613</f>
        <v>0.0308064247609534</v>
      </c>
      <c r="AK613" s="2" t="n">
        <f aca="false">V613/$AI613</f>
        <v>0.0523839511266494</v>
      </c>
      <c r="AL613" s="2" t="n">
        <f aca="false">W613/$AI613</f>
        <v>0.127966819395887</v>
      </c>
      <c r="AM613" s="2" t="n">
        <f aca="false">X613/$AI613</f>
        <v>0.147322171795039</v>
      </c>
      <c r="AN613" s="2" t="n">
        <f aca="false">Y613/$AI613</f>
        <v>0.10893719282245</v>
      </c>
      <c r="AO613" s="2" t="n">
        <f aca="false">Z613/$AI613</f>
        <v>0.0534335121206199</v>
      </c>
      <c r="AP613" s="2" t="n">
        <f aca="false">AA613/$AI613</f>
        <v>0.0162645762307007</v>
      </c>
      <c r="AQ613" s="2" t="n">
        <f aca="false">AB613/$AI613</f>
        <v>0.0295541899198714</v>
      </c>
      <c r="AR613" s="2" t="n">
        <f aca="false">AC613/$AI613</f>
        <v>0.0469696640680984</v>
      </c>
      <c r="AS613" s="2" t="n">
        <f aca="false">AD613/$AI613</f>
        <v>0.108249549412608</v>
      </c>
      <c r="AT613" s="2" t="n">
        <f aca="false">AE613/$AI613</f>
        <v>0.124897758282484</v>
      </c>
      <c r="AU613" s="2" t="n">
        <f aca="false">AF613/$AI613</f>
        <v>0.0981086187053484</v>
      </c>
      <c r="AV613" s="2" t="n">
        <f aca="false">AG613/$AI613</f>
        <v>0.0432636280066303</v>
      </c>
      <c r="AW613" s="2" t="n">
        <f aca="false">AH613/$AI613</f>
        <v>0.0118419433526597</v>
      </c>
      <c r="AX613" s="0" t="n">
        <f aca="false">SUM(AJ613:AW613)</f>
        <v>1</v>
      </c>
      <c r="AY613" s="1" t="n">
        <f aca="false">C613*AJ$292</f>
        <v>0.843477502413155</v>
      </c>
      <c r="AZ613" s="1" t="n">
        <f aca="false">D613*AK$292</f>
        <v>0.561796550641376</v>
      </c>
      <c r="BA613" s="1" t="n">
        <f aca="false">E613*AL$292</f>
        <v>0.558875178806099</v>
      </c>
      <c r="BB613" s="1" t="n">
        <f aca="false">F613*AM$292</f>
        <v>0.372633072441183</v>
      </c>
      <c r="BC613" s="1" t="n">
        <f aca="false">G613*AN$292</f>
        <v>0.314708037261447</v>
      </c>
      <c r="BD613" s="1" t="n">
        <f aca="false">H613*AO$292</f>
        <v>0.224573482037983</v>
      </c>
      <c r="BE613" s="1" t="n">
        <f aca="false">I613*AP$292</f>
        <v>0.0777791991812716</v>
      </c>
      <c r="BF613" s="1" t="n">
        <f aca="false">J613*AQ$292</f>
        <v>0.592397688022608</v>
      </c>
      <c r="BG613" s="1" t="n">
        <f aca="false">K613*AR$292</f>
        <v>0.432670054775722</v>
      </c>
      <c r="BH613" s="1" t="n">
        <f aca="false">L613*AS$292</f>
        <v>0.380201658390222</v>
      </c>
      <c r="BI613" s="1" t="n">
        <f aca="false">M613*AT$292</f>
        <v>0.246298859129868</v>
      </c>
      <c r="BJ613" s="1" t="n">
        <f aca="false">N613*AU$292</f>
        <v>0.216251293800226</v>
      </c>
      <c r="BK613" s="1" t="n">
        <f aca="false">O613*AV$292</f>
        <v>0.120408899019619</v>
      </c>
      <c r="BL613" s="1" t="n">
        <f aca="false">P613*AW$292</f>
        <v>0.0410643469361648</v>
      </c>
      <c r="BM613" s="1" t="n">
        <f aca="false">SUM(AY613:BL613)</f>
        <v>4.98313582285694</v>
      </c>
      <c r="BN613" s="1"/>
      <c r="BO613" s="1" t="n">
        <f aca="false">C613*AJ$448</f>
        <v>0.610507290559727</v>
      </c>
      <c r="BP613" s="1" t="n">
        <f aca="false">D613*AK$448</f>
        <v>0.540919464139505</v>
      </c>
      <c r="BQ613" s="1" t="n">
        <f aca="false">E613*AL$448</f>
        <v>0.650244760726791</v>
      </c>
      <c r="BR613" s="1" t="n">
        <f aca="false">F613*AM$448</f>
        <v>0.386237653084334</v>
      </c>
      <c r="BS613" s="1" t="n">
        <f aca="false">G613*AN$448</f>
        <v>0.222845495880006</v>
      </c>
      <c r="BT613" s="1" t="n">
        <f aca="false">H613*AO$448</f>
        <v>0.166154207968225</v>
      </c>
      <c r="BU613" s="1" t="n">
        <f aca="false">I613*AP$448</f>
        <v>0.0481089838510182</v>
      </c>
      <c r="BV613" s="1" t="n">
        <f aca="false">J613*AQ$448</f>
        <v>0.484865773565842</v>
      </c>
      <c r="BW613" s="1" t="n">
        <f aca="false">K613*AR$448</f>
        <v>0.46413514973085</v>
      </c>
      <c r="BX613" s="1" t="n">
        <f aca="false">L613*AS$448</f>
        <v>0.658118913645628</v>
      </c>
      <c r="BY613" s="1" t="n">
        <f aca="false">M613*AT$448</f>
        <v>0.343793007334111</v>
      </c>
      <c r="BZ613" s="1" t="n">
        <f aca="false">N613*AU$448</f>
        <v>0.180429594272076</v>
      </c>
      <c r="CA613" s="1" t="n">
        <f aca="false">O613*AV$448</f>
        <v>0.102621814190896</v>
      </c>
      <c r="CB613" s="1" t="n">
        <f aca="false">P613*AW$448</f>
        <v>0.0333719492012613</v>
      </c>
      <c r="CC613" s="1" t="n">
        <f aca="false">SUM(BO613:CB613)</f>
        <v>4.89235405815027</v>
      </c>
      <c r="CD613" s="1"/>
      <c r="CE613" s="1" t="n">
        <f aca="false">C613*AJ$568</f>
        <v>0.500455037591708</v>
      </c>
      <c r="CF613" s="1" t="n">
        <f aca="false">D613*AK$568</f>
        <v>0.418248445982268</v>
      </c>
      <c r="CG613" s="1" t="n">
        <f aca="false">E613*AL$568</f>
        <v>0.571424244948023</v>
      </c>
      <c r="CH613" s="1" t="n">
        <f aca="false">F613*AM$568</f>
        <v>0.450646213950953</v>
      </c>
      <c r="CI613" s="1" t="n">
        <f aca="false">G613*AN$568</f>
        <v>0.260045276618942</v>
      </c>
      <c r="CJ613" s="1" t="n">
        <f aca="false">H613*AO$568</f>
        <v>0.133572082951612</v>
      </c>
      <c r="CK613" s="1" t="n">
        <f aca="false">I613*AP$568</f>
        <v>0.0541744588384049</v>
      </c>
      <c r="CL613" s="1" t="n">
        <f aca="false">J613*AQ$568</f>
        <v>0.405324166963211</v>
      </c>
      <c r="CM613" s="1" t="n">
        <f aca="false">K613*AR$568</f>
        <v>0.353072828728696</v>
      </c>
      <c r="CN613" s="1" t="n">
        <f aca="false">L613*AS$568</f>
        <v>0.60706103257948</v>
      </c>
      <c r="CO613" s="1" t="n">
        <f aca="false">M613*AT$568</f>
        <v>0.434223975408285</v>
      </c>
      <c r="CP613" s="1" t="n">
        <f aca="false">N613*AU$568</f>
        <v>0.246341149480985</v>
      </c>
      <c r="CQ613" s="1" t="n">
        <f aca="false">O613*AV$568</f>
        <v>0.0970343057458907</v>
      </c>
      <c r="CR613" s="1" t="n">
        <f aca="false">P613*AW$568</f>
        <v>0.0395019571916382</v>
      </c>
      <c r="CS613" s="1" t="n">
        <f aca="false">SUM(CE613:CR613)</f>
        <v>4.5711251769801</v>
      </c>
      <c r="CT613" s="1"/>
      <c r="CU613" s="1" t="n">
        <f aca="false">C613*AJ613</f>
        <v>0.514467293507922</v>
      </c>
      <c r="CV613" s="1" t="n">
        <f aca="false">D613*AK613</f>
        <v>0.387641238337206</v>
      </c>
      <c r="CW613" s="1" t="n">
        <f aca="false">E613*AL613</f>
        <v>0.511867277583549</v>
      </c>
      <c r="CX613" s="1" t="n">
        <f aca="false">F613*AM613</f>
        <v>0.45669873256462</v>
      </c>
      <c r="CY613" s="1" t="n">
        <f aca="false">G613*AN613</f>
        <v>0.283236701338371</v>
      </c>
      <c r="CZ613" s="1" t="n">
        <f aca="false">H613*AO613</f>
        <v>0.144270482725674</v>
      </c>
      <c r="DA613" s="1" t="n">
        <f aca="false">I613*AP613</f>
        <v>0.0520466439382424</v>
      </c>
      <c r="DB613" s="1" t="n">
        <f aca="false">J613*AQ613</f>
        <v>0.428535753838136</v>
      </c>
      <c r="DC613" s="1" t="n">
        <f aca="false">K613*AR613</f>
        <v>0.333484614883499</v>
      </c>
      <c r="DD613" s="1" t="n">
        <f aca="false">L613*AS613</f>
        <v>0.56289765694556</v>
      </c>
      <c r="DE613" s="1" t="n">
        <f aca="false">M613*AT613</f>
        <v>0.437142153988694</v>
      </c>
      <c r="DF613" s="1" t="n">
        <f aca="false">N613*AU613</f>
        <v>0.274704132374976</v>
      </c>
      <c r="DG613" s="1" t="n">
        <f aca="false">O613*AV613</f>
        <v>0.103832707215913</v>
      </c>
      <c r="DH613" s="1" t="n">
        <f aca="false">P613*AW613</f>
        <v>0.0390784130637771</v>
      </c>
      <c r="DI613" s="1" t="n">
        <f aca="false">SUM(CU613:DH613)</f>
        <v>4.52990380230614</v>
      </c>
    </row>
    <row r="614" customFormat="false" ht="12.75" hidden="false" customHeight="false" outlineLevel="0" collapsed="false">
      <c r="A614" s="0" t="n">
        <v>1998</v>
      </c>
      <c r="B614" s="0" t="s">
        <v>52</v>
      </c>
      <c r="C614" s="0" t="n">
        <v>16.1</v>
      </c>
      <c r="D614" s="0" t="n">
        <v>6.8</v>
      </c>
      <c r="E614" s="0" t="n">
        <v>3.8</v>
      </c>
      <c r="F614" s="0" t="n">
        <v>2.9</v>
      </c>
      <c r="G614" s="0" t="n">
        <v>2.5</v>
      </c>
      <c r="H614" s="0" t="n">
        <v>2.9</v>
      </c>
      <c r="I614" s="0" t="n">
        <v>3.5</v>
      </c>
      <c r="J614" s="0" t="n">
        <v>13.3</v>
      </c>
      <c r="K614" s="0" t="n">
        <v>7</v>
      </c>
      <c r="L614" s="0" t="n">
        <v>4.7</v>
      </c>
      <c r="M614" s="0" t="n">
        <v>3.9</v>
      </c>
      <c r="N614" s="0" t="n">
        <v>2.8</v>
      </c>
      <c r="O614" s="0" t="n">
        <v>2.7</v>
      </c>
      <c r="P614" s="0" t="n">
        <v>3.9</v>
      </c>
      <c r="Q614" s="1" t="n">
        <f aca="false">BM614</f>
        <v>4.82610627187831</v>
      </c>
      <c r="R614" s="1" t="n">
        <f aca="false">CC614</f>
        <v>4.7256188700939</v>
      </c>
      <c r="S614" s="1" t="n">
        <f aca="false">CS614</f>
        <v>4.43860778182424</v>
      </c>
      <c r="T614" s="1" t="n">
        <f aca="false">DI614</f>
        <v>4.39587749697939</v>
      </c>
      <c r="U614" s="0" t="n">
        <v>4326</v>
      </c>
      <c r="V614" s="0" t="n">
        <v>7199</v>
      </c>
      <c r="W614" s="0" t="n">
        <v>17683</v>
      </c>
      <c r="X614" s="0" t="n">
        <v>20371</v>
      </c>
      <c r="Y614" s="0" t="n">
        <v>15145</v>
      </c>
      <c r="Z614" s="0" t="n">
        <v>7391</v>
      </c>
      <c r="AA614" s="0" t="n">
        <v>2253</v>
      </c>
      <c r="AB614" s="0" t="n">
        <v>3940</v>
      </c>
      <c r="AC614" s="0" t="n">
        <v>6430</v>
      </c>
      <c r="AD614" s="0" t="n">
        <v>14853</v>
      </c>
      <c r="AE614" s="0" t="n">
        <v>17229</v>
      </c>
      <c r="AF614" s="0" t="n">
        <v>13663</v>
      </c>
      <c r="AG614" s="0" t="n">
        <v>6086</v>
      </c>
      <c r="AH614" s="0" t="n">
        <v>1648</v>
      </c>
      <c r="AI614" s="0" t="n">
        <f aca="false">SUM(U614:AH614)</f>
        <v>138217</v>
      </c>
      <c r="AJ614" s="2" t="n">
        <f aca="false">U614/$AI614</f>
        <v>0.0312986101564931</v>
      </c>
      <c r="AK614" s="2" t="n">
        <f aca="false">V614/$AI614</f>
        <v>0.0520847652604238</v>
      </c>
      <c r="AL614" s="2" t="n">
        <f aca="false">W614/$AI614</f>
        <v>0.127936505639683</v>
      </c>
      <c r="AM614" s="2" t="n">
        <f aca="false">X614/$AI614</f>
        <v>0.147384185736921</v>
      </c>
      <c r="AN614" s="2" t="n">
        <f aca="false">Y614/$AI614</f>
        <v>0.10957407554787</v>
      </c>
      <c r="AO614" s="2" t="n">
        <f aca="false">Z614/$AI614</f>
        <v>0.0534738852673694</v>
      </c>
      <c r="AP614" s="2" t="n">
        <f aca="false">AA614/$AI614</f>
        <v>0.0163004550815023</v>
      </c>
      <c r="AQ614" s="2" t="n">
        <f aca="false">AB614/$AI614</f>
        <v>0.0285059001425295</v>
      </c>
      <c r="AR614" s="2" t="n">
        <f aca="false">AC614/$AI614</f>
        <v>0.0465210502326053</v>
      </c>
      <c r="AS614" s="2" t="n">
        <f aca="false">AD614/$AI614</f>
        <v>0.107461455537307</v>
      </c>
      <c r="AT614" s="2" t="n">
        <f aca="false">AE614/$AI614</f>
        <v>0.124651815623259</v>
      </c>
      <c r="AU614" s="2" t="n">
        <f aca="false">AF614/$AI614</f>
        <v>0.098851805494259</v>
      </c>
      <c r="AV614" s="2" t="n">
        <f aca="false">AG614/$AI614</f>
        <v>0.0440322102201611</v>
      </c>
      <c r="AW614" s="2" t="n">
        <f aca="false">AH614/$AI614</f>
        <v>0.0119232800596164</v>
      </c>
      <c r="AX614" s="0" t="n">
        <f aca="false">SUM(AJ614:AW614)</f>
        <v>1</v>
      </c>
      <c r="AY614" s="1" t="n">
        <f aca="false">C614*AJ$292</f>
        <v>0.813172921488132</v>
      </c>
      <c r="AZ614" s="1" t="n">
        <f aca="false">D614*AK$292</f>
        <v>0.516245478967751</v>
      </c>
      <c r="BA614" s="1" t="n">
        <f aca="false">E614*AL$292</f>
        <v>0.530931419865794</v>
      </c>
      <c r="BB614" s="1" t="n">
        <f aca="false">F614*AM$292</f>
        <v>0.348592229057881</v>
      </c>
      <c r="BC614" s="1" t="n">
        <f aca="false">G614*AN$292</f>
        <v>0.30260388198216</v>
      </c>
      <c r="BD614" s="1" t="n">
        <f aca="false">H614*AO$292</f>
        <v>0.241208554781537</v>
      </c>
      <c r="BE614" s="1" t="n">
        <f aca="false">I614*AP$292</f>
        <v>0.0850709991045158</v>
      </c>
      <c r="BF614" s="1" t="n">
        <f aca="false">J614*AQ$292</f>
        <v>0.543371672462117</v>
      </c>
      <c r="BG614" s="1" t="n">
        <f aca="false">K614*AR$292</f>
        <v>0.426576110342261</v>
      </c>
      <c r="BH614" s="1" t="n">
        <f aca="false">L614*AS$292</f>
        <v>0.343643806621931</v>
      </c>
      <c r="BI614" s="1" t="n">
        <f aca="false">M614*AT$292</f>
        <v>0.274447300173282</v>
      </c>
      <c r="BJ614" s="1" t="n">
        <f aca="false">N614*AU$292</f>
        <v>0.216251293800226</v>
      </c>
      <c r="BK614" s="1" t="n">
        <f aca="false">O614*AV$292</f>
        <v>0.135460011397072</v>
      </c>
      <c r="BL614" s="1" t="n">
        <f aca="false">P614*AW$292</f>
        <v>0.0485305918336493</v>
      </c>
      <c r="BM614" s="1" t="n">
        <f aca="false">SUM(AY614:BL614)</f>
        <v>4.82610627187831</v>
      </c>
      <c r="BN614" s="1"/>
      <c r="BO614" s="1" t="n">
        <f aca="false">C614*AJ$448</f>
        <v>0.588572896886922</v>
      </c>
      <c r="BP614" s="1" t="n">
        <f aca="false">D614*AK$448</f>
        <v>0.497061129209275</v>
      </c>
      <c r="BQ614" s="1" t="n">
        <f aca="false">E614*AL$448</f>
        <v>0.617732522690452</v>
      </c>
      <c r="BR614" s="1" t="n">
        <f aca="false">F614*AM$448</f>
        <v>0.361319094820828</v>
      </c>
      <c r="BS614" s="1" t="n">
        <f aca="false">G614*AN$448</f>
        <v>0.214274515269237</v>
      </c>
      <c r="BT614" s="1" t="n">
        <f aca="false">H614*AO$448</f>
        <v>0.178461927076982</v>
      </c>
      <c r="BU614" s="1" t="n">
        <f aca="false">I614*AP$448</f>
        <v>0.0526192010870512</v>
      </c>
      <c r="BV614" s="1" t="n">
        <f aca="false">J614*AQ$448</f>
        <v>0.44473895092591</v>
      </c>
      <c r="BW614" s="1" t="n">
        <f aca="false">K614*AR$448</f>
        <v>0.457598034945909</v>
      </c>
      <c r="BX614" s="1" t="n">
        <f aca="false">L614*AS$448</f>
        <v>0.59483824887201</v>
      </c>
      <c r="BY614" s="1" t="n">
        <f aca="false">M614*AT$448</f>
        <v>0.383083636743724</v>
      </c>
      <c r="BZ614" s="1" t="n">
        <f aca="false">N614*AU$448</f>
        <v>0.180429594272076</v>
      </c>
      <c r="CA614" s="1" t="n">
        <f aca="false">O614*AV$448</f>
        <v>0.115449540964758</v>
      </c>
      <c r="CB614" s="1" t="n">
        <f aca="false">P614*AW$448</f>
        <v>0.0394395763287633</v>
      </c>
      <c r="CC614" s="1" t="n">
        <f aca="false">SUM(BO614:CB614)</f>
        <v>4.7256188700939</v>
      </c>
      <c r="CD614" s="1"/>
      <c r="CE614" s="1" t="n">
        <f aca="false">C614*AJ$568</f>
        <v>0.482474617079431</v>
      </c>
      <c r="CF614" s="1" t="n">
        <f aca="false">D614*AK$568</f>
        <v>0.384336409821544</v>
      </c>
      <c r="CG614" s="1" t="n">
        <f aca="false">E614*AL$568</f>
        <v>0.542853032700622</v>
      </c>
      <c r="CH614" s="1" t="n">
        <f aca="false">F614*AM$568</f>
        <v>0.421572264663795</v>
      </c>
      <c r="CI614" s="1" t="n">
        <f aca="false">G614*AN$568</f>
        <v>0.250043535210521</v>
      </c>
      <c r="CJ614" s="1" t="n">
        <f aca="false">H614*AO$568</f>
        <v>0.143466311318398</v>
      </c>
      <c r="CK614" s="1" t="n">
        <f aca="false">I614*AP$568</f>
        <v>0.0592533143545053</v>
      </c>
      <c r="CL614" s="1" t="n">
        <f aca="false">J614*AQ$568</f>
        <v>0.371780097973152</v>
      </c>
      <c r="CM614" s="1" t="n">
        <f aca="false">K614*AR$568</f>
        <v>0.348099971986038</v>
      </c>
      <c r="CN614" s="1" t="n">
        <f aca="false">L614*AS$568</f>
        <v>0.548689779446838</v>
      </c>
      <c r="CO614" s="1" t="n">
        <f aca="false">M614*AT$568</f>
        <v>0.483849572597803</v>
      </c>
      <c r="CP614" s="1" t="n">
        <f aca="false">N614*AU$568</f>
        <v>0.246341149480985</v>
      </c>
      <c r="CQ614" s="1" t="n">
        <f aca="false">O614*AV$568</f>
        <v>0.109163593964127</v>
      </c>
      <c r="CR614" s="1" t="n">
        <f aca="false">P614*AW$568</f>
        <v>0.0466841312264815</v>
      </c>
      <c r="CS614" s="1" t="n">
        <f aca="false">SUM(CE614:CR614)</f>
        <v>4.43860778182424</v>
      </c>
      <c r="CT614" s="1"/>
      <c r="CU614" s="1" t="n">
        <f aca="false">C614*AJ614</f>
        <v>0.503907623519538</v>
      </c>
      <c r="CV614" s="1" t="n">
        <f aca="false">D614*AK614</f>
        <v>0.354176403770882</v>
      </c>
      <c r="CW614" s="1" t="n">
        <f aca="false">E614*AL614</f>
        <v>0.486158721430794</v>
      </c>
      <c r="CX614" s="1" t="n">
        <f aca="false">F614*AM614</f>
        <v>0.427414138637071</v>
      </c>
      <c r="CY614" s="1" t="n">
        <f aca="false">G614*AN614</f>
        <v>0.273935188869676</v>
      </c>
      <c r="CZ614" s="1" t="n">
        <f aca="false">H614*AO614</f>
        <v>0.155074267275371</v>
      </c>
      <c r="DA614" s="1" t="n">
        <f aca="false">I614*AP614</f>
        <v>0.057051592785258</v>
      </c>
      <c r="DB614" s="1" t="n">
        <f aca="false">J614*AQ614</f>
        <v>0.379128471895642</v>
      </c>
      <c r="DC614" s="1" t="n">
        <f aca="false">K614*AR614</f>
        <v>0.325647351628237</v>
      </c>
      <c r="DD614" s="1" t="n">
        <f aca="false">L614*AS614</f>
        <v>0.505068841025344</v>
      </c>
      <c r="DE614" s="1" t="n">
        <f aca="false">M614*AT614</f>
        <v>0.48614208093071</v>
      </c>
      <c r="DF614" s="1" t="n">
        <f aca="false">N614*AU614</f>
        <v>0.276785055383925</v>
      </c>
      <c r="DG614" s="1" t="n">
        <f aca="false">O614*AV614</f>
        <v>0.118886967594435</v>
      </c>
      <c r="DH614" s="1" t="n">
        <f aca="false">P614*AW614</f>
        <v>0.046500792232504</v>
      </c>
      <c r="DI614" s="1" t="n">
        <f aca="false">SUM(CU614:DH614)</f>
        <v>4.39587749697939</v>
      </c>
    </row>
    <row r="615" customFormat="false" ht="12.75" hidden="false" customHeight="false" outlineLevel="0" collapsed="false">
      <c r="A615" s="0" t="n">
        <v>1998</v>
      </c>
      <c r="B615" s="0" t="s">
        <v>53</v>
      </c>
      <c r="C615" s="0" t="n">
        <v>16</v>
      </c>
      <c r="D615" s="0" t="n">
        <v>7.4</v>
      </c>
      <c r="E615" s="0" t="n">
        <v>3.8</v>
      </c>
      <c r="F615" s="0" t="n">
        <v>2.9</v>
      </c>
      <c r="G615" s="0" t="n">
        <v>2.6</v>
      </c>
      <c r="H615" s="0" t="n">
        <v>3</v>
      </c>
      <c r="I615" s="0" t="n">
        <v>3.2</v>
      </c>
      <c r="J615" s="0" t="n">
        <v>11.8</v>
      </c>
      <c r="K615" s="0" t="n">
        <v>7.1</v>
      </c>
      <c r="L615" s="0" t="n">
        <v>4.6</v>
      </c>
      <c r="M615" s="0" t="n">
        <v>3.5</v>
      </c>
      <c r="N615" s="0" t="n">
        <v>2.6</v>
      </c>
      <c r="O615" s="0" t="n">
        <v>2.4</v>
      </c>
      <c r="P615" s="0" t="n">
        <v>4.6</v>
      </c>
      <c r="Q615" s="1" t="n">
        <f aca="false">BM615</f>
        <v>4.76730087106191</v>
      </c>
      <c r="R615" s="1" t="n">
        <f aca="false">CC615</f>
        <v>4.6618312631744</v>
      </c>
      <c r="S615" s="1" t="n">
        <f aca="false">CS615</f>
        <v>4.35979012242858</v>
      </c>
      <c r="T615" s="1" t="n">
        <f aca="false">DI615</f>
        <v>4.3181307021596</v>
      </c>
      <c r="U615" s="0" t="n">
        <v>4338</v>
      </c>
      <c r="V615" s="0" t="n">
        <v>7230</v>
      </c>
      <c r="W615" s="0" t="n">
        <v>17663</v>
      </c>
      <c r="X615" s="0" t="n">
        <v>20364</v>
      </c>
      <c r="Y615" s="0" t="n">
        <v>15117</v>
      </c>
      <c r="Z615" s="0" t="n">
        <v>7414</v>
      </c>
      <c r="AA615" s="0" t="n">
        <v>2264</v>
      </c>
      <c r="AB615" s="0" t="n">
        <v>4045</v>
      </c>
      <c r="AC615" s="0" t="n">
        <v>6410</v>
      </c>
      <c r="AD615" s="0" t="n">
        <v>14904</v>
      </c>
      <c r="AE615" s="0" t="n">
        <v>17339</v>
      </c>
      <c r="AF615" s="0" t="n">
        <v>13731</v>
      </c>
      <c r="AG615" s="0" t="n">
        <v>6067</v>
      </c>
      <c r="AH615" s="0" t="n">
        <v>1658</v>
      </c>
      <c r="AI615" s="0" t="n">
        <f aca="false">SUM(U615:AH615)</f>
        <v>138544</v>
      </c>
      <c r="AJ615" s="2" t="n">
        <f aca="false">U615/$AI615</f>
        <v>0.0313113523501559</v>
      </c>
      <c r="AK615" s="2" t="n">
        <f aca="false">V615/$AI615</f>
        <v>0.0521855872502598</v>
      </c>
      <c r="AL615" s="2" t="n">
        <f aca="false">W615/$AI615</f>
        <v>0.127490183623975</v>
      </c>
      <c r="AM615" s="2" t="n">
        <f aca="false">X615/$AI615</f>
        <v>0.146985795126458</v>
      </c>
      <c r="AN615" s="2" t="n">
        <f aca="false">Y615/$AI615</f>
        <v>0.109113350271394</v>
      </c>
      <c r="AO615" s="2" t="n">
        <f aca="false">Z615/$AI615</f>
        <v>0.0535136851830465</v>
      </c>
      <c r="AP615" s="2" t="n">
        <f aca="false">AA615/$AI615</f>
        <v>0.0163413789121146</v>
      </c>
      <c r="AQ615" s="2" t="n">
        <f aca="false">AB615/$AI615</f>
        <v>0.0291965007506641</v>
      </c>
      <c r="AR615" s="2" t="n">
        <f aca="false">AC615/$AI615</f>
        <v>0.0462668899411017</v>
      </c>
      <c r="AS615" s="2" t="n">
        <f aca="false">AD615/$AI615</f>
        <v>0.107575932555722</v>
      </c>
      <c r="AT615" s="2" t="n">
        <f aca="false">AE615/$AI615</f>
        <v>0.125151576394503</v>
      </c>
      <c r="AU615" s="2" t="n">
        <f aca="false">AF615/$AI615</f>
        <v>0.0991093082342072</v>
      </c>
      <c r="AV615" s="2" t="n">
        <f aca="false">AG615/$AI615</f>
        <v>0.0437911421642222</v>
      </c>
      <c r="AW615" s="2" t="n">
        <f aca="false">AH615/$AI615</f>
        <v>0.0119673172421758</v>
      </c>
      <c r="AX615" s="0" t="n">
        <f aca="false">SUM(AJ615:AW615)</f>
        <v>1</v>
      </c>
      <c r="AY615" s="1" t="n">
        <f aca="false">C615*AJ$292</f>
        <v>0.808122158000628</v>
      </c>
      <c r="AZ615" s="1" t="n">
        <f aca="false">D615*AK$292</f>
        <v>0.561796550641376</v>
      </c>
      <c r="BA615" s="1" t="n">
        <f aca="false">E615*AL$292</f>
        <v>0.530931419865794</v>
      </c>
      <c r="BB615" s="1" t="n">
        <f aca="false">F615*AM$292</f>
        <v>0.348592229057881</v>
      </c>
      <c r="BC615" s="1" t="n">
        <f aca="false">G615*AN$292</f>
        <v>0.314708037261447</v>
      </c>
      <c r="BD615" s="1" t="n">
        <f aca="false">H615*AO$292</f>
        <v>0.249526091153314</v>
      </c>
      <c r="BE615" s="1" t="n">
        <f aca="false">I615*AP$292</f>
        <v>0.0777791991812716</v>
      </c>
      <c r="BF615" s="1" t="n">
        <f aca="false">J615*AQ$292</f>
        <v>0.482089153011502</v>
      </c>
      <c r="BG615" s="1" t="n">
        <f aca="false">K615*AR$292</f>
        <v>0.432670054775722</v>
      </c>
      <c r="BH615" s="1" t="n">
        <f aca="false">L615*AS$292</f>
        <v>0.336332236268273</v>
      </c>
      <c r="BI615" s="1" t="n">
        <f aca="false">M615*AT$292</f>
        <v>0.246298859129868</v>
      </c>
      <c r="BJ615" s="1" t="n">
        <f aca="false">N615*AU$292</f>
        <v>0.200804772814495</v>
      </c>
      <c r="BK615" s="1" t="n">
        <f aca="false">O615*AV$292</f>
        <v>0.120408899019619</v>
      </c>
      <c r="BL615" s="1" t="n">
        <f aca="false">P615*AW$292</f>
        <v>0.0572412108807145</v>
      </c>
      <c r="BM615" s="1" t="n">
        <f aca="false">SUM(AY615:BL615)</f>
        <v>4.76730087106191</v>
      </c>
      <c r="BN615" s="1"/>
      <c r="BO615" s="1" t="n">
        <f aca="false">C615*AJ$448</f>
        <v>0.584917164608122</v>
      </c>
      <c r="BP615" s="1" t="n">
        <f aca="false">D615*AK$448</f>
        <v>0.540919464139505</v>
      </c>
      <c r="BQ615" s="1" t="n">
        <f aca="false">E615*AL$448</f>
        <v>0.617732522690452</v>
      </c>
      <c r="BR615" s="1" t="n">
        <f aca="false">F615*AM$448</f>
        <v>0.361319094820828</v>
      </c>
      <c r="BS615" s="1" t="n">
        <f aca="false">G615*AN$448</f>
        <v>0.222845495880006</v>
      </c>
      <c r="BT615" s="1" t="n">
        <f aca="false">H615*AO$448</f>
        <v>0.184615786631361</v>
      </c>
      <c r="BU615" s="1" t="n">
        <f aca="false">I615*AP$448</f>
        <v>0.0481089838510182</v>
      </c>
      <c r="BV615" s="1" t="n">
        <f aca="false">J615*AQ$448</f>
        <v>0.394580422625995</v>
      </c>
      <c r="BW615" s="1" t="n">
        <f aca="false">K615*AR$448</f>
        <v>0.46413514973085</v>
      </c>
      <c r="BX615" s="1" t="n">
        <f aca="false">L615*AS$448</f>
        <v>0.582182115917287</v>
      </c>
      <c r="BY615" s="1" t="n">
        <f aca="false">M615*AT$448</f>
        <v>0.343793007334111</v>
      </c>
      <c r="BZ615" s="1" t="n">
        <f aca="false">N615*AU$448</f>
        <v>0.167541766109785</v>
      </c>
      <c r="CA615" s="1" t="n">
        <f aca="false">O615*AV$448</f>
        <v>0.102621814190896</v>
      </c>
      <c r="CB615" s="1" t="n">
        <f aca="false">P615*AW$448</f>
        <v>0.0465184746441824</v>
      </c>
      <c r="CC615" s="1" t="n">
        <f aca="false">SUM(BO615:CB615)</f>
        <v>4.6618312631744</v>
      </c>
      <c r="CD615" s="1"/>
      <c r="CE615" s="1" t="n">
        <f aca="false">C615*AJ$568</f>
        <v>0.479477880327385</v>
      </c>
      <c r="CF615" s="1" t="n">
        <f aca="false">D615*AK$568</f>
        <v>0.418248445982268</v>
      </c>
      <c r="CG615" s="1" t="n">
        <f aca="false">E615*AL$568</f>
        <v>0.542853032700622</v>
      </c>
      <c r="CH615" s="1" t="n">
        <f aca="false">F615*AM$568</f>
        <v>0.421572264663795</v>
      </c>
      <c r="CI615" s="1" t="n">
        <f aca="false">G615*AN$568</f>
        <v>0.260045276618942</v>
      </c>
      <c r="CJ615" s="1" t="n">
        <f aca="false">H615*AO$568</f>
        <v>0.148413425501791</v>
      </c>
      <c r="CK615" s="1" t="n">
        <f aca="false">I615*AP$568</f>
        <v>0.0541744588384049</v>
      </c>
      <c r="CL615" s="1" t="n">
        <f aca="false">J615*AQ$568</f>
        <v>0.329850011735579</v>
      </c>
      <c r="CM615" s="1" t="n">
        <f aca="false">K615*AR$568</f>
        <v>0.353072828728696</v>
      </c>
      <c r="CN615" s="1" t="n">
        <f aca="false">L615*AS$568</f>
        <v>0.537015528820309</v>
      </c>
      <c r="CO615" s="1" t="n">
        <f aca="false">M615*AT$568</f>
        <v>0.434223975408285</v>
      </c>
      <c r="CP615" s="1" t="n">
        <f aca="false">N615*AU$568</f>
        <v>0.228745353089486</v>
      </c>
      <c r="CQ615" s="1" t="n">
        <f aca="false">O615*AV$568</f>
        <v>0.0970343057458907</v>
      </c>
      <c r="CR615" s="1" t="n">
        <f aca="false">P615*AW$568</f>
        <v>0.0550633342671321</v>
      </c>
      <c r="CS615" s="1" t="n">
        <f aca="false">SUM(CE615:CR615)</f>
        <v>4.35979012242858</v>
      </c>
      <c r="CT615" s="1"/>
      <c r="CU615" s="1" t="n">
        <f aca="false">C615*AJ615</f>
        <v>0.500981637602495</v>
      </c>
      <c r="CV615" s="1" t="n">
        <f aca="false">D615*AK615</f>
        <v>0.386173345651923</v>
      </c>
      <c r="CW615" s="1" t="n">
        <f aca="false">E615*AL615</f>
        <v>0.484462697771105</v>
      </c>
      <c r="CX615" s="1" t="n">
        <f aca="false">F615*AM615</f>
        <v>0.426258805866728</v>
      </c>
      <c r="CY615" s="1" t="n">
        <f aca="false">G615*AN615</f>
        <v>0.283694710705624</v>
      </c>
      <c r="CZ615" s="1" t="n">
        <f aca="false">H615*AO615</f>
        <v>0.16054105554914</v>
      </c>
      <c r="DA615" s="1" t="n">
        <f aca="false">I615*AP615</f>
        <v>0.0522924125187666</v>
      </c>
      <c r="DB615" s="1" t="n">
        <f aca="false">J615*AQ615</f>
        <v>0.344518708857836</v>
      </c>
      <c r="DC615" s="1" t="n">
        <f aca="false">K615*AR615</f>
        <v>0.328494918581822</v>
      </c>
      <c r="DD615" s="1" t="n">
        <f aca="false">L615*AS615</f>
        <v>0.494849289756323</v>
      </c>
      <c r="DE615" s="1" t="n">
        <f aca="false">M615*AT615</f>
        <v>0.43803051738076</v>
      </c>
      <c r="DF615" s="1" t="n">
        <f aca="false">N615*AU615</f>
        <v>0.257684201408939</v>
      </c>
      <c r="DG615" s="1" t="n">
        <f aca="false">O615*AV615</f>
        <v>0.105098741194133</v>
      </c>
      <c r="DH615" s="1" t="n">
        <f aca="false">P615*AW615</f>
        <v>0.0550496593140085</v>
      </c>
      <c r="DI615" s="1" t="n">
        <f aca="false">SUM(CU615:DH615)</f>
        <v>4.3181307021596</v>
      </c>
    </row>
    <row r="616" customFormat="false" ht="12.75" hidden="false" customHeight="false" outlineLevel="0" collapsed="false">
      <c r="A616" s="0" t="n">
        <v>1999</v>
      </c>
      <c r="B616" s="0" t="s">
        <v>42</v>
      </c>
      <c r="C616" s="0" t="n">
        <v>16.4</v>
      </c>
      <c r="D616" s="0" t="n">
        <v>7.3</v>
      </c>
      <c r="E616" s="0" t="n">
        <v>3.8</v>
      </c>
      <c r="F616" s="0" t="n">
        <v>2.8</v>
      </c>
      <c r="G616" s="0" t="n">
        <v>2.6</v>
      </c>
      <c r="H616" s="0" t="n">
        <v>2.9</v>
      </c>
      <c r="I616" s="0" t="n">
        <v>2.4</v>
      </c>
      <c r="J616" s="0" t="n">
        <v>13.7</v>
      </c>
      <c r="K616" s="0" t="n">
        <v>7</v>
      </c>
      <c r="L616" s="0" t="n">
        <v>4.5</v>
      </c>
      <c r="M616" s="0" t="n">
        <v>3.4</v>
      </c>
      <c r="N616" s="0" t="n">
        <v>2.6</v>
      </c>
      <c r="O616" s="0" t="n">
        <v>2.7</v>
      </c>
      <c r="P616" s="0" t="n">
        <v>4.3</v>
      </c>
      <c r="Q616" s="1" t="n">
        <f aca="false">BM616</f>
        <v>4.80862921139242</v>
      </c>
      <c r="R616" s="1" t="n">
        <f aca="false">CC616</f>
        <v>4.68281622911695</v>
      </c>
      <c r="S616" s="1" t="n">
        <f aca="false">CS616</f>
        <v>4.36569349697525</v>
      </c>
      <c r="T616" s="1" t="n">
        <f aca="false">DI616</f>
        <v>4.32262284253755</v>
      </c>
      <c r="U616" s="0" t="n">
        <v>4304</v>
      </c>
      <c r="V616" s="0" t="n">
        <v>7216</v>
      </c>
      <c r="W616" s="0" t="n">
        <v>17555</v>
      </c>
      <c r="X616" s="0" t="n">
        <v>20505</v>
      </c>
      <c r="Y616" s="0" t="n">
        <v>15285</v>
      </c>
      <c r="Z616" s="0" t="n">
        <v>7412</v>
      </c>
      <c r="AA616" s="0" t="n">
        <v>2226</v>
      </c>
      <c r="AB616" s="0" t="n">
        <v>4035</v>
      </c>
      <c r="AC616" s="0" t="n">
        <v>6540</v>
      </c>
      <c r="AD616" s="0" t="n">
        <v>15128</v>
      </c>
      <c r="AE616" s="0" t="n">
        <v>17478</v>
      </c>
      <c r="AF616" s="0" t="n">
        <v>13865</v>
      </c>
      <c r="AG616" s="0" t="n">
        <v>6101</v>
      </c>
      <c r="AH616" s="0" t="n">
        <v>1634</v>
      </c>
      <c r="AI616" s="0" t="n">
        <f aca="false">SUM(U616:AH616)</f>
        <v>139284</v>
      </c>
      <c r="AJ616" s="2" t="n">
        <f aca="false">U616/$AI616</f>
        <v>0.0309008931391976</v>
      </c>
      <c r="AK616" s="2" t="n">
        <f aca="false">V616/$AI616</f>
        <v>0.0518078171218518</v>
      </c>
      <c r="AL616" s="2" t="n">
        <f aca="false">W616/$AI616</f>
        <v>0.126037448666035</v>
      </c>
      <c r="AM616" s="2" t="n">
        <f aca="false">X616/$AI616</f>
        <v>0.147217196519342</v>
      </c>
      <c r="AN616" s="2" t="n">
        <f aca="false">Y616/$AI616</f>
        <v>0.109739812182304</v>
      </c>
      <c r="AO616" s="2" t="n">
        <f aca="false">Z616/$AI616</f>
        <v>0.0532150139283766</v>
      </c>
      <c r="AP616" s="2" t="n">
        <f aca="false">AA616/$AI616</f>
        <v>0.0159817351598174</v>
      </c>
      <c r="AQ616" s="2" t="n">
        <f aca="false">AB616/$AI616</f>
        <v>0.0289695873179978</v>
      </c>
      <c r="AR616" s="2" t="n">
        <f aca="false">AC616/$AI616</f>
        <v>0.0469544240544499</v>
      </c>
      <c r="AS616" s="2" t="n">
        <f aca="false">AD616/$AI616</f>
        <v>0.108612618821975</v>
      </c>
      <c r="AT616" s="2" t="n">
        <f aca="false">AE616/$AI616</f>
        <v>0.125484621349186</v>
      </c>
      <c r="AU616" s="2" t="n">
        <f aca="false">AF616/$AI616</f>
        <v>0.0995448149105425</v>
      </c>
      <c r="AV616" s="2" t="n">
        <f aca="false">AG616/$AI616</f>
        <v>0.0438025903908561</v>
      </c>
      <c r="AW616" s="2" t="n">
        <f aca="false">AH616/$AI616</f>
        <v>0.011731426438069</v>
      </c>
      <c r="AX616" s="0" t="n">
        <f aca="false">SUM(AJ616:AW616)</f>
        <v>1</v>
      </c>
      <c r="AY616" s="1" t="n">
        <f aca="false">C616*AJ$292</f>
        <v>0.828325211950644</v>
      </c>
      <c r="AZ616" s="1" t="n">
        <f aca="false">D616*AK$292</f>
        <v>0.554204705362439</v>
      </c>
      <c r="BA616" s="1" t="n">
        <f aca="false">E616*AL$292</f>
        <v>0.530931419865794</v>
      </c>
      <c r="BB616" s="1" t="n">
        <f aca="false">F616*AM$292</f>
        <v>0.33657180736623</v>
      </c>
      <c r="BC616" s="1" t="n">
        <f aca="false">G616*AN$292</f>
        <v>0.314708037261447</v>
      </c>
      <c r="BD616" s="1" t="n">
        <f aca="false">H616*AO$292</f>
        <v>0.241208554781537</v>
      </c>
      <c r="BE616" s="1" t="n">
        <f aca="false">I616*AP$292</f>
        <v>0.0583343993859537</v>
      </c>
      <c r="BF616" s="1" t="n">
        <f aca="false">J616*AQ$292</f>
        <v>0.559713677648947</v>
      </c>
      <c r="BG616" s="1" t="n">
        <f aca="false">K616*AR$292</f>
        <v>0.426576110342261</v>
      </c>
      <c r="BH616" s="1" t="n">
        <f aca="false">L616*AS$292</f>
        <v>0.329020665914615</v>
      </c>
      <c r="BI616" s="1" t="n">
        <f aca="false">M616*AT$292</f>
        <v>0.239261748869015</v>
      </c>
      <c r="BJ616" s="1" t="n">
        <f aca="false">N616*AU$292</f>
        <v>0.200804772814495</v>
      </c>
      <c r="BK616" s="1" t="n">
        <f aca="false">O616*AV$292</f>
        <v>0.135460011397072</v>
      </c>
      <c r="BL616" s="1" t="n">
        <f aca="false">P616*AW$292</f>
        <v>0.0535080884319723</v>
      </c>
      <c r="BM616" s="1" t="n">
        <f aca="false">SUM(AY616:BL616)</f>
        <v>4.80862921139242</v>
      </c>
      <c r="BN616" s="1"/>
      <c r="BO616" s="1" t="n">
        <f aca="false">C616*AJ$448</f>
        <v>0.599540093723325</v>
      </c>
      <c r="BP616" s="1" t="n">
        <f aca="false">D616*AK$448</f>
        <v>0.533609741651133</v>
      </c>
      <c r="BQ616" s="1" t="n">
        <f aca="false">E616*AL$448</f>
        <v>0.617732522690452</v>
      </c>
      <c r="BR616" s="1" t="n">
        <f aca="false">F616*AM$448</f>
        <v>0.348859815689076</v>
      </c>
      <c r="BS616" s="1" t="n">
        <f aca="false">G616*AN$448</f>
        <v>0.222845495880006</v>
      </c>
      <c r="BT616" s="1" t="n">
        <f aca="false">H616*AO$448</f>
        <v>0.178461927076982</v>
      </c>
      <c r="BU616" s="1" t="n">
        <f aca="false">I616*AP$448</f>
        <v>0.0360817378882637</v>
      </c>
      <c r="BV616" s="1" t="n">
        <f aca="false">J616*AQ$448</f>
        <v>0.458114558472554</v>
      </c>
      <c r="BW616" s="1" t="n">
        <f aca="false">K616*AR$448</f>
        <v>0.457598034945909</v>
      </c>
      <c r="BX616" s="1" t="n">
        <f aca="false">L616*AS$448</f>
        <v>0.569525982962563</v>
      </c>
      <c r="BY616" s="1" t="n">
        <f aca="false">M616*AT$448</f>
        <v>0.333970349981708</v>
      </c>
      <c r="BZ616" s="1" t="n">
        <f aca="false">N616*AU$448</f>
        <v>0.167541766109785</v>
      </c>
      <c r="CA616" s="1" t="n">
        <f aca="false">O616*AV$448</f>
        <v>0.115449540964758</v>
      </c>
      <c r="CB616" s="1" t="n">
        <f aca="false">P616*AW$448</f>
        <v>0.0434846610804313</v>
      </c>
      <c r="CC616" s="1" t="n">
        <f aca="false">SUM(BO616:CB616)</f>
        <v>4.68281622911695</v>
      </c>
      <c r="CD616" s="1"/>
      <c r="CE616" s="1" t="n">
        <f aca="false">C616*AJ$568</f>
        <v>0.491464827335569</v>
      </c>
      <c r="CF616" s="1" t="n">
        <f aca="false">D616*AK$568</f>
        <v>0.412596439955481</v>
      </c>
      <c r="CG616" s="1" t="n">
        <f aca="false">E616*AL$568</f>
        <v>0.542853032700622</v>
      </c>
      <c r="CH616" s="1" t="n">
        <f aca="false">F616*AM$568</f>
        <v>0.407035290020215</v>
      </c>
      <c r="CI616" s="1" t="n">
        <f aca="false">G616*AN$568</f>
        <v>0.260045276618942</v>
      </c>
      <c r="CJ616" s="1" t="n">
        <f aca="false">H616*AO$568</f>
        <v>0.143466311318398</v>
      </c>
      <c r="CK616" s="1" t="n">
        <f aca="false">I616*AP$568</f>
        <v>0.0406308441288037</v>
      </c>
      <c r="CL616" s="1" t="n">
        <f aca="false">J616*AQ$568</f>
        <v>0.382961454303172</v>
      </c>
      <c r="CM616" s="1" t="n">
        <f aca="false">K616*AR$568</f>
        <v>0.348099971986038</v>
      </c>
      <c r="CN616" s="1" t="n">
        <f aca="false">L616*AS$568</f>
        <v>0.525341278193781</v>
      </c>
      <c r="CO616" s="1" t="n">
        <f aca="false">M616*AT$568</f>
        <v>0.421817576110905</v>
      </c>
      <c r="CP616" s="1" t="n">
        <f aca="false">N616*AU$568</f>
        <v>0.228745353089486</v>
      </c>
      <c r="CQ616" s="1" t="n">
        <f aca="false">O616*AV$568</f>
        <v>0.109163593964127</v>
      </c>
      <c r="CR616" s="1" t="n">
        <f aca="false">P616*AW$568</f>
        <v>0.0514722472497104</v>
      </c>
      <c r="CS616" s="1" t="n">
        <f aca="false">SUM(CE616:CR616)</f>
        <v>4.36569349697525</v>
      </c>
      <c r="CT616" s="1"/>
      <c r="CU616" s="1" t="n">
        <f aca="false">C616*AJ616</f>
        <v>0.506774647482841</v>
      </c>
      <c r="CV616" s="1" t="n">
        <f aca="false">D616*AK616</f>
        <v>0.378197064989518</v>
      </c>
      <c r="CW616" s="1" t="n">
        <f aca="false">E616*AL616</f>
        <v>0.478942304930932</v>
      </c>
      <c r="CX616" s="1" t="n">
        <f aca="false">F616*AM616</f>
        <v>0.412208150254157</v>
      </c>
      <c r="CY616" s="1" t="n">
        <f aca="false">G616*AN616</f>
        <v>0.28532351167399</v>
      </c>
      <c r="CZ616" s="1" t="n">
        <f aca="false">H616*AO616</f>
        <v>0.154323540392292</v>
      </c>
      <c r="DA616" s="1" t="n">
        <f aca="false">I616*AP616</f>
        <v>0.0383561643835616</v>
      </c>
      <c r="DB616" s="1" t="n">
        <f aca="false">J616*AQ616</f>
        <v>0.396883346256569</v>
      </c>
      <c r="DC616" s="1" t="n">
        <f aca="false">K616*AR616</f>
        <v>0.328680968381149</v>
      </c>
      <c r="DD616" s="1" t="n">
        <f aca="false">L616*AS616</f>
        <v>0.488756784698889</v>
      </c>
      <c r="DE616" s="1" t="n">
        <f aca="false">M616*AT616</f>
        <v>0.426647712587232</v>
      </c>
      <c r="DF616" s="1" t="n">
        <f aca="false">N616*AU616</f>
        <v>0.25881651876741</v>
      </c>
      <c r="DG616" s="1" t="n">
        <f aca="false">O616*AV616</f>
        <v>0.118266994055311</v>
      </c>
      <c r="DH616" s="1" t="n">
        <f aca="false">P616*AW616</f>
        <v>0.0504451336836966</v>
      </c>
      <c r="DI616" s="1" t="n">
        <f aca="false">SUM(CU616:DH616)</f>
        <v>4.32262284253755</v>
      </c>
    </row>
    <row r="617" customFormat="false" ht="12.75" hidden="false" customHeight="false" outlineLevel="0" collapsed="false">
      <c r="A617" s="0" t="n">
        <v>1999</v>
      </c>
      <c r="B617" s="0" t="s">
        <v>43</v>
      </c>
      <c r="C617" s="0" t="n">
        <v>14.9</v>
      </c>
      <c r="D617" s="0" t="n">
        <v>7.6</v>
      </c>
      <c r="E617" s="0" t="n">
        <v>3.8</v>
      </c>
      <c r="F617" s="0" t="n">
        <v>3</v>
      </c>
      <c r="G617" s="0" t="n">
        <v>3</v>
      </c>
      <c r="H617" s="0" t="n">
        <v>3</v>
      </c>
      <c r="I617" s="0" t="n">
        <v>2.8</v>
      </c>
      <c r="J617" s="0" t="n">
        <v>13.4</v>
      </c>
      <c r="K617" s="0" t="n">
        <v>7.9</v>
      </c>
      <c r="L617" s="0" t="n">
        <v>4.6</v>
      </c>
      <c r="M617" s="0" t="n">
        <v>3.4</v>
      </c>
      <c r="N617" s="0" t="n">
        <v>2.5</v>
      </c>
      <c r="O617" s="0" t="n">
        <v>2.5</v>
      </c>
      <c r="P617" s="0" t="n">
        <v>3.8</v>
      </c>
      <c r="Q617" s="1" t="n">
        <f aca="false">BM617</f>
        <v>4.87206205589217</v>
      </c>
      <c r="R617" s="1" t="n">
        <f aca="false">CC617</f>
        <v>4.76268574813163</v>
      </c>
      <c r="S617" s="1" t="n">
        <f aca="false">CS617</f>
        <v>4.44367300892661</v>
      </c>
      <c r="T617" s="1" t="n">
        <f aca="false">DI617</f>
        <v>4.40715471578781</v>
      </c>
      <c r="U617" s="0" t="n">
        <v>4351</v>
      </c>
      <c r="V617" s="0" t="n">
        <v>7247</v>
      </c>
      <c r="W617" s="0" t="n">
        <v>17465</v>
      </c>
      <c r="X617" s="0" t="n">
        <v>20426</v>
      </c>
      <c r="Y617" s="0" t="n">
        <v>15229</v>
      </c>
      <c r="Z617" s="0" t="n">
        <v>7439</v>
      </c>
      <c r="AA617" s="0" t="n">
        <v>2284</v>
      </c>
      <c r="AB617" s="0" t="n">
        <v>4084</v>
      </c>
      <c r="AC617" s="0" t="n">
        <v>6592</v>
      </c>
      <c r="AD617" s="0" t="n">
        <v>15033</v>
      </c>
      <c r="AE617" s="0" t="n">
        <v>17421</v>
      </c>
      <c r="AF617" s="0" t="n">
        <v>13818</v>
      </c>
      <c r="AG617" s="0" t="n">
        <v>6096</v>
      </c>
      <c r="AH617" s="0" t="n">
        <v>1654</v>
      </c>
      <c r="AI617" s="0" t="n">
        <f aca="false">SUM(U617:AH617)</f>
        <v>139139</v>
      </c>
      <c r="AJ617" s="2" t="n">
        <f aca="false">U617/$AI617</f>
        <v>0.0312708873859953</v>
      </c>
      <c r="AK617" s="2" t="n">
        <f aca="false">V617/$AI617</f>
        <v>0.0520846060414406</v>
      </c>
      <c r="AL617" s="2" t="n">
        <f aca="false">W617/$AI617</f>
        <v>0.125521960054334</v>
      </c>
      <c r="AM617" s="2" t="n">
        <f aca="false">X617/$AI617</f>
        <v>0.146802837450319</v>
      </c>
      <c r="AN617" s="2" t="n">
        <f aca="false">Y617/$AI617</f>
        <v>0.109451699379757</v>
      </c>
      <c r="AO617" s="2" t="n">
        <f aca="false">Z617/$AI617</f>
        <v>0.0534645210904204</v>
      </c>
      <c r="AP617" s="2" t="n">
        <f aca="false">AA617/$AI617</f>
        <v>0.0164152394368222</v>
      </c>
      <c r="AQ617" s="2" t="n">
        <f aca="false">AB617/$AI617</f>
        <v>0.0293519430210078</v>
      </c>
      <c r="AR617" s="2" t="n">
        <f aca="false">AC617/$AI617</f>
        <v>0.0473770833483064</v>
      </c>
      <c r="AS617" s="2" t="n">
        <f aca="false">AD617/$AI617</f>
        <v>0.10804303610059</v>
      </c>
      <c r="AT617" s="2" t="n">
        <f aca="false">AE617/$AI617</f>
        <v>0.125205729522276</v>
      </c>
      <c r="AU617" s="2" t="n">
        <f aca="false">AF617/$AI617</f>
        <v>0.0993107611812648</v>
      </c>
      <c r="AV617" s="2" t="n">
        <f aca="false">AG617/$AI617</f>
        <v>0.0438123028051086</v>
      </c>
      <c r="AW617" s="2" t="n">
        <f aca="false">AH617/$AI617</f>
        <v>0.0118873931823572</v>
      </c>
      <c r="AX617" s="0" t="n">
        <f aca="false">SUM(AJ617:AW617)</f>
        <v>1</v>
      </c>
      <c r="AY617" s="1" t="n">
        <f aca="false">C617*AJ$292</f>
        <v>0.752563759638085</v>
      </c>
      <c r="AZ617" s="1" t="n">
        <f aca="false">D617*AK$292</f>
        <v>0.576980241199251</v>
      </c>
      <c r="BA617" s="1" t="n">
        <f aca="false">E617*AL$292</f>
        <v>0.530931419865794</v>
      </c>
      <c r="BB617" s="1" t="n">
        <f aca="false">F617*AM$292</f>
        <v>0.360612650749532</v>
      </c>
      <c r="BC617" s="1" t="n">
        <f aca="false">G617*AN$292</f>
        <v>0.363124658378592</v>
      </c>
      <c r="BD617" s="1" t="n">
        <f aca="false">H617*AO$292</f>
        <v>0.249526091153314</v>
      </c>
      <c r="BE617" s="1" t="n">
        <f aca="false">I617*AP$292</f>
        <v>0.0680567992836126</v>
      </c>
      <c r="BF617" s="1" t="n">
        <f aca="false">J617*AQ$292</f>
        <v>0.547457173758824</v>
      </c>
      <c r="BG617" s="1" t="n">
        <f aca="false">K617*AR$292</f>
        <v>0.481421610243409</v>
      </c>
      <c r="BH617" s="1" t="n">
        <f aca="false">L617*AS$292</f>
        <v>0.336332236268273</v>
      </c>
      <c r="BI617" s="1" t="n">
        <f aca="false">M617*AT$292</f>
        <v>0.239261748869015</v>
      </c>
      <c r="BJ617" s="1" t="n">
        <f aca="false">N617*AU$292</f>
        <v>0.19308151232163</v>
      </c>
      <c r="BK617" s="1" t="n">
        <f aca="false">O617*AV$292</f>
        <v>0.12542593647877</v>
      </c>
      <c r="BL617" s="1" t="n">
        <f aca="false">P617*AW$292</f>
        <v>0.0472862176840685</v>
      </c>
      <c r="BM617" s="1" t="n">
        <f aca="false">SUM(AY617:BL617)</f>
        <v>4.87206205589217</v>
      </c>
      <c r="BN617" s="1"/>
      <c r="BO617" s="1" t="n">
        <f aca="false">C617*AJ$448</f>
        <v>0.544704109541313</v>
      </c>
      <c r="BP617" s="1" t="n">
        <f aca="false">D617*AK$448</f>
        <v>0.555538909116248</v>
      </c>
      <c r="BQ617" s="1" t="n">
        <f aca="false">E617*AL$448</f>
        <v>0.617732522690452</v>
      </c>
      <c r="BR617" s="1" t="n">
        <f aca="false">F617*AM$448</f>
        <v>0.373778373952581</v>
      </c>
      <c r="BS617" s="1" t="n">
        <f aca="false">G617*AN$448</f>
        <v>0.257129418323084</v>
      </c>
      <c r="BT617" s="1" t="n">
        <f aca="false">H617*AO$448</f>
        <v>0.184615786631361</v>
      </c>
      <c r="BU617" s="1" t="n">
        <f aca="false">I617*AP$448</f>
        <v>0.042095360869641</v>
      </c>
      <c r="BV617" s="1" t="n">
        <f aca="false">J617*AQ$448</f>
        <v>0.448082852812571</v>
      </c>
      <c r="BW617" s="1" t="n">
        <f aca="false">K617*AR$448</f>
        <v>0.516432068010383</v>
      </c>
      <c r="BX617" s="1" t="n">
        <f aca="false">L617*AS$448</f>
        <v>0.582182115917287</v>
      </c>
      <c r="BY617" s="1" t="n">
        <f aca="false">M617*AT$448</f>
        <v>0.333970349981708</v>
      </c>
      <c r="BZ617" s="1" t="n">
        <f aca="false">N617*AU$448</f>
        <v>0.16109785202864</v>
      </c>
      <c r="CA617" s="1" t="n">
        <f aca="false">O617*AV$448</f>
        <v>0.106897723115517</v>
      </c>
      <c r="CB617" s="1" t="n">
        <f aca="false">P617*AW$448</f>
        <v>0.0384283051408463</v>
      </c>
      <c r="CC617" s="1" t="n">
        <f aca="false">SUM(BO617:CB617)</f>
        <v>4.76268574813163</v>
      </c>
      <c r="CD617" s="1"/>
      <c r="CE617" s="1" t="n">
        <f aca="false">C617*AJ$568</f>
        <v>0.446513776054877</v>
      </c>
      <c r="CF617" s="1" t="n">
        <f aca="false">D617*AK$568</f>
        <v>0.429552458035843</v>
      </c>
      <c r="CG617" s="1" t="n">
        <f aca="false">E617*AL$568</f>
        <v>0.542853032700622</v>
      </c>
      <c r="CH617" s="1" t="n">
        <f aca="false">F617*AM$568</f>
        <v>0.436109239307374</v>
      </c>
      <c r="CI617" s="1" t="n">
        <f aca="false">G617*AN$568</f>
        <v>0.300052242252625</v>
      </c>
      <c r="CJ617" s="1" t="n">
        <f aca="false">H617*AO$568</f>
        <v>0.148413425501791</v>
      </c>
      <c r="CK617" s="1" t="n">
        <f aca="false">I617*AP$568</f>
        <v>0.0474026514836043</v>
      </c>
      <c r="CL617" s="1" t="n">
        <f aca="false">J617*AQ$568</f>
        <v>0.374575437055657</v>
      </c>
      <c r="CM617" s="1" t="n">
        <f aca="false">K617*AR$568</f>
        <v>0.392855682669958</v>
      </c>
      <c r="CN617" s="1" t="n">
        <f aca="false">L617*AS$568</f>
        <v>0.537015528820309</v>
      </c>
      <c r="CO617" s="1" t="n">
        <f aca="false">M617*AT$568</f>
        <v>0.421817576110905</v>
      </c>
      <c r="CP617" s="1" t="n">
        <f aca="false">N617*AU$568</f>
        <v>0.219947454893736</v>
      </c>
      <c r="CQ617" s="1" t="n">
        <f aca="false">O617*AV$568</f>
        <v>0.101077401818636</v>
      </c>
      <c r="CR617" s="1" t="n">
        <f aca="false">P617*AW$568</f>
        <v>0.0454871022206743</v>
      </c>
      <c r="CS617" s="1" t="n">
        <f aca="false">SUM(CE617:CR617)</f>
        <v>4.44367300892661</v>
      </c>
      <c r="CT617" s="1"/>
      <c r="CU617" s="1" t="n">
        <f aca="false">C617*AJ617</f>
        <v>0.46593622205133</v>
      </c>
      <c r="CV617" s="1" t="n">
        <f aca="false">D617*AK617</f>
        <v>0.395843005914948</v>
      </c>
      <c r="CW617" s="1" t="n">
        <f aca="false">E617*AL617</f>
        <v>0.47698344820647</v>
      </c>
      <c r="CX617" s="1" t="n">
        <f aca="false">F617*AM617</f>
        <v>0.440408512350958</v>
      </c>
      <c r="CY617" s="1" t="n">
        <f aca="false">G617*AN617</f>
        <v>0.328355098139271</v>
      </c>
      <c r="CZ617" s="1" t="n">
        <f aca="false">H617*AO617</f>
        <v>0.160393563271261</v>
      </c>
      <c r="DA617" s="1" t="n">
        <f aca="false">I617*AP617</f>
        <v>0.0459626704231021</v>
      </c>
      <c r="DB617" s="1" t="n">
        <f aca="false">J617*AQ617</f>
        <v>0.393316036481504</v>
      </c>
      <c r="DC617" s="1" t="n">
        <f aca="false">K617*AR617</f>
        <v>0.37427895845162</v>
      </c>
      <c r="DD617" s="1" t="n">
        <f aca="false">L617*AS617</f>
        <v>0.496997966062714</v>
      </c>
      <c r="DE617" s="1" t="n">
        <f aca="false">M617*AT617</f>
        <v>0.425699480375739</v>
      </c>
      <c r="DF617" s="1" t="n">
        <f aca="false">N617*AU617</f>
        <v>0.248276902953162</v>
      </c>
      <c r="DG617" s="1" t="n">
        <f aca="false">O617*AV617</f>
        <v>0.109530757012771</v>
      </c>
      <c r="DH617" s="1" t="n">
        <f aca="false">P617*AW617</f>
        <v>0.0451720940929574</v>
      </c>
      <c r="DI617" s="1" t="n">
        <f aca="false">SUM(CU617:DH617)</f>
        <v>4.40715471578781</v>
      </c>
    </row>
    <row r="618" customFormat="false" ht="12.75" hidden="false" customHeight="false" outlineLevel="0" collapsed="false">
      <c r="A618" s="0" t="n">
        <v>1999</v>
      </c>
      <c r="B618" s="0" t="s">
        <v>44</v>
      </c>
      <c r="C618" s="0" t="n">
        <v>15</v>
      </c>
      <c r="D618" s="0" t="n">
        <v>7.2</v>
      </c>
      <c r="E618" s="0" t="n">
        <v>3.5</v>
      </c>
      <c r="F618" s="0" t="n">
        <v>2.6</v>
      </c>
      <c r="G618" s="0" t="n">
        <v>2.5</v>
      </c>
      <c r="H618" s="0" t="n">
        <v>2.6</v>
      </c>
      <c r="I618" s="0" t="n">
        <v>2.8</v>
      </c>
      <c r="J618" s="0" t="n">
        <v>13.4</v>
      </c>
      <c r="K618" s="0" t="n">
        <v>7.7</v>
      </c>
      <c r="L618" s="0" t="n">
        <v>4.6</v>
      </c>
      <c r="M618" s="0" t="n">
        <v>3.3</v>
      </c>
      <c r="N618" s="0" t="n">
        <v>2.5</v>
      </c>
      <c r="O618" s="0" t="n">
        <v>2.9</v>
      </c>
      <c r="P618" s="0" t="n">
        <v>3.9</v>
      </c>
      <c r="Q618" s="1" t="n">
        <f aca="false">BM618</f>
        <v>4.66504471606173</v>
      </c>
      <c r="R618" s="1" t="n">
        <f aca="false">CC618</f>
        <v>4.56624479556818</v>
      </c>
      <c r="S618" s="1" t="n">
        <f aca="false">CS618</f>
        <v>4.24827714136451</v>
      </c>
      <c r="T618" s="1" t="n">
        <f aca="false">DI618</f>
        <v>4.20822608407574</v>
      </c>
      <c r="U618" s="0" t="n">
        <v>4284</v>
      </c>
      <c r="V618" s="0" t="n">
        <v>7287</v>
      </c>
      <c r="W618" s="0" t="n">
        <v>17357</v>
      </c>
      <c r="X618" s="0" t="n">
        <v>20364</v>
      </c>
      <c r="Y618" s="0" t="n">
        <v>15219</v>
      </c>
      <c r="Z618" s="0" t="n">
        <v>7459</v>
      </c>
      <c r="AA618" s="0" t="n">
        <v>2271</v>
      </c>
      <c r="AB618" s="0" t="n">
        <v>4032</v>
      </c>
      <c r="AC618" s="0" t="n">
        <v>6645</v>
      </c>
      <c r="AD618" s="0" t="n">
        <v>14900</v>
      </c>
      <c r="AE618" s="0" t="n">
        <v>17458</v>
      </c>
      <c r="AF618" s="0" t="n">
        <v>13772</v>
      </c>
      <c r="AG618" s="0" t="n">
        <v>6114</v>
      </c>
      <c r="AH618" s="0" t="n">
        <v>1689</v>
      </c>
      <c r="AI618" s="0" t="n">
        <f aca="false">SUM(U618:AH618)</f>
        <v>138851</v>
      </c>
      <c r="AJ618" s="2" t="n">
        <f aca="false">U618/$AI618</f>
        <v>0.0308532167575315</v>
      </c>
      <c r="AK618" s="2" t="n">
        <f aca="false">V618/$AI618</f>
        <v>0.0524807167395265</v>
      </c>
      <c r="AL618" s="2" t="n">
        <f aca="false">W618/$AI618</f>
        <v>0.125004501227935</v>
      </c>
      <c r="AM618" s="2" t="n">
        <f aca="false">X618/$AI618</f>
        <v>0.146660809068714</v>
      </c>
      <c r="AN618" s="2" t="n">
        <f aca="false">Y618/$AI618</f>
        <v>0.109606700707953</v>
      </c>
      <c r="AO618" s="2" t="n">
        <f aca="false">Z618/$AI618</f>
        <v>0.0537194546672332</v>
      </c>
      <c r="AP618" s="2" t="n">
        <f aca="false">AA618/$AI618</f>
        <v>0.0163556618245457</v>
      </c>
      <c r="AQ618" s="2" t="n">
        <f aca="false">AB618/$AI618</f>
        <v>0.0290383216541473</v>
      </c>
      <c r="AR618" s="2" t="n">
        <f aca="false">AC618/$AI618</f>
        <v>0.0478570554047144</v>
      </c>
      <c r="AS618" s="2" t="n">
        <f aca="false">AD618/$AI618</f>
        <v>0.107309273969939</v>
      </c>
      <c r="AT618" s="2" t="n">
        <f aca="false">AE618/$AI618</f>
        <v>0.125731899662228</v>
      </c>
      <c r="AU618" s="2" t="n">
        <f aca="false">AF618/$AI618</f>
        <v>0.0991854577928859</v>
      </c>
      <c r="AV618" s="2" t="n">
        <f aca="false">AG618/$AI618</f>
        <v>0.0440328121511548</v>
      </c>
      <c r="AW618" s="2" t="n">
        <f aca="false">AH618/$AI618</f>
        <v>0.0121641183714917</v>
      </c>
      <c r="AX618" s="0" t="n">
        <f aca="false">SUM(AJ618:AW618)</f>
        <v>1</v>
      </c>
      <c r="AY618" s="1" t="n">
        <f aca="false">C618*AJ$292</f>
        <v>0.757614523125589</v>
      </c>
      <c r="AZ618" s="1" t="n">
        <f aca="false">D618*AK$292</f>
        <v>0.546612860083501</v>
      </c>
      <c r="BA618" s="1" t="n">
        <f aca="false">E618*AL$292</f>
        <v>0.489015781455336</v>
      </c>
      <c r="BB618" s="1" t="n">
        <f aca="false">F618*AM$292</f>
        <v>0.312530963982928</v>
      </c>
      <c r="BC618" s="1" t="n">
        <f aca="false">G618*AN$292</f>
        <v>0.30260388198216</v>
      </c>
      <c r="BD618" s="1" t="n">
        <f aca="false">H618*AO$292</f>
        <v>0.216255945666205</v>
      </c>
      <c r="BE618" s="1" t="n">
        <f aca="false">I618*AP$292</f>
        <v>0.0680567992836126</v>
      </c>
      <c r="BF618" s="1" t="n">
        <f aca="false">J618*AQ$292</f>
        <v>0.547457173758824</v>
      </c>
      <c r="BG618" s="1" t="n">
        <f aca="false">K618*AR$292</f>
        <v>0.469233721376487</v>
      </c>
      <c r="BH618" s="1" t="n">
        <f aca="false">L618*AS$292</f>
        <v>0.336332236268273</v>
      </c>
      <c r="BI618" s="1" t="n">
        <f aca="false">M618*AT$292</f>
        <v>0.232224638608162</v>
      </c>
      <c r="BJ618" s="1" t="n">
        <f aca="false">N618*AU$292</f>
        <v>0.19308151232163</v>
      </c>
      <c r="BK618" s="1" t="n">
        <f aca="false">O618*AV$292</f>
        <v>0.145494086315373</v>
      </c>
      <c r="BL618" s="1" t="n">
        <f aca="false">P618*AW$292</f>
        <v>0.0485305918336493</v>
      </c>
      <c r="BM618" s="1" t="n">
        <f aca="false">SUM(AY618:BL618)</f>
        <v>4.66504471606173</v>
      </c>
      <c r="BN618" s="1"/>
      <c r="BO618" s="1" t="n">
        <f aca="false">C618*AJ$448</f>
        <v>0.548359841820114</v>
      </c>
      <c r="BP618" s="1" t="n">
        <f aca="false">D618*AK$448</f>
        <v>0.526300019162762</v>
      </c>
      <c r="BQ618" s="1" t="n">
        <f aca="false">E618*AL$448</f>
        <v>0.568964165635942</v>
      </c>
      <c r="BR618" s="1" t="n">
        <f aca="false">F618*AM$448</f>
        <v>0.32394125742557</v>
      </c>
      <c r="BS618" s="1" t="n">
        <f aca="false">G618*AN$448</f>
        <v>0.214274515269237</v>
      </c>
      <c r="BT618" s="1" t="n">
        <f aca="false">H618*AO$448</f>
        <v>0.160000348413846</v>
      </c>
      <c r="BU618" s="1" t="n">
        <f aca="false">I618*AP$448</f>
        <v>0.042095360869641</v>
      </c>
      <c r="BV618" s="1" t="n">
        <f aca="false">J618*AQ$448</f>
        <v>0.448082852812571</v>
      </c>
      <c r="BW618" s="1" t="n">
        <f aca="false">K618*AR$448</f>
        <v>0.5033578384405</v>
      </c>
      <c r="BX618" s="1" t="n">
        <f aca="false">L618*AS$448</f>
        <v>0.582182115917287</v>
      </c>
      <c r="BY618" s="1" t="n">
        <f aca="false">M618*AT$448</f>
        <v>0.324147692629305</v>
      </c>
      <c r="BZ618" s="1" t="n">
        <f aca="false">N618*AU$448</f>
        <v>0.16109785202864</v>
      </c>
      <c r="CA618" s="1" t="n">
        <f aca="false">O618*AV$448</f>
        <v>0.124001358813999</v>
      </c>
      <c r="CB618" s="1" t="n">
        <f aca="false">P618*AW$448</f>
        <v>0.0394395763287633</v>
      </c>
      <c r="CC618" s="1" t="n">
        <f aca="false">SUM(BO618:CB618)</f>
        <v>4.56624479556818</v>
      </c>
      <c r="CD618" s="1"/>
      <c r="CE618" s="1" t="n">
        <f aca="false">C618*AJ$568</f>
        <v>0.449510512806923</v>
      </c>
      <c r="CF618" s="1" t="n">
        <f aca="false">D618*AK$568</f>
        <v>0.406944433928693</v>
      </c>
      <c r="CG618" s="1" t="n">
        <f aca="false">E618*AL$568</f>
        <v>0.49999621432952</v>
      </c>
      <c r="CH618" s="1" t="n">
        <f aca="false">F618*AM$568</f>
        <v>0.377961340733057</v>
      </c>
      <c r="CI618" s="1" t="n">
        <f aca="false">G618*AN$568</f>
        <v>0.250043535210521</v>
      </c>
      <c r="CJ618" s="1" t="n">
        <f aca="false">H618*AO$568</f>
        <v>0.128624968768219</v>
      </c>
      <c r="CK618" s="1" t="n">
        <f aca="false">I618*AP$568</f>
        <v>0.0474026514836043</v>
      </c>
      <c r="CL618" s="1" t="n">
        <f aca="false">J618*AQ$568</f>
        <v>0.374575437055657</v>
      </c>
      <c r="CM618" s="1" t="n">
        <f aca="false">K618*AR$568</f>
        <v>0.382909969184642</v>
      </c>
      <c r="CN618" s="1" t="n">
        <f aca="false">L618*AS$568</f>
        <v>0.537015528820309</v>
      </c>
      <c r="CO618" s="1" t="n">
        <f aca="false">M618*AT$568</f>
        <v>0.409411176813525</v>
      </c>
      <c r="CP618" s="1" t="n">
        <f aca="false">N618*AU$568</f>
        <v>0.219947454893736</v>
      </c>
      <c r="CQ618" s="1" t="n">
        <f aca="false">O618*AV$568</f>
        <v>0.117249786109618</v>
      </c>
      <c r="CR618" s="1" t="n">
        <f aca="false">P618*AW$568</f>
        <v>0.0466841312264815</v>
      </c>
      <c r="CS618" s="1" t="n">
        <f aca="false">SUM(CE618:CR618)</f>
        <v>4.24827714136451</v>
      </c>
      <c r="CT618" s="1"/>
      <c r="CU618" s="1" t="n">
        <f aca="false">C618*AJ618</f>
        <v>0.462798251362972</v>
      </c>
      <c r="CV618" s="1" t="n">
        <f aca="false">D618*AK618</f>
        <v>0.377861160524591</v>
      </c>
      <c r="CW618" s="1" t="n">
        <f aca="false">E618*AL618</f>
        <v>0.437515754297772</v>
      </c>
      <c r="CX618" s="1" t="n">
        <f aca="false">F618*AM618</f>
        <v>0.381318103578656</v>
      </c>
      <c r="CY618" s="1" t="n">
        <f aca="false">G618*AN618</f>
        <v>0.274016751769883</v>
      </c>
      <c r="CZ618" s="1" t="n">
        <f aca="false">H618*AO618</f>
        <v>0.139670582134806</v>
      </c>
      <c r="DA618" s="1" t="n">
        <f aca="false">I618*AP618</f>
        <v>0.0457958531087281</v>
      </c>
      <c r="DB618" s="1" t="n">
        <f aca="false">J618*AQ618</f>
        <v>0.389113510165573</v>
      </c>
      <c r="DC618" s="1" t="n">
        <f aca="false">K618*AR618</f>
        <v>0.368499326616301</v>
      </c>
      <c r="DD618" s="1" t="n">
        <f aca="false">L618*AS618</f>
        <v>0.493622660261719</v>
      </c>
      <c r="DE618" s="1" t="n">
        <f aca="false">M618*AT618</f>
        <v>0.414915268885352</v>
      </c>
      <c r="DF618" s="1" t="n">
        <f aca="false">N618*AU618</f>
        <v>0.247963644482215</v>
      </c>
      <c r="DG618" s="1" t="n">
        <f aca="false">O618*AV618</f>
        <v>0.127695155238349</v>
      </c>
      <c r="DH618" s="1" t="n">
        <f aca="false">P618*AW618</f>
        <v>0.0474400616488178</v>
      </c>
      <c r="DI618" s="1" t="n">
        <f aca="false">SUM(CU618:DH618)</f>
        <v>4.20822608407574</v>
      </c>
    </row>
    <row r="619" customFormat="false" ht="12.75" hidden="false" customHeight="false" outlineLevel="0" collapsed="false">
      <c r="A619" s="0" t="n">
        <v>1999</v>
      </c>
      <c r="B619" s="0" t="s">
        <v>45</v>
      </c>
      <c r="C619" s="0" t="n">
        <v>14.8</v>
      </c>
      <c r="D619" s="0" t="n">
        <v>7.9</v>
      </c>
      <c r="E619" s="0" t="n">
        <v>3.7</v>
      </c>
      <c r="F619" s="0" t="n">
        <v>2.8</v>
      </c>
      <c r="G619" s="0" t="n">
        <v>2.5</v>
      </c>
      <c r="H619" s="0" t="n">
        <v>2.7</v>
      </c>
      <c r="I619" s="0" t="n">
        <v>2.6</v>
      </c>
      <c r="J619" s="0" t="n">
        <v>13.4</v>
      </c>
      <c r="K619" s="0" t="n">
        <v>7.1</v>
      </c>
      <c r="L619" s="0" t="n">
        <v>4.6</v>
      </c>
      <c r="M619" s="0" t="n">
        <v>3.6</v>
      </c>
      <c r="N619" s="0" t="n">
        <v>2.7</v>
      </c>
      <c r="O619" s="0" t="n">
        <v>2.9</v>
      </c>
      <c r="P619" s="0" t="n">
        <v>3.9</v>
      </c>
      <c r="Q619" s="1" t="n">
        <f aca="false">BM619</f>
        <v>4.76352122995337</v>
      </c>
      <c r="R619" s="1" t="n">
        <f aca="false">CC619</f>
        <v>4.67381234430256</v>
      </c>
      <c r="S619" s="1" t="n">
        <f aca="false">CS619</f>
        <v>4.36603193591617</v>
      </c>
      <c r="T619" s="1" t="n">
        <f aca="false">DI619</f>
        <v>4.31743721050663</v>
      </c>
      <c r="U619" s="0" t="n">
        <v>4278</v>
      </c>
      <c r="V619" s="0" t="n">
        <v>7138</v>
      </c>
      <c r="W619" s="0" t="n">
        <v>17368</v>
      </c>
      <c r="X619" s="0" t="n">
        <v>20415</v>
      </c>
      <c r="Y619" s="0" t="n">
        <v>15244</v>
      </c>
      <c r="Z619" s="0" t="n">
        <v>7475</v>
      </c>
      <c r="AA619" s="0" t="n">
        <v>2316</v>
      </c>
      <c r="AB619" s="0" t="n">
        <v>4051</v>
      </c>
      <c r="AC619" s="0" t="n">
        <v>6683</v>
      </c>
      <c r="AD619" s="0" t="n">
        <v>14784</v>
      </c>
      <c r="AE619" s="0" t="n">
        <v>17526</v>
      </c>
      <c r="AF619" s="0" t="n">
        <v>13900</v>
      </c>
      <c r="AG619" s="0" t="n">
        <v>6172</v>
      </c>
      <c r="AH619" s="0" t="n">
        <v>1686</v>
      </c>
      <c r="AI619" s="0" t="n">
        <f aca="false">SUM(U619:AH619)</f>
        <v>139036</v>
      </c>
      <c r="AJ619" s="2" t="n">
        <f aca="false">U619/$AI619</f>
        <v>0.0307690094651745</v>
      </c>
      <c r="AK619" s="2" t="n">
        <f aca="false">V619/$AI619</f>
        <v>0.0513392214965908</v>
      </c>
      <c r="AL619" s="2" t="n">
        <f aca="false">W619/$AI619</f>
        <v>0.124917287608965</v>
      </c>
      <c r="AM619" s="2" t="n">
        <f aca="false">X619/$AI619</f>
        <v>0.146832475042435</v>
      </c>
      <c r="AN619" s="2" t="n">
        <f aca="false">Y619/$AI619</f>
        <v>0.109640668603815</v>
      </c>
      <c r="AO619" s="2" t="n">
        <f aca="false">Z619/$AI619</f>
        <v>0.0537630541730199</v>
      </c>
      <c r="AP619" s="2" t="n">
        <f aca="false">AA619/$AI619</f>
        <v>0.0166575563163497</v>
      </c>
      <c r="AQ619" s="2" t="n">
        <f aca="false">AB619/$AI619</f>
        <v>0.0291363387899537</v>
      </c>
      <c r="AR619" s="2" t="n">
        <f aca="false">AC619/$AI619</f>
        <v>0.04806668776432</v>
      </c>
      <c r="AS619" s="2" t="n">
        <f aca="false">AD619/$AI619</f>
        <v>0.106332172962398</v>
      </c>
      <c r="AT619" s="2" t="n">
        <f aca="false">AE619/$AI619</f>
        <v>0.126053683937973</v>
      </c>
      <c r="AU619" s="2" t="n">
        <f aca="false">AF619/$AI619</f>
        <v>0.099974107425415</v>
      </c>
      <c r="AV619" s="2" t="n">
        <f aca="false">AG619/$AI619</f>
        <v>0.0443913806496159</v>
      </c>
      <c r="AW619" s="2" t="n">
        <f aca="false">AH619/$AI619</f>
        <v>0.0121263557639748</v>
      </c>
      <c r="AX619" s="0" t="n">
        <f aca="false">SUM(AJ619:AW619)</f>
        <v>1</v>
      </c>
      <c r="AY619" s="1" t="n">
        <f aca="false">C619*AJ$292</f>
        <v>0.747512996150581</v>
      </c>
      <c r="AZ619" s="1" t="n">
        <f aca="false">D619*AK$292</f>
        <v>0.599755777036064</v>
      </c>
      <c r="BA619" s="1" t="n">
        <f aca="false">E619*AL$292</f>
        <v>0.516959540395641</v>
      </c>
      <c r="BB619" s="1" t="n">
        <f aca="false">F619*AM$292</f>
        <v>0.33657180736623</v>
      </c>
      <c r="BC619" s="1" t="n">
        <f aca="false">G619*AN$292</f>
        <v>0.30260388198216</v>
      </c>
      <c r="BD619" s="1" t="n">
        <f aca="false">H619*AO$292</f>
        <v>0.224573482037983</v>
      </c>
      <c r="BE619" s="1" t="n">
        <f aca="false">I619*AP$292</f>
        <v>0.0631955993347832</v>
      </c>
      <c r="BF619" s="1" t="n">
        <f aca="false">J619*AQ$292</f>
        <v>0.547457173758824</v>
      </c>
      <c r="BG619" s="1" t="n">
        <f aca="false">K619*AR$292</f>
        <v>0.432670054775722</v>
      </c>
      <c r="BH619" s="1" t="n">
        <f aca="false">L619*AS$292</f>
        <v>0.336332236268273</v>
      </c>
      <c r="BI619" s="1" t="n">
        <f aca="false">M619*AT$292</f>
        <v>0.253335969390722</v>
      </c>
      <c r="BJ619" s="1" t="n">
        <f aca="false">N619*AU$292</f>
        <v>0.20852803330736</v>
      </c>
      <c r="BK619" s="1" t="n">
        <f aca="false">O619*AV$292</f>
        <v>0.145494086315373</v>
      </c>
      <c r="BL619" s="1" t="n">
        <f aca="false">P619*AW$292</f>
        <v>0.0485305918336493</v>
      </c>
      <c r="BM619" s="1" t="n">
        <f aca="false">SUM(AY619:BL619)</f>
        <v>4.76352122995337</v>
      </c>
      <c r="BN619" s="1"/>
      <c r="BO619" s="1" t="n">
        <f aca="false">C619*AJ$448</f>
        <v>0.541048377262512</v>
      </c>
      <c r="BP619" s="1" t="n">
        <f aca="false">D619*AK$448</f>
        <v>0.577468076581363</v>
      </c>
      <c r="BQ619" s="1" t="n">
        <f aca="false">E619*AL$448</f>
        <v>0.601476403672282</v>
      </c>
      <c r="BR619" s="1" t="n">
        <f aca="false">F619*AM$448</f>
        <v>0.348859815689076</v>
      </c>
      <c r="BS619" s="1" t="n">
        <f aca="false">G619*AN$448</f>
        <v>0.214274515269237</v>
      </c>
      <c r="BT619" s="1" t="n">
        <f aca="false">H619*AO$448</f>
        <v>0.166154207968225</v>
      </c>
      <c r="BU619" s="1" t="n">
        <f aca="false">I619*AP$448</f>
        <v>0.0390885493789523</v>
      </c>
      <c r="BV619" s="1" t="n">
        <f aca="false">J619*AQ$448</f>
        <v>0.448082852812571</v>
      </c>
      <c r="BW619" s="1" t="n">
        <f aca="false">K619*AR$448</f>
        <v>0.46413514973085</v>
      </c>
      <c r="BX619" s="1" t="n">
        <f aca="false">L619*AS$448</f>
        <v>0.582182115917287</v>
      </c>
      <c r="BY619" s="1" t="n">
        <f aca="false">M619*AT$448</f>
        <v>0.353615664686515</v>
      </c>
      <c r="BZ619" s="1" t="n">
        <f aca="false">N619*AU$448</f>
        <v>0.173985680190931</v>
      </c>
      <c r="CA619" s="1" t="n">
        <f aca="false">O619*AV$448</f>
        <v>0.124001358813999</v>
      </c>
      <c r="CB619" s="1" t="n">
        <f aca="false">P619*AW$448</f>
        <v>0.0394395763287633</v>
      </c>
      <c r="CC619" s="1" t="n">
        <f aca="false">SUM(BO619:CB619)</f>
        <v>4.67381234430256</v>
      </c>
      <c r="CD619" s="1"/>
      <c r="CE619" s="1" t="n">
        <f aca="false">C619*AJ$568</f>
        <v>0.443517039302831</v>
      </c>
      <c r="CF619" s="1" t="n">
        <f aca="false">D619*AK$568</f>
        <v>0.446508476116205</v>
      </c>
      <c r="CG619" s="1" t="n">
        <f aca="false">E619*AL$568</f>
        <v>0.528567426576921</v>
      </c>
      <c r="CH619" s="1" t="n">
        <f aca="false">F619*AM$568</f>
        <v>0.407035290020215</v>
      </c>
      <c r="CI619" s="1" t="n">
        <f aca="false">G619*AN$568</f>
        <v>0.250043535210521</v>
      </c>
      <c r="CJ619" s="1" t="n">
        <f aca="false">H619*AO$568</f>
        <v>0.133572082951612</v>
      </c>
      <c r="CK619" s="1" t="n">
        <f aca="false">I619*AP$568</f>
        <v>0.044016747806204</v>
      </c>
      <c r="CL619" s="1" t="n">
        <f aca="false">J619*AQ$568</f>
        <v>0.374575437055657</v>
      </c>
      <c r="CM619" s="1" t="n">
        <f aca="false">K619*AR$568</f>
        <v>0.353072828728696</v>
      </c>
      <c r="CN619" s="1" t="n">
        <f aca="false">L619*AS$568</f>
        <v>0.537015528820309</v>
      </c>
      <c r="CO619" s="1" t="n">
        <f aca="false">M619*AT$568</f>
        <v>0.446630374705664</v>
      </c>
      <c r="CP619" s="1" t="n">
        <f aca="false">N619*AU$568</f>
        <v>0.237543251285235</v>
      </c>
      <c r="CQ619" s="1" t="n">
        <f aca="false">O619*AV$568</f>
        <v>0.117249786109618</v>
      </c>
      <c r="CR619" s="1" t="n">
        <f aca="false">P619*AW$568</f>
        <v>0.0466841312264815</v>
      </c>
      <c r="CS619" s="1" t="n">
        <f aca="false">SUM(CE619:CR619)</f>
        <v>4.36603193591617</v>
      </c>
      <c r="CT619" s="1"/>
      <c r="CU619" s="1" t="n">
        <f aca="false">C619*AJ619</f>
        <v>0.455381340084582</v>
      </c>
      <c r="CV619" s="1" t="n">
        <f aca="false">D619*AK619</f>
        <v>0.405579849823067</v>
      </c>
      <c r="CW619" s="1" t="n">
        <f aca="false">E619*AL619</f>
        <v>0.462193964153169</v>
      </c>
      <c r="CX619" s="1" t="n">
        <f aca="false">F619*AM619</f>
        <v>0.411130930118818</v>
      </c>
      <c r="CY619" s="1" t="n">
        <f aca="false">G619*AN619</f>
        <v>0.274101671509537</v>
      </c>
      <c r="CZ619" s="1" t="n">
        <f aca="false">H619*AO619</f>
        <v>0.145160246267154</v>
      </c>
      <c r="DA619" s="1" t="n">
        <f aca="false">I619*AP619</f>
        <v>0.0433096464225093</v>
      </c>
      <c r="DB619" s="1" t="n">
        <f aca="false">J619*AQ619</f>
        <v>0.390426939785379</v>
      </c>
      <c r="DC619" s="1" t="n">
        <f aca="false">K619*AR619</f>
        <v>0.341273483126672</v>
      </c>
      <c r="DD619" s="1" t="n">
        <f aca="false">L619*AS619</f>
        <v>0.489127995627032</v>
      </c>
      <c r="DE619" s="1" t="n">
        <f aca="false">M619*AT619</f>
        <v>0.453793262176702</v>
      </c>
      <c r="DF619" s="1" t="n">
        <f aca="false">N619*AU619</f>
        <v>0.269930090048621</v>
      </c>
      <c r="DG619" s="1" t="n">
        <f aca="false">O619*AV619</f>
        <v>0.128735003883886</v>
      </c>
      <c r="DH619" s="1" t="n">
        <f aca="false">P619*AW619</f>
        <v>0.0472927874795017</v>
      </c>
      <c r="DI619" s="1" t="n">
        <f aca="false">SUM(CU619:DH619)</f>
        <v>4.31743721050663</v>
      </c>
    </row>
    <row r="620" customFormat="false" ht="12.75" hidden="false" customHeight="false" outlineLevel="0" collapsed="false">
      <c r="A620" s="0" t="n">
        <v>1999</v>
      </c>
      <c r="B620" s="0" t="s">
        <v>46</v>
      </c>
      <c r="C620" s="0" t="n">
        <v>13.9</v>
      </c>
      <c r="D620" s="0" t="n">
        <v>8</v>
      </c>
      <c r="E620" s="0" t="n">
        <v>3.7</v>
      </c>
      <c r="F620" s="0" t="n">
        <v>3.2</v>
      </c>
      <c r="G620" s="0" t="n">
        <v>2.4</v>
      </c>
      <c r="H620" s="0" t="n">
        <v>2.7</v>
      </c>
      <c r="I620" s="0" t="n">
        <v>3.2</v>
      </c>
      <c r="J620" s="0" t="n">
        <v>12.2</v>
      </c>
      <c r="K620" s="0" t="n">
        <v>6.9</v>
      </c>
      <c r="L620" s="0" t="n">
        <v>4.3</v>
      </c>
      <c r="M620" s="0" t="n">
        <v>3.2</v>
      </c>
      <c r="N620" s="0" t="n">
        <v>2.6</v>
      </c>
      <c r="O620" s="0" t="n">
        <v>2.6</v>
      </c>
      <c r="P620" s="0" t="n">
        <v>2.4</v>
      </c>
      <c r="Q620" s="1" t="n">
        <f aca="false">BM620</f>
        <v>4.62348029353274</v>
      </c>
      <c r="R620" s="1" t="n">
        <f aca="false">CC620</f>
        <v>4.53360625751267</v>
      </c>
      <c r="S620" s="1" t="n">
        <f aca="false">CS620</f>
        <v>4.23599642632707</v>
      </c>
      <c r="T620" s="1" t="n">
        <f aca="false">DI620</f>
        <v>4.18662373174066</v>
      </c>
      <c r="U620" s="0" t="n">
        <v>4340</v>
      </c>
      <c r="V620" s="0" t="n">
        <v>7226</v>
      </c>
      <c r="W620" s="0" t="n">
        <v>17375</v>
      </c>
      <c r="X620" s="0" t="n">
        <v>20348</v>
      </c>
      <c r="Y620" s="0" t="n">
        <v>15289</v>
      </c>
      <c r="Z620" s="0" t="n">
        <v>7410</v>
      </c>
      <c r="AA620" s="0" t="n">
        <v>2328</v>
      </c>
      <c r="AB620" s="0" t="n">
        <v>3987</v>
      </c>
      <c r="AC620" s="0" t="n">
        <v>6605</v>
      </c>
      <c r="AD620" s="0" t="n">
        <v>14813</v>
      </c>
      <c r="AE620" s="0" t="n">
        <v>17499</v>
      </c>
      <c r="AF620" s="0" t="n">
        <v>13908</v>
      </c>
      <c r="AG620" s="0" t="n">
        <v>6198</v>
      </c>
      <c r="AH620" s="0" t="n">
        <v>1644</v>
      </c>
      <c r="AI620" s="0" t="n">
        <f aca="false">SUM(U620:AH620)</f>
        <v>138970</v>
      </c>
      <c r="AJ620" s="2" t="n">
        <f aca="false">U620/$AI620</f>
        <v>0.0312297618190976</v>
      </c>
      <c r="AK620" s="2" t="n">
        <f aca="false">V620/$AI620</f>
        <v>0.0519968338490322</v>
      </c>
      <c r="AL620" s="2" t="n">
        <f aca="false">W620/$AI620</f>
        <v>0.125026984241203</v>
      </c>
      <c r="AM620" s="2" t="n">
        <f aca="false">X620/$AI620</f>
        <v>0.14642009066705</v>
      </c>
      <c r="AN620" s="2" t="n">
        <f aca="false">Y620/$AI620</f>
        <v>0.110016550334605</v>
      </c>
      <c r="AO620" s="2" t="n">
        <f aca="false">Z620/$AI620</f>
        <v>0.0533208606173994</v>
      </c>
      <c r="AP620" s="2" t="n">
        <f aca="false">AA620/$AI620</f>
        <v>0.0167518169389077</v>
      </c>
      <c r="AQ620" s="2" t="n">
        <f aca="false">AB620/$AI620</f>
        <v>0.0286896452471756</v>
      </c>
      <c r="AR620" s="2" t="n">
        <f aca="false">AC620/$AI620</f>
        <v>0.0475282435057926</v>
      </c>
      <c r="AS620" s="2" t="n">
        <f aca="false">AD620/$AI620</f>
        <v>0.10659135065122</v>
      </c>
      <c r="AT620" s="2" t="n">
        <f aca="false">AE620/$AI620</f>
        <v>0.12591926315032</v>
      </c>
      <c r="AU620" s="2" t="n">
        <f aca="false">AF620/$AI620</f>
        <v>0.100079153774196</v>
      </c>
      <c r="AV620" s="2" t="n">
        <f aca="false">AG620/$AI620</f>
        <v>0.0445995538605454</v>
      </c>
      <c r="AW620" s="2" t="n">
        <f aca="false">AH620/$AI620</f>
        <v>0.0118298913434554</v>
      </c>
      <c r="AX620" s="0" t="n">
        <f aca="false">SUM(AJ620:AW620)</f>
        <v>1</v>
      </c>
      <c r="AY620" s="1" t="n">
        <f aca="false">C620*AJ$292</f>
        <v>0.702056124763046</v>
      </c>
      <c r="AZ620" s="1" t="n">
        <f aca="false">D620*AK$292</f>
        <v>0.607347622315001</v>
      </c>
      <c r="BA620" s="1" t="n">
        <f aca="false">E620*AL$292</f>
        <v>0.516959540395641</v>
      </c>
      <c r="BB620" s="1" t="n">
        <f aca="false">F620*AM$292</f>
        <v>0.384653494132834</v>
      </c>
      <c r="BC620" s="1" t="n">
        <f aca="false">G620*AN$292</f>
        <v>0.290499726702874</v>
      </c>
      <c r="BD620" s="1" t="n">
        <f aca="false">H620*AO$292</f>
        <v>0.224573482037983</v>
      </c>
      <c r="BE620" s="1" t="n">
        <f aca="false">I620*AP$292</f>
        <v>0.0777791991812716</v>
      </c>
      <c r="BF620" s="1" t="n">
        <f aca="false">J620*AQ$292</f>
        <v>0.498431158198332</v>
      </c>
      <c r="BG620" s="1" t="n">
        <f aca="false">K620*AR$292</f>
        <v>0.4204821659088</v>
      </c>
      <c r="BH620" s="1" t="n">
        <f aca="false">L620*AS$292</f>
        <v>0.314397525207299</v>
      </c>
      <c r="BI620" s="1" t="n">
        <f aca="false">M620*AT$292</f>
        <v>0.225187528347308</v>
      </c>
      <c r="BJ620" s="1" t="n">
        <f aca="false">N620*AU$292</f>
        <v>0.200804772814495</v>
      </c>
      <c r="BK620" s="1" t="n">
        <f aca="false">O620*AV$292</f>
        <v>0.130442973937921</v>
      </c>
      <c r="BL620" s="1" t="n">
        <f aca="false">P620*AW$292</f>
        <v>0.029864979589938</v>
      </c>
      <c r="BM620" s="1" t="n">
        <f aca="false">SUM(AY620:BL620)</f>
        <v>4.62348029353274</v>
      </c>
      <c r="BN620" s="1"/>
      <c r="BO620" s="1" t="n">
        <f aca="false">C620*AJ$448</f>
        <v>0.508146786753306</v>
      </c>
      <c r="BP620" s="1" t="n">
        <f aca="false">D620*AK$448</f>
        <v>0.584777799069735</v>
      </c>
      <c r="BQ620" s="1" t="n">
        <f aca="false">E620*AL$448</f>
        <v>0.601476403672282</v>
      </c>
      <c r="BR620" s="1" t="n">
        <f aca="false">F620*AM$448</f>
        <v>0.398696932216086</v>
      </c>
      <c r="BS620" s="1" t="n">
        <f aca="false">G620*AN$448</f>
        <v>0.205703534658467</v>
      </c>
      <c r="BT620" s="1" t="n">
        <f aca="false">H620*AO$448</f>
        <v>0.166154207968225</v>
      </c>
      <c r="BU620" s="1" t="n">
        <f aca="false">I620*AP$448</f>
        <v>0.0481089838510182</v>
      </c>
      <c r="BV620" s="1" t="n">
        <f aca="false">J620*AQ$448</f>
        <v>0.407956030172639</v>
      </c>
      <c r="BW620" s="1" t="n">
        <f aca="false">K620*AR$448</f>
        <v>0.451060920160967</v>
      </c>
      <c r="BX620" s="1" t="n">
        <f aca="false">L620*AS$448</f>
        <v>0.544213717053116</v>
      </c>
      <c r="BY620" s="1" t="n">
        <f aca="false">M620*AT$448</f>
        <v>0.314325035276902</v>
      </c>
      <c r="BZ620" s="1" t="n">
        <f aca="false">N620*AU$448</f>
        <v>0.167541766109785</v>
      </c>
      <c r="CA620" s="1" t="n">
        <f aca="false">O620*AV$448</f>
        <v>0.111173632040137</v>
      </c>
      <c r="CB620" s="1" t="n">
        <f aca="false">P620*AW$448</f>
        <v>0.0242705085100082</v>
      </c>
      <c r="CC620" s="1" t="n">
        <f aca="false">SUM(BO620:CB620)</f>
        <v>4.53360625751267</v>
      </c>
      <c r="CD620" s="1"/>
      <c r="CE620" s="1" t="n">
        <f aca="false">C620*AJ$568</f>
        <v>0.416546408534416</v>
      </c>
      <c r="CF620" s="1" t="n">
        <f aca="false">D620*AK$568</f>
        <v>0.452160482142992</v>
      </c>
      <c r="CG620" s="1" t="n">
        <f aca="false">E620*AL$568</f>
        <v>0.528567426576921</v>
      </c>
      <c r="CH620" s="1" t="n">
        <f aca="false">F620*AM$568</f>
        <v>0.465183188594532</v>
      </c>
      <c r="CI620" s="1" t="n">
        <f aca="false">G620*AN$568</f>
        <v>0.2400417938021</v>
      </c>
      <c r="CJ620" s="1" t="n">
        <f aca="false">H620*AO$568</f>
        <v>0.133572082951612</v>
      </c>
      <c r="CK620" s="1" t="n">
        <f aca="false">I620*AP$568</f>
        <v>0.0541744588384049</v>
      </c>
      <c r="CL620" s="1" t="n">
        <f aca="false">J620*AQ$568</f>
        <v>0.341031368065598</v>
      </c>
      <c r="CM620" s="1" t="n">
        <f aca="false">K620*AR$568</f>
        <v>0.343127115243381</v>
      </c>
      <c r="CN620" s="1" t="n">
        <f aca="false">L620*AS$568</f>
        <v>0.501992776940724</v>
      </c>
      <c r="CO620" s="1" t="n">
        <f aca="false">M620*AT$568</f>
        <v>0.397004777516146</v>
      </c>
      <c r="CP620" s="1" t="n">
        <f aca="false">N620*AU$568</f>
        <v>0.228745353089486</v>
      </c>
      <c r="CQ620" s="1" t="n">
        <f aca="false">O620*AV$568</f>
        <v>0.105120497891382</v>
      </c>
      <c r="CR620" s="1" t="n">
        <f aca="false">P620*AW$568</f>
        <v>0.0287286961393732</v>
      </c>
      <c r="CS620" s="1" t="n">
        <f aca="false">SUM(CE620:CR620)</f>
        <v>4.23599642632707</v>
      </c>
      <c r="CT620" s="1"/>
      <c r="CU620" s="1" t="n">
        <f aca="false">C620*AJ620</f>
        <v>0.434093689285457</v>
      </c>
      <c r="CV620" s="1" t="n">
        <f aca="false">D620*AK620</f>
        <v>0.415974670792257</v>
      </c>
      <c r="CW620" s="1" t="n">
        <f aca="false">E620*AL620</f>
        <v>0.462599841692452</v>
      </c>
      <c r="CX620" s="1" t="n">
        <f aca="false">F620*AM620</f>
        <v>0.468544290134561</v>
      </c>
      <c r="CY620" s="1" t="n">
        <f aca="false">G620*AN620</f>
        <v>0.264039720803051</v>
      </c>
      <c r="CZ620" s="1" t="n">
        <f aca="false">H620*AO620</f>
        <v>0.143966323666979</v>
      </c>
      <c r="DA620" s="1" t="n">
        <f aca="false">I620*AP620</f>
        <v>0.0536058142045046</v>
      </c>
      <c r="DB620" s="1" t="n">
        <f aca="false">J620*AQ620</f>
        <v>0.350013672015543</v>
      </c>
      <c r="DC620" s="1" t="n">
        <f aca="false">K620*AR620</f>
        <v>0.327944880189969</v>
      </c>
      <c r="DD620" s="1" t="n">
        <f aca="false">L620*AS620</f>
        <v>0.458342807800245</v>
      </c>
      <c r="DE620" s="1" t="n">
        <f aca="false">M620*AT620</f>
        <v>0.402941642081025</v>
      </c>
      <c r="DF620" s="1" t="n">
        <f aca="false">N620*AU620</f>
        <v>0.260205799812909</v>
      </c>
      <c r="DG620" s="1" t="n">
        <f aca="false">O620*AV620</f>
        <v>0.115958840037418</v>
      </c>
      <c r="DH620" s="1" t="n">
        <f aca="false">P620*AW620</f>
        <v>0.028391739224293</v>
      </c>
      <c r="DI620" s="1" t="n">
        <f aca="false">SUM(CU620:DH620)</f>
        <v>4.18662373174066</v>
      </c>
    </row>
    <row r="621" customFormat="false" ht="12.75" hidden="false" customHeight="false" outlineLevel="0" collapsed="false">
      <c r="A621" s="0" t="n">
        <v>1999</v>
      </c>
      <c r="B621" s="0" t="s">
        <v>47</v>
      </c>
      <c r="C621" s="0" t="n">
        <v>14.3</v>
      </c>
      <c r="D621" s="0" t="n">
        <v>8.3</v>
      </c>
      <c r="E621" s="0" t="n">
        <v>3.6</v>
      </c>
      <c r="F621" s="0" t="n">
        <v>2.9</v>
      </c>
      <c r="G621" s="0" t="n">
        <v>2.4</v>
      </c>
      <c r="H621" s="0" t="n">
        <v>2.6</v>
      </c>
      <c r="I621" s="0" t="n">
        <v>3.3</v>
      </c>
      <c r="J621" s="0" t="n">
        <v>13</v>
      </c>
      <c r="K621" s="0" t="n">
        <v>6.8</v>
      </c>
      <c r="L621" s="0" t="n">
        <v>4.4</v>
      </c>
      <c r="M621" s="0" t="n">
        <v>3.7</v>
      </c>
      <c r="N621" s="0" t="n">
        <v>2.4</v>
      </c>
      <c r="O621" s="0" t="n">
        <v>2.9</v>
      </c>
      <c r="P621" s="0" t="n">
        <v>4.9</v>
      </c>
      <c r="Q621" s="1" t="n">
        <f aca="false">BM621</f>
        <v>4.71033993510647</v>
      </c>
      <c r="R621" s="1" t="n">
        <f aca="false">CC621</f>
        <v>4.61907914220511</v>
      </c>
      <c r="S621" s="1" t="n">
        <f aca="false">CS621</f>
        <v>4.31934401901921</v>
      </c>
      <c r="T621" s="1" t="n">
        <f aca="false">DI621</f>
        <v>4.26152730614325</v>
      </c>
      <c r="U621" s="0" t="n">
        <v>4298</v>
      </c>
      <c r="V621" s="0" t="n">
        <v>7237</v>
      </c>
      <c r="W621" s="0" t="n">
        <v>17316</v>
      </c>
      <c r="X621" s="0" t="n">
        <v>20391</v>
      </c>
      <c r="Y621" s="0" t="n">
        <v>15306</v>
      </c>
      <c r="Z621" s="0" t="n">
        <v>7448</v>
      </c>
      <c r="AA621" s="0" t="n">
        <v>2381</v>
      </c>
      <c r="AB621" s="0" t="n">
        <v>3930</v>
      </c>
      <c r="AC621" s="0" t="n">
        <v>6642</v>
      </c>
      <c r="AD621" s="0" t="n">
        <v>14836</v>
      </c>
      <c r="AE621" s="0" t="n">
        <v>17585</v>
      </c>
      <c r="AF621" s="0" t="n">
        <v>13955</v>
      </c>
      <c r="AG621" s="0" t="n">
        <v>6244</v>
      </c>
      <c r="AH621" s="0" t="n">
        <v>1722</v>
      </c>
      <c r="AI621" s="0" t="n">
        <f aca="false">SUM(U621:AH621)</f>
        <v>139291</v>
      </c>
      <c r="AJ621" s="2" t="n">
        <f aca="false">U621/$AI621</f>
        <v>0.0308562649417407</v>
      </c>
      <c r="AK621" s="2" t="n">
        <f aca="false">V621/$AI621</f>
        <v>0.0519559770552297</v>
      </c>
      <c r="AL621" s="2" t="n">
        <f aca="false">W621/$AI621</f>
        <v>0.124315282394412</v>
      </c>
      <c r="AM621" s="2" t="n">
        <f aca="false">X621/$AI621</f>
        <v>0.1463913677122</v>
      </c>
      <c r="AN621" s="2" t="n">
        <f aca="false">Y621/$AI621</f>
        <v>0.109885060772053</v>
      </c>
      <c r="AO621" s="2" t="n">
        <f aca="false">Z621/$AI621</f>
        <v>0.0534707913648405</v>
      </c>
      <c r="AP621" s="2" t="n">
        <f aca="false">AA621/$AI621</f>
        <v>0.0170937102899685</v>
      </c>
      <c r="AQ621" s="2" t="n">
        <f aca="false">AB621/$AI621</f>
        <v>0.0282143139183436</v>
      </c>
      <c r="AR621" s="2" t="n">
        <f aca="false">AC621/$AI621</f>
        <v>0.047684344286422</v>
      </c>
      <c r="AS621" s="2" t="n">
        <f aca="false">AD621/$AI621</f>
        <v>0.106510829845432</v>
      </c>
      <c r="AT621" s="2" t="n">
        <f aca="false">AE621/$AI621</f>
        <v>0.126246491158797</v>
      </c>
      <c r="AU621" s="2" t="n">
        <f aca="false">AF621/$AI621</f>
        <v>0.100185941661701</v>
      </c>
      <c r="AV621" s="2" t="n">
        <f aca="false">AG621/$AI621</f>
        <v>0.0448270168209001</v>
      </c>
      <c r="AW621" s="2" t="n">
        <f aca="false">AH621/$AI621</f>
        <v>0.0123626077779612</v>
      </c>
      <c r="AX621" s="0" t="n">
        <f aca="false">SUM(AJ621:AW621)</f>
        <v>1</v>
      </c>
      <c r="AY621" s="1" t="n">
        <f aca="false">C621*AJ$292</f>
        <v>0.722259178713061</v>
      </c>
      <c r="AZ621" s="1" t="n">
        <f aca="false">D621*AK$292</f>
        <v>0.630123158151814</v>
      </c>
      <c r="BA621" s="1" t="n">
        <f aca="false">E621*AL$292</f>
        <v>0.502987660925489</v>
      </c>
      <c r="BB621" s="1" t="n">
        <f aca="false">F621*AM$292</f>
        <v>0.348592229057881</v>
      </c>
      <c r="BC621" s="1" t="n">
        <f aca="false">G621*AN$292</f>
        <v>0.290499726702874</v>
      </c>
      <c r="BD621" s="1" t="n">
        <f aca="false">H621*AO$292</f>
        <v>0.216255945666205</v>
      </c>
      <c r="BE621" s="1" t="n">
        <f aca="false">I621*AP$292</f>
        <v>0.0802097991556863</v>
      </c>
      <c r="BF621" s="1" t="n">
        <f aca="false">J621*AQ$292</f>
        <v>0.531115168571994</v>
      </c>
      <c r="BG621" s="1" t="n">
        <f aca="false">K621*AR$292</f>
        <v>0.414388221475339</v>
      </c>
      <c r="BH621" s="1" t="n">
        <f aca="false">L621*AS$292</f>
        <v>0.321709095560957</v>
      </c>
      <c r="BI621" s="1" t="n">
        <f aca="false">M621*AT$292</f>
        <v>0.260373079651575</v>
      </c>
      <c r="BJ621" s="1" t="n">
        <f aca="false">N621*AU$292</f>
        <v>0.185358251828765</v>
      </c>
      <c r="BK621" s="1" t="n">
        <f aca="false">O621*AV$292</f>
        <v>0.145494086315373</v>
      </c>
      <c r="BL621" s="1" t="n">
        <f aca="false">P621*AW$292</f>
        <v>0.0609743333294568</v>
      </c>
      <c r="BM621" s="1" t="n">
        <f aca="false">SUM(AY621:BL621)</f>
        <v>4.71033993510647</v>
      </c>
      <c r="BN621" s="1"/>
      <c r="BO621" s="1" t="n">
        <f aca="false">C621*AJ$448</f>
        <v>0.522769715868509</v>
      </c>
      <c r="BP621" s="1" t="n">
        <f aca="false">D621*AK$448</f>
        <v>0.60670696653485</v>
      </c>
      <c r="BQ621" s="1" t="n">
        <f aca="false">E621*AL$448</f>
        <v>0.585220284654112</v>
      </c>
      <c r="BR621" s="1" t="n">
        <f aca="false">F621*AM$448</f>
        <v>0.361319094820828</v>
      </c>
      <c r="BS621" s="1" t="n">
        <f aca="false">G621*AN$448</f>
        <v>0.205703534658467</v>
      </c>
      <c r="BT621" s="1" t="n">
        <f aca="false">H621*AO$448</f>
        <v>0.160000348413846</v>
      </c>
      <c r="BU621" s="1" t="n">
        <f aca="false">I621*AP$448</f>
        <v>0.0496123895963626</v>
      </c>
      <c r="BV621" s="1" t="n">
        <f aca="false">J621*AQ$448</f>
        <v>0.434707245265927</v>
      </c>
      <c r="BW621" s="1" t="n">
        <f aca="false">K621*AR$448</f>
        <v>0.444523805376026</v>
      </c>
      <c r="BX621" s="1" t="n">
        <f aca="false">L621*AS$448</f>
        <v>0.556869850007839</v>
      </c>
      <c r="BY621" s="1" t="n">
        <f aca="false">M621*AT$448</f>
        <v>0.363438322038918</v>
      </c>
      <c r="BZ621" s="1" t="n">
        <f aca="false">N621*AU$448</f>
        <v>0.154653937947494</v>
      </c>
      <c r="CA621" s="1" t="n">
        <f aca="false">O621*AV$448</f>
        <v>0.124001358813999</v>
      </c>
      <c r="CB621" s="1" t="n">
        <f aca="false">P621*AW$448</f>
        <v>0.0495522882079334</v>
      </c>
      <c r="CC621" s="1" t="n">
        <f aca="false">SUM(BO621:CB621)</f>
        <v>4.61907914220511</v>
      </c>
      <c r="CD621" s="1"/>
      <c r="CE621" s="1" t="n">
        <f aca="false">C621*AJ$568</f>
        <v>0.4285333555426</v>
      </c>
      <c r="CF621" s="1" t="n">
        <f aca="false">D621*AK$568</f>
        <v>0.469116500223355</v>
      </c>
      <c r="CG621" s="1" t="n">
        <f aca="false">E621*AL$568</f>
        <v>0.514281820453221</v>
      </c>
      <c r="CH621" s="1" t="n">
        <f aca="false">F621*AM$568</f>
        <v>0.421572264663795</v>
      </c>
      <c r="CI621" s="1" t="n">
        <f aca="false">G621*AN$568</f>
        <v>0.2400417938021</v>
      </c>
      <c r="CJ621" s="1" t="n">
        <f aca="false">H621*AO$568</f>
        <v>0.128624968768219</v>
      </c>
      <c r="CK621" s="1" t="n">
        <f aca="false">I621*AP$568</f>
        <v>0.055867410677105</v>
      </c>
      <c r="CL621" s="1" t="n">
        <f aca="false">J621*AQ$568</f>
        <v>0.363394080725637</v>
      </c>
      <c r="CM621" s="1" t="n">
        <f aca="false">K621*AR$568</f>
        <v>0.338154258500723</v>
      </c>
      <c r="CN621" s="1" t="n">
        <f aca="false">L621*AS$568</f>
        <v>0.513667027567253</v>
      </c>
      <c r="CO621" s="1" t="n">
        <f aca="false">M621*AT$568</f>
        <v>0.459036774003044</v>
      </c>
      <c r="CP621" s="1" t="n">
        <f aca="false">N621*AU$568</f>
        <v>0.211149556697987</v>
      </c>
      <c r="CQ621" s="1" t="n">
        <f aca="false">O621*AV$568</f>
        <v>0.117249786109618</v>
      </c>
      <c r="CR621" s="1" t="n">
        <f aca="false">P621*AW$568</f>
        <v>0.0586544212845537</v>
      </c>
      <c r="CS621" s="1" t="n">
        <f aca="false">SUM(CE621:CR621)</f>
        <v>4.31934401901921</v>
      </c>
      <c r="CT621" s="1"/>
      <c r="CU621" s="1" t="n">
        <f aca="false">C621*AJ621</f>
        <v>0.441244588666892</v>
      </c>
      <c r="CV621" s="1" t="n">
        <f aca="false">D621*AK621</f>
        <v>0.431234609558407</v>
      </c>
      <c r="CW621" s="1" t="n">
        <f aca="false">E621*AL621</f>
        <v>0.447535016619882</v>
      </c>
      <c r="CX621" s="1" t="n">
        <f aca="false">F621*AM621</f>
        <v>0.424534966365379</v>
      </c>
      <c r="CY621" s="1" t="n">
        <f aca="false">G621*AN621</f>
        <v>0.263724145852927</v>
      </c>
      <c r="CZ621" s="1" t="n">
        <f aca="false">H621*AO621</f>
        <v>0.139024057548585</v>
      </c>
      <c r="DA621" s="1" t="n">
        <f aca="false">I621*AP621</f>
        <v>0.056409243956896</v>
      </c>
      <c r="DB621" s="1" t="n">
        <f aca="false">J621*AQ621</f>
        <v>0.366786080938467</v>
      </c>
      <c r="DC621" s="1" t="n">
        <f aca="false">K621*AR621</f>
        <v>0.324253541147669</v>
      </c>
      <c r="DD621" s="1" t="n">
        <f aca="false">L621*AS621</f>
        <v>0.468647651319899</v>
      </c>
      <c r="DE621" s="1" t="n">
        <f aca="false">M621*AT621</f>
        <v>0.467112017287549</v>
      </c>
      <c r="DF621" s="1" t="n">
        <f aca="false">N621*AU621</f>
        <v>0.240446259988083</v>
      </c>
      <c r="DG621" s="1" t="n">
        <f aca="false">O621*AV621</f>
        <v>0.12999834878061</v>
      </c>
      <c r="DH621" s="1" t="n">
        <f aca="false">P621*AW621</f>
        <v>0.0605767781120101</v>
      </c>
      <c r="DI621" s="1" t="n">
        <f aca="false">SUM(CU621:DH621)</f>
        <v>4.26152730614325</v>
      </c>
    </row>
    <row r="622" customFormat="false" ht="12.75" hidden="false" customHeight="false" outlineLevel="0" collapsed="false">
      <c r="A622" s="0" t="n">
        <v>1999</v>
      </c>
      <c r="B622" s="0" t="s">
        <v>48</v>
      </c>
      <c r="C622" s="0" t="n">
        <v>13.8</v>
      </c>
      <c r="D622" s="0" t="n">
        <v>8.1</v>
      </c>
      <c r="E622" s="0" t="n">
        <v>3.6</v>
      </c>
      <c r="F622" s="0" t="n">
        <v>2.9</v>
      </c>
      <c r="G622" s="0" t="n">
        <v>2.4</v>
      </c>
      <c r="H622" s="0" t="n">
        <v>2.8</v>
      </c>
      <c r="I622" s="0" t="n">
        <v>3.6</v>
      </c>
      <c r="J622" s="0" t="n">
        <v>12.6</v>
      </c>
      <c r="K622" s="0" t="n">
        <v>7.1</v>
      </c>
      <c r="L622" s="0" t="n">
        <v>4.7</v>
      </c>
      <c r="M622" s="0" t="n">
        <v>3.4</v>
      </c>
      <c r="N622" s="0" t="n">
        <v>2.7</v>
      </c>
      <c r="O622" s="0" t="n">
        <v>2.8</v>
      </c>
      <c r="P622" s="0" t="n">
        <v>2.9</v>
      </c>
      <c r="Q622" s="1" t="n">
        <f aca="false">BM622</f>
        <v>4.68985776919767</v>
      </c>
      <c r="R622" s="1" t="n">
        <f aca="false">CC622</f>
        <v>4.61256554535477</v>
      </c>
      <c r="S622" s="1" t="n">
        <f aca="false">CS622</f>
        <v>4.30798019337205</v>
      </c>
      <c r="T622" s="1" t="n">
        <f aca="false">DI622</f>
        <v>4.25556600387625</v>
      </c>
      <c r="U622" s="0" t="n">
        <v>4331</v>
      </c>
      <c r="V622" s="0" t="n">
        <v>7271</v>
      </c>
      <c r="W622" s="0" t="n">
        <v>17326</v>
      </c>
      <c r="X622" s="0" t="n">
        <v>20366</v>
      </c>
      <c r="Y622" s="0" t="n">
        <v>15360</v>
      </c>
      <c r="Z622" s="0" t="n">
        <v>7478</v>
      </c>
      <c r="AA622" s="0" t="n">
        <v>2394</v>
      </c>
      <c r="AB622" s="0" t="n">
        <v>3986</v>
      </c>
      <c r="AC622" s="0" t="n">
        <v>6650</v>
      </c>
      <c r="AD622" s="0" t="n">
        <v>14751</v>
      </c>
      <c r="AE622" s="0" t="n">
        <v>17457</v>
      </c>
      <c r="AF622" s="0" t="n">
        <v>13985</v>
      </c>
      <c r="AG622" s="0" t="n">
        <v>6269</v>
      </c>
      <c r="AH622" s="0" t="n">
        <v>1686</v>
      </c>
      <c r="AI622" s="0" t="n">
        <f aca="false">SUM(U622:AH622)</f>
        <v>139310</v>
      </c>
      <c r="AJ622" s="2" t="n">
        <f aca="false">U622/$AI622</f>
        <v>0.0310889383389563</v>
      </c>
      <c r="AK622" s="2" t="n">
        <f aca="false">V622/$AI622</f>
        <v>0.0521929509726509</v>
      </c>
      <c r="AL622" s="2" t="n">
        <f aca="false">W622/$AI622</f>
        <v>0.124370109827005</v>
      </c>
      <c r="AM622" s="2" t="n">
        <f aca="false">X622/$AI622</f>
        <v>0.146191946019668</v>
      </c>
      <c r="AN622" s="2" t="n">
        <f aca="false">Y622/$AI622</f>
        <v>0.11025769865767</v>
      </c>
      <c r="AO622" s="2" t="n">
        <f aca="false">Z622/$AI622</f>
        <v>0.0536788457397172</v>
      </c>
      <c r="AP622" s="2" t="n">
        <f aca="false">AA622/$AI622</f>
        <v>0.0171846960017228</v>
      </c>
      <c r="AQ622" s="2" t="n">
        <f aca="false">AB622/$AI622</f>
        <v>0.0286124470605125</v>
      </c>
      <c r="AR622" s="2" t="n">
        <f aca="false">AC622/$AI622</f>
        <v>0.0477352666714522</v>
      </c>
      <c r="AS622" s="2" t="n">
        <f aca="false">AD622/$AI622</f>
        <v>0.105886153183547</v>
      </c>
      <c r="AT622" s="2" t="n">
        <f aca="false">AE622/$AI622</f>
        <v>0.125310458689254</v>
      </c>
      <c r="AU622" s="2" t="n">
        <f aca="false">AF622/$AI622</f>
        <v>0.100387624721843</v>
      </c>
      <c r="AV622" s="2" t="n">
        <f aca="false">AG622/$AI622</f>
        <v>0.0450003589117795</v>
      </c>
      <c r="AW622" s="2" t="n">
        <f aca="false">AH622/$AI622</f>
        <v>0.0121025052042208</v>
      </c>
      <c r="AX622" s="0" t="n">
        <f aca="false">SUM(AJ622:AW622)</f>
        <v>1</v>
      </c>
      <c r="AY622" s="1" t="n">
        <f aca="false">C622*AJ$292</f>
        <v>0.697005361275542</v>
      </c>
      <c r="AZ622" s="1" t="n">
        <f aca="false">D622*AK$292</f>
        <v>0.614939467593939</v>
      </c>
      <c r="BA622" s="1" t="n">
        <f aca="false">E622*AL$292</f>
        <v>0.502987660925489</v>
      </c>
      <c r="BB622" s="1" t="n">
        <f aca="false">F622*AM$292</f>
        <v>0.348592229057881</v>
      </c>
      <c r="BC622" s="1" t="n">
        <f aca="false">G622*AN$292</f>
        <v>0.290499726702874</v>
      </c>
      <c r="BD622" s="1" t="n">
        <f aca="false">H622*AO$292</f>
        <v>0.23289101840976</v>
      </c>
      <c r="BE622" s="1" t="n">
        <f aca="false">I622*AP$292</f>
        <v>0.0875015990789305</v>
      </c>
      <c r="BF622" s="1" t="n">
        <f aca="false">J622*AQ$292</f>
        <v>0.514773163385163</v>
      </c>
      <c r="BG622" s="1" t="n">
        <f aca="false">K622*AR$292</f>
        <v>0.432670054775722</v>
      </c>
      <c r="BH622" s="1" t="n">
        <f aca="false">L622*AS$292</f>
        <v>0.343643806621931</v>
      </c>
      <c r="BI622" s="1" t="n">
        <f aca="false">M622*AT$292</f>
        <v>0.239261748869015</v>
      </c>
      <c r="BJ622" s="1" t="n">
        <f aca="false">N622*AU$292</f>
        <v>0.20852803330736</v>
      </c>
      <c r="BK622" s="1" t="n">
        <f aca="false">O622*AV$292</f>
        <v>0.140477048856222</v>
      </c>
      <c r="BL622" s="1" t="n">
        <f aca="false">P622*AW$292</f>
        <v>0.0360868503378418</v>
      </c>
      <c r="BM622" s="1" t="n">
        <f aca="false">SUM(AY622:BL622)</f>
        <v>4.68985776919767</v>
      </c>
      <c r="BN622" s="1"/>
      <c r="BO622" s="1" t="n">
        <f aca="false">C622*AJ$448</f>
        <v>0.504491054474505</v>
      </c>
      <c r="BP622" s="1" t="n">
        <f aca="false">D622*AK$448</f>
        <v>0.592087521558107</v>
      </c>
      <c r="BQ622" s="1" t="n">
        <f aca="false">E622*AL$448</f>
        <v>0.585220284654112</v>
      </c>
      <c r="BR622" s="1" t="n">
        <f aca="false">F622*AM$448</f>
        <v>0.361319094820828</v>
      </c>
      <c r="BS622" s="1" t="n">
        <f aca="false">G622*AN$448</f>
        <v>0.205703534658467</v>
      </c>
      <c r="BT622" s="1" t="n">
        <f aca="false">H622*AO$448</f>
        <v>0.172308067522603</v>
      </c>
      <c r="BU622" s="1" t="n">
        <f aca="false">I622*AP$448</f>
        <v>0.0541226068323955</v>
      </c>
      <c r="BV622" s="1" t="n">
        <f aca="false">J622*AQ$448</f>
        <v>0.421331637719283</v>
      </c>
      <c r="BW622" s="1" t="n">
        <f aca="false">K622*AR$448</f>
        <v>0.46413514973085</v>
      </c>
      <c r="BX622" s="1" t="n">
        <f aca="false">L622*AS$448</f>
        <v>0.59483824887201</v>
      </c>
      <c r="BY622" s="1" t="n">
        <f aca="false">M622*AT$448</f>
        <v>0.333970349981708</v>
      </c>
      <c r="BZ622" s="1" t="n">
        <f aca="false">N622*AU$448</f>
        <v>0.173985680190931</v>
      </c>
      <c r="CA622" s="1" t="n">
        <f aca="false">O622*AV$448</f>
        <v>0.119725449889379</v>
      </c>
      <c r="CB622" s="1" t="n">
        <f aca="false">P622*AW$448</f>
        <v>0.0293268644495932</v>
      </c>
      <c r="CC622" s="1" t="n">
        <f aca="false">SUM(BO622:CB622)</f>
        <v>4.61256554535477</v>
      </c>
      <c r="CD622" s="1"/>
      <c r="CE622" s="1" t="n">
        <f aca="false">C622*AJ$568</f>
        <v>0.413549671782369</v>
      </c>
      <c r="CF622" s="1" t="n">
        <f aca="false">D622*AK$568</f>
        <v>0.45781248816978</v>
      </c>
      <c r="CG622" s="1" t="n">
        <f aca="false">E622*AL$568</f>
        <v>0.514281820453221</v>
      </c>
      <c r="CH622" s="1" t="n">
        <f aca="false">F622*AM$568</f>
        <v>0.421572264663795</v>
      </c>
      <c r="CI622" s="1" t="n">
        <f aca="false">G622*AN$568</f>
        <v>0.2400417938021</v>
      </c>
      <c r="CJ622" s="1" t="n">
        <f aca="false">H622*AO$568</f>
        <v>0.138519197135005</v>
      </c>
      <c r="CK622" s="1" t="n">
        <f aca="false">I622*AP$568</f>
        <v>0.0609462661932055</v>
      </c>
      <c r="CL622" s="1" t="n">
        <f aca="false">J622*AQ$568</f>
        <v>0.352212724395618</v>
      </c>
      <c r="CM622" s="1" t="n">
        <f aca="false">K622*AR$568</f>
        <v>0.353072828728696</v>
      </c>
      <c r="CN622" s="1" t="n">
        <f aca="false">L622*AS$568</f>
        <v>0.548689779446838</v>
      </c>
      <c r="CO622" s="1" t="n">
        <f aca="false">M622*AT$568</f>
        <v>0.421817576110905</v>
      </c>
      <c r="CP622" s="1" t="n">
        <f aca="false">N622*AU$568</f>
        <v>0.237543251285235</v>
      </c>
      <c r="CQ622" s="1" t="n">
        <f aca="false">O622*AV$568</f>
        <v>0.113206690036872</v>
      </c>
      <c r="CR622" s="1" t="n">
        <f aca="false">P622*AW$568</f>
        <v>0.0347138411684093</v>
      </c>
      <c r="CS622" s="1" t="n">
        <f aca="false">SUM(CE622:CR622)</f>
        <v>4.30798019337205</v>
      </c>
      <c r="CT622" s="1"/>
      <c r="CU622" s="1" t="n">
        <f aca="false">C622*AJ622</f>
        <v>0.429027349077597</v>
      </c>
      <c r="CV622" s="1" t="n">
        <f aca="false">D622*AK622</f>
        <v>0.422762902878472</v>
      </c>
      <c r="CW622" s="1" t="n">
        <f aca="false">E622*AL622</f>
        <v>0.447732395377216</v>
      </c>
      <c r="CX622" s="1" t="n">
        <f aca="false">F622*AM622</f>
        <v>0.423956643457038</v>
      </c>
      <c r="CY622" s="1" t="n">
        <f aca="false">G622*AN622</f>
        <v>0.264618476778408</v>
      </c>
      <c r="CZ622" s="1" t="n">
        <f aca="false">H622*AO622</f>
        <v>0.150300768071208</v>
      </c>
      <c r="DA622" s="1" t="n">
        <f aca="false">I622*AP622</f>
        <v>0.061864905606202</v>
      </c>
      <c r="DB622" s="1" t="n">
        <f aca="false">J622*AQ622</f>
        <v>0.360516832962458</v>
      </c>
      <c r="DC622" s="1" t="n">
        <f aca="false">K622*AR622</f>
        <v>0.33892039336731</v>
      </c>
      <c r="DD622" s="1" t="n">
        <f aca="false">L622*AS622</f>
        <v>0.497664919962673</v>
      </c>
      <c r="DE622" s="1" t="n">
        <f aca="false">M622*AT622</f>
        <v>0.426055559543464</v>
      </c>
      <c r="DF622" s="1" t="n">
        <f aca="false">N622*AU622</f>
        <v>0.271046586748977</v>
      </c>
      <c r="DG622" s="1" t="n">
        <f aca="false">O622*AV622</f>
        <v>0.126001004952983</v>
      </c>
      <c r="DH622" s="1" t="n">
        <f aca="false">P622*AW622</f>
        <v>0.0350972650922403</v>
      </c>
      <c r="DI622" s="1" t="n">
        <f aca="false">SUM(CU622:DH622)</f>
        <v>4.25556600387625</v>
      </c>
    </row>
    <row r="623" customFormat="false" ht="12.75" hidden="false" customHeight="false" outlineLevel="0" collapsed="false">
      <c r="A623" s="0" t="n">
        <v>1999</v>
      </c>
      <c r="B623" s="0" t="s">
        <v>49</v>
      </c>
      <c r="C623" s="0" t="n">
        <v>13.9</v>
      </c>
      <c r="D623" s="0" t="n">
        <v>7.6</v>
      </c>
      <c r="E623" s="0" t="n">
        <v>3.8</v>
      </c>
      <c r="F623" s="0" t="n">
        <v>2.9</v>
      </c>
      <c r="G623" s="0" t="n">
        <v>2.7</v>
      </c>
      <c r="H623" s="0" t="n">
        <v>2.8</v>
      </c>
      <c r="I623" s="0" t="n">
        <v>3</v>
      </c>
      <c r="J623" s="0" t="n">
        <v>13.2</v>
      </c>
      <c r="K623" s="0" t="n">
        <v>7</v>
      </c>
      <c r="L623" s="0" t="n">
        <v>4.2</v>
      </c>
      <c r="M623" s="0" t="n">
        <v>3.5</v>
      </c>
      <c r="N623" s="0" t="n">
        <v>2.5</v>
      </c>
      <c r="O623" s="0" t="n">
        <v>2.5</v>
      </c>
      <c r="P623" s="0" t="n">
        <v>2.2</v>
      </c>
      <c r="Q623" s="1" t="n">
        <f aca="false">BM623</f>
        <v>4.65631200065126</v>
      </c>
      <c r="R623" s="1" t="n">
        <f aca="false">CC623</f>
        <v>4.55615124645053</v>
      </c>
      <c r="S623" s="1" t="n">
        <f aca="false">CS623</f>
        <v>4.25886566169734</v>
      </c>
      <c r="T623" s="1" t="n">
        <f aca="false">DI623</f>
        <v>4.20331475463929</v>
      </c>
      <c r="U623" s="0" t="n">
        <v>4259</v>
      </c>
      <c r="V623" s="0" t="n">
        <v>7316</v>
      </c>
      <c r="W623" s="0" t="n">
        <v>17258</v>
      </c>
      <c r="X623" s="0" t="n">
        <v>20348</v>
      </c>
      <c r="Y623" s="0" t="n">
        <v>15460</v>
      </c>
      <c r="Z623" s="0" t="n">
        <v>7503</v>
      </c>
      <c r="AA623" s="0" t="n">
        <v>2400</v>
      </c>
      <c r="AB623" s="0" t="n">
        <v>3969</v>
      </c>
      <c r="AC623" s="0" t="n">
        <v>6663</v>
      </c>
      <c r="AD623" s="0" t="n">
        <v>14720</v>
      </c>
      <c r="AE623" s="0" t="n">
        <v>17502</v>
      </c>
      <c r="AF623" s="0" t="n">
        <v>14058</v>
      </c>
      <c r="AG623" s="0" t="n">
        <v>6266</v>
      </c>
      <c r="AH623" s="0" t="n">
        <v>1685</v>
      </c>
      <c r="AI623" s="0" t="n">
        <f aca="false">SUM(U623:AH623)</f>
        <v>139407</v>
      </c>
      <c r="AJ623" s="2" t="n">
        <f aca="false">U623/$AI623</f>
        <v>0.0305508331719354</v>
      </c>
      <c r="AK623" s="2" t="n">
        <f aca="false">V623/$AI623</f>
        <v>0.0524794307315988</v>
      </c>
      <c r="AL623" s="2" t="n">
        <f aca="false">W623/$AI623</f>
        <v>0.123795792176863</v>
      </c>
      <c r="AM623" s="2" t="n">
        <f aca="false">X623/$AI623</f>
        <v>0.145961106687613</v>
      </c>
      <c r="AN623" s="2" t="n">
        <f aca="false">Y623/$AI623</f>
        <v>0.110898304963165</v>
      </c>
      <c r="AO623" s="2" t="n">
        <f aca="false">Z623/$AI623</f>
        <v>0.053820826787751</v>
      </c>
      <c r="AP623" s="2" t="n">
        <f aca="false">AA623/$AI623</f>
        <v>0.017215778260776</v>
      </c>
      <c r="AQ623" s="2" t="n">
        <f aca="false">AB623/$AI623</f>
        <v>0.0284705932987583</v>
      </c>
      <c r="AR623" s="2" t="n">
        <f aca="false">AC623/$AI623</f>
        <v>0.0477953043964794</v>
      </c>
      <c r="AS623" s="2" t="n">
        <f aca="false">AD623/$AI623</f>
        <v>0.105590106666093</v>
      </c>
      <c r="AT623" s="2" t="n">
        <f aca="false">AE623/$AI623</f>
        <v>0.125546062966709</v>
      </c>
      <c r="AU623" s="2" t="n">
        <f aca="false">AF623/$AI623</f>
        <v>0.100841421162495</v>
      </c>
      <c r="AV623" s="2" t="n">
        <f aca="false">AG623/$AI623</f>
        <v>0.0449475277425093</v>
      </c>
      <c r="AW623" s="2" t="n">
        <f aca="false">AH623/$AI623</f>
        <v>0.0120869109872532</v>
      </c>
      <c r="AX623" s="0" t="n">
        <f aca="false">SUM(AJ623:AW623)</f>
        <v>1</v>
      </c>
      <c r="AY623" s="1" t="n">
        <f aca="false">C623*AJ$292</f>
        <v>0.702056124763046</v>
      </c>
      <c r="AZ623" s="1" t="n">
        <f aca="false">D623*AK$292</f>
        <v>0.576980241199251</v>
      </c>
      <c r="BA623" s="1" t="n">
        <f aca="false">E623*AL$292</f>
        <v>0.530931419865794</v>
      </c>
      <c r="BB623" s="1" t="n">
        <f aca="false">F623*AM$292</f>
        <v>0.348592229057881</v>
      </c>
      <c r="BC623" s="1" t="n">
        <f aca="false">G623*AN$292</f>
        <v>0.326812192540733</v>
      </c>
      <c r="BD623" s="1" t="n">
        <f aca="false">H623*AO$292</f>
        <v>0.23289101840976</v>
      </c>
      <c r="BE623" s="1" t="n">
        <f aca="false">I623*AP$292</f>
        <v>0.0729179992324421</v>
      </c>
      <c r="BF623" s="1" t="n">
        <f aca="false">J623*AQ$292</f>
        <v>0.539286171165409</v>
      </c>
      <c r="BG623" s="1" t="n">
        <f aca="false">K623*AR$292</f>
        <v>0.426576110342261</v>
      </c>
      <c r="BH623" s="1" t="n">
        <f aca="false">L623*AS$292</f>
        <v>0.307085954853641</v>
      </c>
      <c r="BI623" s="1" t="n">
        <f aca="false">M623*AT$292</f>
        <v>0.246298859129868</v>
      </c>
      <c r="BJ623" s="1" t="n">
        <f aca="false">N623*AU$292</f>
        <v>0.19308151232163</v>
      </c>
      <c r="BK623" s="1" t="n">
        <f aca="false">O623*AV$292</f>
        <v>0.12542593647877</v>
      </c>
      <c r="BL623" s="1" t="n">
        <f aca="false">P623*AW$292</f>
        <v>0.0273762312907765</v>
      </c>
      <c r="BM623" s="1" t="n">
        <f aca="false">SUM(AY623:BL623)</f>
        <v>4.65631200065126</v>
      </c>
      <c r="BN623" s="1"/>
      <c r="BO623" s="1" t="n">
        <f aca="false">C623*AJ$448</f>
        <v>0.508146786753306</v>
      </c>
      <c r="BP623" s="1" t="n">
        <f aca="false">D623*AK$448</f>
        <v>0.555538909116248</v>
      </c>
      <c r="BQ623" s="1" t="n">
        <f aca="false">E623*AL$448</f>
        <v>0.617732522690452</v>
      </c>
      <c r="BR623" s="1" t="n">
        <f aca="false">F623*AM$448</f>
        <v>0.361319094820828</v>
      </c>
      <c r="BS623" s="1" t="n">
        <f aca="false">G623*AN$448</f>
        <v>0.231416476490776</v>
      </c>
      <c r="BT623" s="1" t="n">
        <f aca="false">H623*AO$448</f>
        <v>0.172308067522603</v>
      </c>
      <c r="BU623" s="1" t="n">
        <f aca="false">I623*AP$448</f>
        <v>0.0451021723603296</v>
      </c>
      <c r="BV623" s="1" t="n">
        <f aca="false">J623*AQ$448</f>
        <v>0.441395049039249</v>
      </c>
      <c r="BW623" s="1" t="n">
        <f aca="false">K623*AR$448</f>
        <v>0.457598034945909</v>
      </c>
      <c r="BX623" s="1" t="n">
        <f aca="false">L623*AS$448</f>
        <v>0.531557584098392</v>
      </c>
      <c r="BY623" s="1" t="n">
        <f aca="false">M623*AT$448</f>
        <v>0.343793007334111</v>
      </c>
      <c r="BZ623" s="1" t="n">
        <f aca="false">N623*AU$448</f>
        <v>0.16109785202864</v>
      </c>
      <c r="CA623" s="1" t="n">
        <f aca="false">O623*AV$448</f>
        <v>0.106897723115517</v>
      </c>
      <c r="CB623" s="1" t="n">
        <f aca="false">P623*AW$448</f>
        <v>0.0222479661341742</v>
      </c>
      <c r="CC623" s="1" t="n">
        <f aca="false">SUM(BO623:CB623)</f>
        <v>4.55615124645053</v>
      </c>
      <c r="CD623" s="1"/>
      <c r="CE623" s="1" t="n">
        <f aca="false">C623*AJ$568</f>
        <v>0.416546408534416</v>
      </c>
      <c r="CF623" s="1" t="n">
        <f aca="false">D623*AK$568</f>
        <v>0.429552458035843</v>
      </c>
      <c r="CG623" s="1" t="n">
        <f aca="false">E623*AL$568</f>
        <v>0.542853032700622</v>
      </c>
      <c r="CH623" s="1" t="n">
        <f aca="false">F623*AM$568</f>
        <v>0.421572264663795</v>
      </c>
      <c r="CI623" s="1" t="n">
        <f aca="false">G623*AN$568</f>
        <v>0.270047018027363</v>
      </c>
      <c r="CJ623" s="1" t="n">
        <f aca="false">H623*AO$568</f>
        <v>0.138519197135005</v>
      </c>
      <c r="CK623" s="1" t="n">
        <f aca="false">I623*AP$568</f>
        <v>0.0507885551610046</v>
      </c>
      <c r="CL623" s="1" t="n">
        <f aca="false">J623*AQ$568</f>
        <v>0.368984758890647</v>
      </c>
      <c r="CM623" s="1" t="n">
        <f aca="false">K623*AR$568</f>
        <v>0.348099971986038</v>
      </c>
      <c r="CN623" s="1" t="n">
        <f aca="false">L623*AS$568</f>
        <v>0.490318526314196</v>
      </c>
      <c r="CO623" s="1" t="n">
        <f aca="false">M623*AT$568</f>
        <v>0.434223975408285</v>
      </c>
      <c r="CP623" s="1" t="n">
        <f aca="false">N623*AU$568</f>
        <v>0.219947454893736</v>
      </c>
      <c r="CQ623" s="1" t="n">
        <f aca="false">O623*AV$568</f>
        <v>0.101077401818636</v>
      </c>
      <c r="CR623" s="1" t="n">
        <f aca="false">P623*AW$568</f>
        <v>0.0263346381277588</v>
      </c>
      <c r="CS623" s="1" t="n">
        <f aca="false">SUM(CE623:CR623)</f>
        <v>4.25886566169734</v>
      </c>
      <c r="CT623" s="1"/>
      <c r="CU623" s="1" t="n">
        <f aca="false">C623*AJ623</f>
        <v>0.424656581089902</v>
      </c>
      <c r="CV623" s="1" t="n">
        <f aca="false">D623*AK623</f>
        <v>0.398843673560151</v>
      </c>
      <c r="CW623" s="1" t="n">
        <f aca="false">E623*AL623</f>
        <v>0.470424010272081</v>
      </c>
      <c r="CX623" s="1" t="n">
        <f aca="false">F623*AM623</f>
        <v>0.423287209394076</v>
      </c>
      <c r="CY623" s="1" t="n">
        <f aca="false">G623*AN623</f>
        <v>0.299425423400547</v>
      </c>
      <c r="CZ623" s="1" t="n">
        <f aca="false">H623*AO623</f>
        <v>0.150698315005703</v>
      </c>
      <c r="DA623" s="1" t="n">
        <f aca="false">I623*AP623</f>
        <v>0.051647334782328</v>
      </c>
      <c r="DB623" s="1" t="n">
        <f aca="false">J623*AQ623</f>
        <v>0.37581183154361</v>
      </c>
      <c r="DC623" s="1" t="n">
        <f aca="false">K623*AR623</f>
        <v>0.334567130775356</v>
      </c>
      <c r="DD623" s="1" t="n">
        <f aca="false">L623*AS623</f>
        <v>0.44347844799759</v>
      </c>
      <c r="DE623" s="1" t="n">
        <f aca="false">M623*AT623</f>
        <v>0.439411220383481</v>
      </c>
      <c r="DF623" s="1" t="n">
        <f aca="false">N623*AU623</f>
        <v>0.252103552906239</v>
      </c>
      <c r="DG623" s="1" t="n">
        <f aca="false">O623*AV623</f>
        <v>0.112368819356273</v>
      </c>
      <c r="DH623" s="1" t="n">
        <f aca="false">P623*AW623</f>
        <v>0.0265912041719569</v>
      </c>
      <c r="DI623" s="1" t="n">
        <f aca="false">SUM(CU623:DH623)</f>
        <v>4.20331475463929</v>
      </c>
    </row>
    <row r="624" customFormat="false" ht="12.75" hidden="false" customHeight="false" outlineLevel="0" collapsed="false">
      <c r="A624" s="0" t="n">
        <v>1999</v>
      </c>
      <c r="B624" s="0" t="s">
        <v>50</v>
      </c>
      <c r="C624" s="0" t="n">
        <v>14.6</v>
      </c>
      <c r="D624" s="0" t="n">
        <v>7.2</v>
      </c>
      <c r="E624" s="0" t="n">
        <v>3.5</v>
      </c>
      <c r="F624" s="0" t="n">
        <v>2.8</v>
      </c>
      <c r="G624" s="0" t="n">
        <v>2.7</v>
      </c>
      <c r="H624" s="0" t="n">
        <v>2.7</v>
      </c>
      <c r="I624" s="0" t="n">
        <v>3.7</v>
      </c>
      <c r="J624" s="0" t="n">
        <v>14.7</v>
      </c>
      <c r="K624" s="0" t="n">
        <v>7.2</v>
      </c>
      <c r="L624" s="0" t="n">
        <v>4.3</v>
      </c>
      <c r="M624" s="0" t="n">
        <v>3.4</v>
      </c>
      <c r="N624" s="0" t="n">
        <v>2.4</v>
      </c>
      <c r="O624" s="0" t="n">
        <v>2.1</v>
      </c>
      <c r="P624" s="0" t="n">
        <v>2.2</v>
      </c>
      <c r="Q624" s="1" t="n">
        <f aca="false">BM624</f>
        <v>4.66201402537593</v>
      </c>
      <c r="R624" s="1" t="n">
        <f aca="false">CC624</f>
        <v>4.53816351061791</v>
      </c>
      <c r="S624" s="1" t="n">
        <f aca="false">CS624</f>
        <v>4.23291791909265</v>
      </c>
      <c r="T624" s="1" t="n">
        <f aca="false">DI624</f>
        <v>4.18695069418064</v>
      </c>
      <c r="U624" s="0" t="n">
        <v>4315</v>
      </c>
      <c r="V624" s="0" t="n">
        <v>7388</v>
      </c>
      <c r="W624" s="0" t="n">
        <v>17232</v>
      </c>
      <c r="X624" s="0" t="n">
        <v>20344</v>
      </c>
      <c r="Y624" s="0" t="n">
        <v>15430</v>
      </c>
      <c r="Z624" s="0" t="n">
        <v>7526</v>
      </c>
      <c r="AA624" s="0" t="n">
        <v>2415</v>
      </c>
      <c r="AB624" s="0" t="n">
        <v>3972</v>
      </c>
      <c r="AC624" s="0" t="n">
        <v>6657</v>
      </c>
      <c r="AD624" s="0" t="n">
        <v>14721</v>
      </c>
      <c r="AE624" s="0" t="n">
        <v>17507</v>
      </c>
      <c r="AF624" s="0" t="n">
        <v>14113</v>
      </c>
      <c r="AG624" s="0" t="n">
        <v>6212</v>
      </c>
      <c r="AH624" s="0" t="n">
        <v>1685</v>
      </c>
      <c r="AI624" s="0" t="n">
        <f aca="false">SUM(U624:AH624)</f>
        <v>139517</v>
      </c>
      <c r="AJ624" s="2" t="n">
        <f aca="false">U624/$AI624</f>
        <v>0.0309281306220747</v>
      </c>
      <c r="AK624" s="2" t="n">
        <f aca="false">V624/$AI624</f>
        <v>0.0529541202864167</v>
      </c>
      <c r="AL624" s="2" t="n">
        <f aca="false">W624/$AI624</f>
        <v>0.123511830099558</v>
      </c>
      <c r="AM624" s="2" t="n">
        <f aca="false">X624/$AI624</f>
        <v>0.145817355591075</v>
      </c>
      <c r="AN624" s="2" t="n">
        <f aca="false">Y624/$AI624</f>
        <v>0.110595841367002</v>
      </c>
      <c r="AO624" s="2" t="n">
        <f aca="false">Z624/$AI624</f>
        <v>0.0539432470594981</v>
      </c>
      <c r="AP624" s="2" t="n">
        <f aca="false">AA624/$AI624</f>
        <v>0.0173097185289248</v>
      </c>
      <c r="AQ624" s="2" t="n">
        <f aca="false">AB624/$AI624</f>
        <v>0.0284696488599956</v>
      </c>
      <c r="AR624" s="2" t="n">
        <f aca="false">AC624/$AI624</f>
        <v>0.0477146154232101</v>
      </c>
      <c r="AS624" s="2" t="n">
        <f aca="false">AD624/$AI624</f>
        <v>0.105514023380663</v>
      </c>
      <c r="AT624" s="2" t="n">
        <f aca="false">AE624/$AI624</f>
        <v>0.125482916060408</v>
      </c>
      <c r="AU624" s="2" t="n">
        <f aca="false">AF624/$AI624</f>
        <v>0.101156131510855</v>
      </c>
      <c r="AV624" s="2" t="n">
        <f aca="false">AG624/$AI624</f>
        <v>0.0445250399592881</v>
      </c>
      <c r="AW624" s="2" t="n">
        <f aca="false">AH624/$AI624</f>
        <v>0.0120773812510303</v>
      </c>
      <c r="AX624" s="0" t="n">
        <f aca="false">SUM(AJ624:AW624)</f>
        <v>1</v>
      </c>
      <c r="AY624" s="1" t="n">
        <f aca="false">C624*AJ$292</f>
        <v>0.737411469175573</v>
      </c>
      <c r="AZ624" s="1" t="n">
        <f aca="false">D624*AK$292</f>
        <v>0.546612860083501</v>
      </c>
      <c r="BA624" s="1" t="n">
        <f aca="false">E624*AL$292</f>
        <v>0.489015781455336</v>
      </c>
      <c r="BB624" s="1" t="n">
        <f aca="false">F624*AM$292</f>
        <v>0.33657180736623</v>
      </c>
      <c r="BC624" s="1" t="n">
        <f aca="false">G624*AN$292</f>
        <v>0.326812192540733</v>
      </c>
      <c r="BD624" s="1" t="n">
        <f aca="false">H624*AO$292</f>
        <v>0.224573482037983</v>
      </c>
      <c r="BE624" s="1" t="n">
        <f aca="false">I624*AP$292</f>
        <v>0.0899321990533453</v>
      </c>
      <c r="BF624" s="1" t="n">
        <f aca="false">J624*AQ$292</f>
        <v>0.600568690616023</v>
      </c>
      <c r="BG624" s="1" t="n">
        <f aca="false">K624*AR$292</f>
        <v>0.438763999209183</v>
      </c>
      <c r="BH624" s="1" t="n">
        <f aca="false">L624*AS$292</f>
        <v>0.314397525207299</v>
      </c>
      <c r="BI624" s="1" t="n">
        <f aca="false">M624*AT$292</f>
        <v>0.239261748869015</v>
      </c>
      <c r="BJ624" s="1" t="n">
        <f aca="false">N624*AU$292</f>
        <v>0.185358251828765</v>
      </c>
      <c r="BK624" s="1" t="n">
        <f aca="false">O624*AV$292</f>
        <v>0.105357786642167</v>
      </c>
      <c r="BL624" s="1" t="n">
        <f aca="false">P624*AW$292</f>
        <v>0.0273762312907765</v>
      </c>
      <c r="BM624" s="1" t="n">
        <f aca="false">SUM(AY624:BL624)</f>
        <v>4.66201402537593</v>
      </c>
      <c r="BN624" s="1"/>
      <c r="BO624" s="1" t="n">
        <f aca="false">C624*AJ$448</f>
        <v>0.533736912704911</v>
      </c>
      <c r="BP624" s="1" t="n">
        <f aca="false">D624*AK$448</f>
        <v>0.526300019162762</v>
      </c>
      <c r="BQ624" s="1" t="n">
        <f aca="false">E624*AL$448</f>
        <v>0.568964165635942</v>
      </c>
      <c r="BR624" s="1" t="n">
        <f aca="false">F624*AM$448</f>
        <v>0.348859815689076</v>
      </c>
      <c r="BS624" s="1" t="n">
        <f aca="false">G624*AN$448</f>
        <v>0.231416476490776</v>
      </c>
      <c r="BT624" s="1" t="n">
        <f aca="false">H624*AO$448</f>
        <v>0.166154207968225</v>
      </c>
      <c r="BU624" s="1" t="n">
        <f aca="false">I624*AP$448</f>
        <v>0.0556260125777398</v>
      </c>
      <c r="BV624" s="1" t="n">
        <f aca="false">J624*AQ$448</f>
        <v>0.491553577339163</v>
      </c>
      <c r="BW624" s="1" t="n">
        <f aca="false">K624*AR$448</f>
        <v>0.470672264515792</v>
      </c>
      <c r="BX624" s="1" t="n">
        <f aca="false">L624*AS$448</f>
        <v>0.544213717053116</v>
      </c>
      <c r="BY624" s="1" t="n">
        <f aca="false">M624*AT$448</f>
        <v>0.333970349981708</v>
      </c>
      <c r="BZ624" s="1" t="n">
        <f aca="false">N624*AU$448</f>
        <v>0.154653937947494</v>
      </c>
      <c r="CA624" s="1" t="n">
        <f aca="false">O624*AV$448</f>
        <v>0.089794087417034</v>
      </c>
      <c r="CB624" s="1" t="n">
        <f aca="false">P624*AW$448</f>
        <v>0.0222479661341742</v>
      </c>
      <c r="CC624" s="1" t="n">
        <f aca="false">SUM(BO624:CB624)</f>
        <v>4.53816351061791</v>
      </c>
      <c r="CD624" s="1"/>
      <c r="CE624" s="1" t="n">
        <f aca="false">C624*AJ$568</f>
        <v>0.437523565798739</v>
      </c>
      <c r="CF624" s="1" t="n">
        <f aca="false">D624*AK$568</f>
        <v>0.406944433928693</v>
      </c>
      <c r="CG624" s="1" t="n">
        <f aca="false">E624*AL$568</f>
        <v>0.49999621432952</v>
      </c>
      <c r="CH624" s="1" t="n">
        <f aca="false">F624*AM$568</f>
        <v>0.407035290020215</v>
      </c>
      <c r="CI624" s="1" t="n">
        <f aca="false">G624*AN$568</f>
        <v>0.270047018027363</v>
      </c>
      <c r="CJ624" s="1" t="n">
        <f aca="false">H624*AO$568</f>
        <v>0.133572082951612</v>
      </c>
      <c r="CK624" s="1" t="n">
        <f aca="false">I624*AP$568</f>
        <v>0.0626392180319056</v>
      </c>
      <c r="CL624" s="1" t="n">
        <f aca="false">J624*AQ$568</f>
        <v>0.410914845128221</v>
      </c>
      <c r="CM624" s="1" t="n">
        <f aca="false">K624*AR$568</f>
        <v>0.358045685471354</v>
      </c>
      <c r="CN624" s="1" t="n">
        <f aca="false">L624*AS$568</f>
        <v>0.501992776940724</v>
      </c>
      <c r="CO624" s="1" t="n">
        <f aca="false">M624*AT$568</f>
        <v>0.421817576110905</v>
      </c>
      <c r="CP624" s="1" t="n">
        <f aca="false">N624*AU$568</f>
        <v>0.211149556697987</v>
      </c>
      <c r="CQ624" s="1" t="n">
        <f aca="false">O624*AV$568</f>
        <v>0.0849050175276543</v>
      </c>
      <c r="CR624" s="1" t="n">
        <f aca="false">P624*AW$568</f>
        <v>0.0263346381277588</v>
      </c>
      <c r="CS624" s="1" t="n">
        <f aca="false">SUM(CE624:CR624)</f>
        <v>4.23291791909265</v>
      </c>
      <c r="CT624" s="1"/>
      <c r="CU624" s="1" t="n">
        <f aca="false">C624*AJ624</f>
        <v>0.451550707082291</v>
      </c>
      <c r="CV624" s="1" t="n">
        <f aca="false">D624*AK624</f>
        <v>0.3812696660622</v>
      </c>
      <c r="CW624" s="1" t="n">
        <f aca="false">E624*AL624</f>
        <v>0.432291405348452</v>
      </c>
      <c r="CX624" s="1" t="n">
        <f aca="false">F624*AM624</f>
        <v>0.40828859565501</v>
      </c>
      <c r="CY624" s="1" t="n">
        <f aca="false">G624*AN624</f>
        <v>0.298608771690905</v>
      </c>
      <c r="CZ624" s="1" t="n">
        <f aca="false">H624*AO624</f>
        <v>0.145646767060645</v>
      </c>
      <c r="DA624" s="1" t="n">
        <f aca="false">I624*AP624</f>
        <v>0.0640459585570217</v>
      </c>
      <c r="DB624" s="1" t="n">
        <f aca="false">J624*AQ624</f>
        <v>0.418503838241935</v>
      </c>
      <c r="DC624" s="1" t="n">
        <f aca="false">K624*AR624</f>
        <v>0.343545231047113</v>
      </c>
      <c r="DD624" s="1" t="n">
        <f aca="false">L624*AS624</f>
        <v>0.453710300536852</v>
      </c>
      <c r="DE624" s="1" t="n">
        <f aca="false">M624*AT624</f>
        <v>0.426641914605389</v>
      </c>
      <c r="DF624" s="1" t="n">
        <f aca="false">N624*AU624</f>
        <v>0.242774715626053</v>
      </c>
      <c r="DG624" s="1" t="n">
        <f aca="false">O624*AV624</f>
        <v>0.0935025839145051</v>
      </c>
      <c r="DH624" s="1" t="n">
        <f aca="false">P624*AW624</f>
        <v>0.0265702387522668</v>
      </c>
      <c r="DI624" s="1" t="n">
        <f aca="false">SUM(CU624:DH624)</f>
        <v>4.18695069418064</v>
      </c>
    </row>
    <row r="625" customFormat="false" ht="12.75" hidden="false" customHeight="false" outlineLevel="0" collapsed="false">
      <c r="A625" s="0" t="n">
        <v>1999</v>
      </c>
      <c r="B625" s="0" t="s">
        <v>51</v>
      </c>
      <c r="C625" s="0" t="n">
        <v>14.2</v>
      </c>
      <c r="D625" s="0" t="n">
        <v>8.2</v>
      </c>
      <c r="E625" s="0" t="n">
        <v>3.7</v>
      </c>
      <c r="F625" s="0" t="n">
        <v>2.6</v>
      </c>
      <c r="G625" s="0" t="n">
        <v>2.7</v>
      </c>
      <c r="H625" s="0" t="n">
        <v>2.8</v>
      </c>
      <c r="I625" s="0" t="n">
        <v>3.1</v>
      </c>
      <c r="J625" s="0" t="n">
        <v>13.4</v>
      </c>
      <c r="K625" s="0" t="n">
        <v>7.2</v>
      </c>
      <c r="L625" s="0" t="n">
        <v>3.9</v>
      </c>
      <c r="M625" s="0" t="n">
        <v>3.2</v>
      </c>
      <c r="N625" s="0" t="n">
        <v>2.3</v>
      </c>
      <c r="O625" s="0" t="n">
        <v>2.4</v>
      </c>
      <c r="P625" s="0" t="n">
        <v>2.6</v>
      </c>
      <c r="Q625" s="1" t="n">
        <f aca="false">BM625</f>
        <v>4.63123960598695</v>
      </c>
      <c r="R625" s="1" t="n">
        <f aca="false">CC625</f>
        <v>4.49805323763566</v>
      </c>
      <c r="S625" s="1" t="n">
        <f aca="false">CS625</f>
        <v>4.17200799533605</v>
      </c>
      <c r="T625" s="1" t="n">
        <f aca="false">DI625</f>
        <v>4.12954918062128</v>
      </c>
      <c r="U625" s="0" t="n">
        <v>4341</v>
      </c>
      <c r="V625" s="0" t="n">
        <v>7402</v>
      </c>
      <c r="W625" s="0" t="n">
        <v>17221</v>
      </c>
      <c r="X625" s="0" t="n">
        <v>20314</v>
      </c>
      <c r="Y625" s="0" t="n">
        <v>15566</v>
      </c>
      <c r="Z625" s="0" t="n">
        <v>7478</v>
      </c>
      <c r="AA625" s="0" t="n">
        <v>2342</v>
      </c>
      <c r="AB625" s="0" t="n">
        <v>4062</v>
      </c>
      <c r="AC625" s="0" t="n">
        <v>6668</v>
      </c>
      <c r="AD625" s="0" t="n">
        <v>14691</v>
      </c>
      <c r="AE625" s="0" t="n">
        <v>17542</v>
      </c>
      <c r="AF625" s="0" t="n">
        <v>14145</v>
      </c>
      <c r="AG625" s="0" t="n">
        <v>6248</v>
      </c>
      <c r="AH625" s="0" t="n">
        <v>1659</v>
      </c>
      <c r="AI625" s="0" t="n">
        <f aca="false">SUM(U625:AH625)</f>
        <v>139679</v>
      </c>
      <c r="AJ625" s="2" t="n">
        <f aca="false">U625/$AI625</f>
        <v>0.0310784011913029</v>
      </c>
      <c r="AK625" s="2" t="n">
        <f aca="false">V625/$AI625</f>
        <v>0.0529929337982088</v>
      </c>
      <c r="AL625" s="2" t="n">
        <f aca="false">W625/$AI625</f>
        <v>0.123289828821799</v>
      </c>
      <c r="AM625" s="2" t="n">
        <f aca="false">X625/$AI625</f>
        <v>0.145433458143314</v>
      </c>
      <c r="AN625" s="2" t="n">
        <f aca="false">Y625/$AI625</f>
        <v>0.111441233113066</v>
      </c>
      <c r="AO625" s="2" t="n">
        <f aca="false">Z625/$AI625</f>
        <v>0.0535370384954073</v>
      </c>
      <c r="AP625" s="2" t="n">
        <f aca="false">AA625/$AI625</f>
        <v>0.016767015800514</v>
      </c>
      <c r="AQ625" s="2" t="n">
        <f aca="false">AB625/$AI625</f>
        <v>0.0290809642107976</v>
      </c>
      <c r="AR625" s="2" t="n">
        <f aca="false">AC625/$AI625</f>
        <v>0.0477380279068436</v>
      </c>
      <c r="AS625" s="2" t="n">
        <f aca="false">AD625/$AI625</f>
        <v>0.105176869822951</v>
      </c>
      <c r="AT625" s="2" t="n">
        <f aca="false">AE625/$AI625</f>
        <v>0.125587955240229</v>
      </c>
      <c r="AU625" s="2" t="n">
        <f aca="false">AF625/$AI625</f>
        <v>0.101267907129919</v>
      </c>
      <c r="AV625" s="2" t="n">
        <f aca="false">AG625/$AI625</f>
        <v>0.0447311335275883</v>
      </c>
      <c r="AW625" s="2" t="n">
        <f aca="false">AH625/$AI625</f>
        <v>0.0118772327980584</v>
      </c>
      <c r="AX625" s="0" t="n">
        <f aca="false">SUM(AJ625:AW625)</f>
        <v>1</v>
      </c>
      <c r="AY625" s="1" t="n">
        <f aca="false">C625*AJ$292</f>
        <v>0.717208415225557</v>
      </c>
      <c r="AZ625" s="1" t="n">
        <f aca="false">D625*AK$292</f>
        <v>0.622531312872876</v>
      </c>
      <c r="BA625" s="1" t="n">
        <f aca="false">E625*AL$292</f>
        <v>0.516959540395641</v>
      </c>
      <c r="BB625" s="1" t="n">
        <f aca="false">F625*AM$292</f>
        <v>0.312530963982928</v>
      </c>
      <c r="BC625" s="1" t="n">
        <f aca="false">G625*AN$292</f>
        <v>0.326812192540733</v>
      </c>
      <c r="BD625" s="1" t="n">
        <f aca="false">H625*AO$292</f>
        <v>0.23289101840976</v>
      </c>
      <c r="BE625" s="1" t="n">
        <f aca="false">I625*AP$292</f>
        <v>0.0753485992068569</v>
      </c>
      <c r="BF625" s="1" t="n">
        <f aca="false">J625*AQ$292</f>
        <v>0.547457173758824</v>
      </c>
      <c r="BG625" s="1" t="n">
        <f aca="false">K625*AR$292</f>
        <v>0.438763999209183</v>
      </c>
      <c r="BH625" s="1" t="n">
        <f aca="false">L625*AS$292</f>
        <v>0.285151243792666</v>
      </c>
      <c r="BI625" s="1" t="n">
        <f aca="false">M625*AT$292</f>
        <v>0.225187528347308</v>
      </c>
      <c r="BJ625" s="1" t="n">
        <f aca="false">N625*AU$292</f>
        <v>0.1776349913359</v>
      </c>
      <c r="BK625" s="1" t="n">
        <f aca="false">O625*AV$292</f>
        <v>0.120408899019619</v>
      </c>
      <c r="BL625" s="1" t="n">
        <f aca="false">P625*AW$292</f>
        <v>0.0323537278890995</v>
      </c>
      <c r="BM625" s="1" t="n">
        <f aca="false">SUM(AY625:BL625)</f>
        <v>4.63123960598695</v>
      </c>
      <c r="BN625" s="1"/>
      <c r="BO625" s="1" t="n">
        <f aca="false">C625*AJ$448</f>
        <v>0.519113983589708</v>
      </c>
      <c r="BP625" s="1" t="n">
        <f aca="false">D625*AK$448</f>
        <v>0.599397244046478</v>
      </c>
      <c r="BQ625" s="1" t="n">
        <f aca="false">E625*AL$448</f>
        <v>0.601476403672282</v>
      </c>
      <c r="BR625" s="1" t="n">
        <f aca="false">F625*AM$448</f>
        <v>0.32394125742557</v>
      </c>
      <c r="BS625" s="1" t="n">
        <f aca="false">G625*AN$448</f>
        <v>0.231416476490776</v>
      </c>
      <c r="BT625" s="1" t="n">
        <f aca="false">H625*AO$448</f>
        <v>0.172308067522603</v>
      </c>
      <c r="BU625" s="1" t="n">
        <f aca="false">I625*AP$448</f>
        <v>0.0466055781056739</v>
      </c>
      <c r="BV625" s="1" t="n">
        <f aca="false">J625*AQ$448</f>
        <v>0.448082852812571</v>
      </c>
      <c r="BW625" s="1" t="n">
        <f aca="false">K625*AR$448</f>
        <v>0.470672264515792</v>
      </c>
      <c r="BX625" s="1" t="n">
        <f aca="false">L625*AS$448</f>
        <v>0.493589185234221</v>
      </c>
      <c r="BY625" s="1" t="n">
        <f aca="false">M625*AT$448</f>
        <v>0.314325035276902</v>
      </c>
      <c r="BZ625" s="1" t="n">
        <f aca="false">N625*AU$448</f>
        <v>0.148210023866348</v>
      </c>
      <c r="CA625" s="1" t="n">
        <f aca="false">O625*AV$448</f>
        <v>0.102621814190896</v>
      </c>
      <c r="CB625" s="1" t="n">
        <f aca="false">P625*AW$448</f>
        <v>0.0262930508858422</v>
      </c>
      <c r="CC625" s="1" t="n">
        <f aca="false">SUM(BO625:CB625)</f>
        <v>4.49805323763566</v>
      </c>
      <c r="CD625" s="1"/>
      <c r="CE625" s="1" t="n">
        <f aca="false">C625*AJ$568</f>
        <v>0.425536618790554</v>
      </c>
      <c r="CF625" s="1" t="n">
        <f aca="false">D625*AK$568</f>
        <v>0.463464494196567</v>
      </c>
      <c r="CG625" s="1" t="n">
        <f aca="false">E625*AL$568</f>
        <v>0.528567426576921</v>
      </c>
      <c r="CH625" s="1" t="n">
        <f aca="false">F625*AM$568</f>
        <v>0.377961340733057</v>
      </c>
      <c r="CI625" s="1" t="n">
        <f aca="false">G625*AN$568</f>
        <v>0.270047018027363</v>
      </c>
      <c r="CJ625" s="1" t="n">
        <f aca="false">H625*AO$568</f>
        <v>0.138519197135005</v>
      </c>
      <c r="CK625" s="1" t="n">
        <f aca="false">I625*AP$568</f>
        <v>0.0524815069997047</v>
      </c>
      <c r="CL625" s="1" t="n">
        <f aca="false">J625*AQ$568</f>
        <v>0.374575437055657</v>
      </c>
      <c r="CM625" s="1" t="n">
        <f aca="false">K625*AR$568</f>
        <v>0.358045685471354</v>
      </c>
      <c r="CN625" s="1" t="n">
        <f aca="false">L625*AS$568</f>
        <v>0.45529577443461</v>
      </c>
      <c r="CO625" s="1" t="n">
        <f aca="false">M625*AT$568</f>
        <v>0.397004777516146</v>
      </c>
      <c r="CP625" s="1" t="n">
        <f aca="false">N625*AU$568</f>
        <v>0.202351658502237</v>
      </c>
      <c r="CQ625" s="1" t="n">
        <f aca="false">O625*AV$568</f>
        <v>0.0970343057458907</v>
      </c>
      <c r="CR625" s="1" t="n">
        <f aca="false">P625*AW$568</f>
        <v>0.0311227541509877</v>
      </c>
      <c r="CS625" s="1" t="n">
        <f aca="false">SUM(CE625:CR625)</f>
        <v>4.17200799533605</v>
      </c>
      <c r="CT625" s="1"/>
      <c r="CU625" s="1" t="n">
        <f aca="false">C625*AJ625</f>
        <v>0.441313296916501</v>
      </c>
      <c r="CV625" s="1" t="n">
        <f aca="false">D625*AK625</f>
        <v>0.434542057145312</v>
      </c>
      <c r="CW625" s="1" t="n">
        <f aca="false">E625*AL625</f>
        <v>0.456172366640655</v>
      </c>
      <c r="CX625" s="1" t="n">
        <f aca="false">F625*AM625</f>
        <v>0.378126991172617</v>
      </c>
      <c r="CY625" s="1" t="n">
        <f aca="false">G625*AN625</f>
        <v>0.300891329405279</v>
      </c>
      <c r="CZ625" s="1" t="n">
        <f aca="false">H625*AO625</f>
        <v>0.149903707787141</v>
      </c>
      <c r="DA625" s="1" t="n">
        <f aca="false">I625*AP625</f>
        <v>0.0519777489815935</v>
      </c>
      <c r="DB625" s="1" t="n">
        <f aca="false">J625*AQ625</f>
        <v>0.389684920424688</v>
      </c>
      <c r="DC625" s="1" t="n">
        <f aca="false">K625*AR625</f>
        <v>0.343713800929274</v>
      </c>
      <c r="DD625" s="1" t="n">
        <f aca="false">L625*AS625</f>
        <v>0.41018979230951</v>
      </c>
      <c r="DE625" s="1" t="n">
        <f aca="false">M625*AT625</f>
        <v>0.401881456768734</v>
      </c>
      <c r="DF625" s="1" t="n">
        <f aca="false">N625*AU625</f>
        <v>0.232916186398814</v>
      </c>
      <c r="DG625" s="1" t="n">
        <f aca="false">O625*AV625</f>
        <v>0.107354720466212</v>
      </c>
      <c r="DH625" s="1" t="n">
        <f aca="false">P625*AW625</f>
        <v>0.0308808052749519</v>
      </c>
      <c r="DI625" s="1" t="n">
        <f aca="false">SUM(CU625:DH625)</f>
        <v>4.12954918062128</v>
      </c>
    </row>
    <row r="626" customFormat="false" ht="12.75" hidden="false" customHeight="false" outlineLevel="0" collapsed="false">
      <c r="A626" s="0" t="n">
        <v>1999</v>
      </c>
      <c r="B626" s="0" t="s">
        <v>52</v>
      </c>
      <c r="C626" s="0" t="n">
        <v>14.9</v>
      </c>
      <c r="D626" s="0" t="n">
        <v>7.5</v>
      </c>
      <c r="E626" s="0" t="n">
        <v>3.3</v>
      </c>
      <c r="F626" s="0" t="n">
        <v>2.6</v>
      </c>
      <c r="G626" s="0" t="n">
        <v>2.7</v>
      </c>
      <c r="H626" s="0" t="n">
        <v>2.5</v>
      </c>
      <c r="I626" s="0" t="n">
        <v>2.6</v>
      </c>
      <c r="J626" s="0" t="n">
        <v>13</v>
      </c>
      <c r="K626" s="0" t="n">
        <v>7.9</v>
      </c>
      <c r="L626" s="0" t="n">
        <v>4.4</v>
      </c>
      <c r="M626" s="0" t="n">
        <v>3</v>
      </c>
      <c r="N626" s="0" t="n">
        <v>2.4</v>
      </c>
      <c r="O626" s="0" t="n">
        <v>2.4</v>
      </c>
      <c r="P626" s="0" t="n">
        <v>3.5</v>
      </c>
      <c r="Q626" s="1" t="n">
        <f aca="false">BM626</f>
        <v>4.58818077151197</v>
      </c>
      <c r="R626" s="1" t="n">
        <f aca="false">CC626</f>
        <v>4.47303712349529</v>
      </c>
      <c r="S626" s="1" t="n">
        <f aca="false">CS626</f>
        <v>4.14973083882887</v>
      </c>
      <c r="T626" s="1" t="n">
        <f aca="false">DI626</f>
        <v>4.1086204060616</v>
      </c>
      <c r="U626" s="0" t="n">
        <v>4340</v>
      </c>
      <c r="V626" s="0" t="n">
        <v>7362</v>
      </c>
      <c r="W626" s="0" t="n">
        <v>17209</v>
      </c>
      <c r="X626" s="0" t="n">
        <v>20364</v>
      </c>
      <c r="Y626" s="0" t="n">
        <v>15631</v>
      </c>
      <c r="Z626" s="0" t="n">
        <v>7521</v>
      </c>
      <c r="AA626" s="0" t="n">
        <v>2305</v>
      </c>
      <c r="AB626" s="0" t="n">
        <v>4054</v>
      </c>
      <c r="AC626" s="0" t="n">
        <v>6681</v>
      </c>
      <c r="AD626" s="0" t="n">
        <v>14798</v>
      </c>
      <c r="AE626" s="0" t="n">
        <v>17522</v>
      </c>
      <c r="AF626" s="0" t="n">
        <v>14159</v>
      </c>
      <c r="AG626" s="0" t="n">
        <v>6220</v>
      </c>
      <c r="AH626" s="0" t="n">
        <v>1665</v>
      </c>
      <c r="AI626" s="0" t="n">
        <f aca="false">SUM(U626:AH626)</f>
        <v>139831</v>
      </c>
      <c r="AJ626" s="2" t="n">
        <f aca="false">U626/$AI626</f>
        <v>0.0310374666561778</v>
      </c>
      <c r="AK626" s="2" t="n">
        <f aca="false">V626/$AI626</f>
        <v>0.0526492694752952</v>
      </c>
      <c r="AL626" s="2" t="n">
        <f aca="false">W626/$AI626</f>
        <v>0.123069991632757</v>
      </c>
      <c r="AM626" s="2" t="n">
        <f aca="false">X626/$AI626</f>
        <v>0.145632942623596</v>
      </c>
      <c r="AN626" s="2" t="n">
        <f aca="false">Y626/$AI626</f>
        <v>0.111784940392331</v>
      </c>
      <c r="AO626" s="2" t="n">
        <f aca="false">Z626/$AI626</f>
        <v>0.0537863563873533</v>
      </c>
      <c r="AP626" s="2" t="n">
        <f aca="false">AA626/$AI626</f>
        <v>0.0164841844798364</v>
      </c>
      <c r="AQ626" s="2" t="n">
        <f aca="false">AB626/$AI626</f>
        <v>0.0289921405124758</v>
      </c>
      <c r="AR626" s="2" t="n">
        <f aca="false">AC626/$AI626</f>
        <v>0.0477791047764802</v>
      </c>
      <c r="AS626" s="2" t="n">
        <f aca="false">AD626/$AI626</f>
        <v>0.105827749211548</v>
      </c>
      <c r="AT626" s="2" t="n">
        <f aca="false">AE626/$AI626</f>
        <v>0.125308408006808</v>
      </c>
      <c r="AU626" s="2" t="n">
        <f aca="false">AF626/$AI626</f>
        <v>0.101257947093277</v>
      </c>
      <c r="AV626" s="2" t="n">
        <f aca="false">AG626/$AI626</f>
        <v>0.0444822678805129</v>
      </c>
      <c r="AW626" s="2" t="n">
        <f aca="false">AH626/$AI626</f>
        <v>0.0119072308715521</v>
      </c>
      <c r="AX626" s="0" t="n">
        <f aca="false">SUM(AJ626:AW626)</f>
        <v>1</v>
      </c>
      <c r="AY626" s="1" t="n">
        <f aca="false">C626*AJ$292</f>
        <v>0.752563759638085</v>
      </c>
      <c r="AZ626" s="1" t="n">
        <f aca="false">D626*AK$292</f>
        <v>0.569388395920314</v>
      </c>
      <c r="BA626" s="1" t="n">
        <f aca="false">E626*AL$292</f>
        <v>0.461072022515031</v>
      </c>
      <c r="BB626" s="1" t="n">
        <f aca="false">F626*AM$292</f>
        <v>0.312530963982928</v>
      </c>
      <c r="BC626" s="1" t="n">
        <f aca="false">G626*AN$292</f>
        <v>0.326812192540733</v>
      </c>
      <c r="BD626" s="1" t="n">
        <f aca="false">H626*AO$292</f>
        <v>0.207938409294428</v>
      </c>
      <c r="BE626" s="1" t="n">
        <f aca="false">I626*AP$292</f>
        <v>0.0631955993347832</v>
      </c>
      <c r="BF626" s="1" t="n">
        <f aca="false">J626*AQ$292</f>
        <v>0.531115168571994</v>
      </c>
      <c r="BG626" s="1" t="n">
        <f aca="false">K626*AR$292</f>
        <v>0.481421610243409</v>
      </c>
      <c r="BH626" s="1" t="n">
        <f aca="false">L626*AS$292</f>
        <v>0.321709095560957</v>
      </c>
      <c r="BI626" s="1" t="n">
        <f aca="false">M626*AT$292</f>
        <v>0.211113307825602</v>
      </c>
      <c r="BJ626" s="1" t="n">
        <f aca="false">N626*AU$292</f>
        <v>0.185358251828765</v>
      </c>
      <c r="BK626" s="1" t="n">
        <f aca="false">O626*AV$292</f>
        <v>0.120408899019619</v>
      </c>
      <c r="BL626" s="1" t="n">
        <f aca="false">P626*AW$292</f>
        <v>0.0435530952353263</v>
      </c>
      <c r="BM626" s="1" t="n">
        <f aca="false">SUM(AY626:BL626)</f>
        <v>4.58818077151197</v>
      </c>
      <c r="BN626" s="1"/>
      <c r="BO626" s="1" t="n">
        <f aca="false">C626*AJ$448</f>
        <v>0.544704109541313</v>
      </c>
      <c r="BP626" s="1" t="n">
        <f aca="false">D626*AK$448</f>
        <v>0.548229186627877</v>
      </c>
      <c r="BQ626" s="1" t="n">
        <f aca="false">E626*AL$448</f>
        <v>0.536451927599603</v>
      </c>
      <c r="BR626" s="1" t="n">
        <f aca="false">F626*AM$448</f>
        <v>0.32394125742557</v>
      </c>
      <c r="BS626" s="1" t="n">
        <f aca="false">G626*AN$448</f>
        <v>0.231416476490776</v>
      </c>
      <c r="BT626" s="1" t="n">
        <f aca="false">H626*AO$448</f>
        <v>0.153846488859467</v>
      </c>
      <c r="BU626" s="1" t="n">
        <f aca="false">I626*AP$448</f>
        <v>0.0390885493789523</v>
      </c>
      <c r="BV626" s="1" t="n">
        <f aca="false">J626*AQ$448</f>
        <v>0.434707245265927</v>
      </c>
      <c r="BW626" s="1" t="n">
        <f aca="false">K626*AR$448</f>
        <v>0.516432068010383</v>
      </c>
      <c r="BX626" s="1" t="n">
        <f aca="false">L626*AS$448</f>
        <v>0.556869850007839</v>
      </c>
      <c r="BY626" s="1" t="n">
        <f aca="false">M626*AT$448</f>
        <v>0.294679720572096</v>
      </c>
      <c r="BZ626" s="1" t="n">
        <f aca="false">N626*AU$448</f>
        <v>0.154653937947494</v>
      </c>
      <c r="CA626" s="1" t="n">
        <f aca="false">O626*AV$448</f>
        <v>0.102621814190896</v>
      </c>
      <c r="CB626" s="1" t="n">
        <f aca="false">P626*AW$448</f>
        <v>0.0353944915770953</v>
      </c>
      <c r="CC626" s="1" t="n">
        <f aca="false">SUM(BO626:CB626)</f>
        <v>4.47303712349529</v>
      </c>
      <c r="CD626" s="1"/>
      <c r="CE626" s="1" t="n">
        <f aca="false">C626*AJ$568</f>
        <v>0.446513776054877</v>
      </c>
      <c r="CF626" s="1" t="n">
        <f aca="false">D626*AK$568</f>
        <v>0.423900452009055</v>
      </c>
      <c r="CG626" s="1" t="n">
        <f aca="false">E626*AL$568</f>
        <v>0.471425002082119</v>
      </c>
      <c r="CH626" s="1" t="n">
        <f aca="false">F626*AM$568</f>
        <v>0.377961340733057</v>
      </c>
      <c r="CI626" s="1" t="n">
        <f aca="false">G626*AN$568</f>
        <v>0.270047018027363</v>
      </c>
      <c r="CJ626" s="1" t="n">
        <f aca="false">H626*AO$568</f>
        <v>0.123677854584826</v>
      </c>
      <c r="CK626" s="1" t="n">
        <f aca="false">I626*AP$568</f>
        <v>0.044016747806204</v>
      </c>
      <c r="CL626" s="1" t="n">
        <f aca="false">J626*AQ$568</f>
        <v>0.363394080725637</v>
      </c>
      <c r="CM626" s="1" t="n">
        <f aca="false">K626*AR$568</f>
        <v>0.392855682669958</v>
      </c>
      <c r="CN626" s="1" t="n">
        <f aca="false">L626*AS$568</f>
        <v>0.513667027567253</v>
      </c>
      <c r="CO626" s="1" t="n">
        <f aca="false">M626*AT$568</f>
        <v>0.372191978921387</v>
      </c>
      <c r="CP626" s="1" t="n">
        <f aca="false">N626*AU$568</f>
        <v>0.211149556697987</v>
      </c>
      <c r="CQ626" s="1" t="n">
        <f aca="false">O626*AV$568</f>
        <v>0.0970343057458907</v>
      </c>
      <c r="CR626" s="1" t="n">
        <f aca="false">P626*AW$568</f>
        <v>0.0418960152032527</v>
      </c>
      <c r="CS626" s="1" t="n">
        <f aca="false">SUM(CE626:CR626)</f>
        <v>4.14973083882887</v>
      </c>
      <c r="CT626" s="1"/>
      <c r="CU626" s="1" t="n">
        <f aca="false">C626*AJ626</f>
        <v>0.462458253177049</v>
      </c>
      <c r="CV626" s="1" t="n">
        <f aca="false">D626*AK626</f>
        <v>0.394869521064714</v>
      </c>
      <c r="CW626" s="1" t="n">
        <f aca="false">E626*AL626</f>
        <v>0.406130972388097</v>
      </c>
      <c r="CX626" s="1" t="n">
        <f aca="false">F626*AM626</f>
        <v>0.378645650821349</v>
      </c>
      <c r="CY626" s="1" t="n">
        <f aca="false">G626*AN626</f>
        <v>0.301819339059293</v>
      </c>
      <c r="CZ626" s="1" t="n">
        <f aca="false">H626*AO626</f>
        <v>0.134465890968383</v>
      </c>
      <c r="DA626" s="1" t="n">
        <f aca="false">I626*AP626</f>
        <v>0.0428588796475746</v>
      </c>
      <c r="DB626" s="1" t="n">
        <f aca="false">J626*AQ626</f>
        <v>0.376897826662185</v>
      </c>
      <c r="DC626" s="1" t="n">
        <f aca="false">K626*AR626</f>
        <v>0.377454927734193</v>
      </c>
      <c r="DD626" s="1" t="n">
        <f aca="false">L626*AS626</f>
        <v>0.465642096530812</v>
      </c>
      <c r="DE626" s="1" t="n">
        <f aca="false">M626*AT626</f>
        <v>0.375925224020425</v>
      </c>
      <c r="DF626" s="1" t="n">
        <f aca="false">N626*AU626</f>
        <v>0.243019073023865</v>
      </c>
      <c r="DG626" s="1" t="n">
        <f aca="false">O626*AV626</f>
        <v>0.106757442913231</v>
      </c>
      <c r="DH626" s="1" t="n">
        <f aca="false">P626*AW626</f>
        <v>0.0416753080504323</v>
      </c>
      <c r="DI626" s="1" t="n">
        <f aca="false">SUM(CU626:DH626)</f>
        <v>4.1086204060616</v>
      </c>
    </row>
    <row r="627" customFormat="false" ht="12.75" hidden="false" customHeight="false" outlineLevel="0" collapsed="false">
      <c r="A627" s="0" t="n">
        <v>1999</v>
      </c>
      <c r="B627" s="0" t="s">
        <v>53</v>
      </c>
      <c r="C627" s="0" t="n">
        <v>15.2</v>
      </c>
      <c r="D627" s="0" t="n">
        <v>7.8</v>
      </c>
      <c r="E627" s="0" t="n">
        <v>3.1</v>
      </c>
      <c r="F627" s="0" t="n">
        <v>2.5</v>
      </c>
      <c r="G627" s="0" t="n">
        <v>2.8</v>
      </c>
      <c r="H627" s="0" t="n">
        <v>2.4</v>
      </c>
      <c r="I627" s="0" t="n">
        <v>2.7</v>
      </c>
      <c r="J627" s="0" t="n">
        <v>12.2</v>
      </c>
      <c r="K627" s="0" t="n">
        <v>7</v>
      </c>
      <c r="L627" s="0" t="n">
        <v>4.4</v>
      </c>
      <c r="M627" s="0" t="n">
        <v>2.9</v>
      </c>
      <c r="N627" s="0" t="n">
        <v>2.4</v>
      </c>
      <c r="O627" s="0" t="n">
        <v>3</v>
      </c>
      <c r="P627" s="0" t="n">
        <v>2.5</v>
      </c>
      <c r="Q627" s="1" t="n">
        <f aca="false">BM627</f>
        <v>4.5154534987847</v>
      </c>
      <c r="R627" s="1" t="n">
        <f aca="false">CC627</f>
        <v>4.38501733358884</v>
      </c>
      <c r="S627" s="1" t="n">
        <f aca="false">CS627</f>
        <v>4.07207992307518</v>
      </c>
      <c r="T627" s="1" t="n">
        <f aca="false">DI627</f>
        <v>4.0400465242397</v>
      </c>
      <c r="U627" s="0" t="n">
        <v>4401</v>
      </c>
      <c r="V627" s="0" t="n">
        <v>7421</v>
      </c>
      <c r="W627" s="0" t="n">
        <v>17118</v>
      </c>
      <c r="X627" s="0" t="n">
        <v>20402</v>
      </c>
      <c r="Y627" s="0" t="n">
        <v>15705</v>
      </c>
      <c r="Z627" s="0" t="n">
        <v>7576</v>
      </c>
      <c r="AA627" s="0" t="n">
        <v>2319</v>
      </c>
      <c r="AB627" s="0" t="n">
        <v>4024</v>
      </c>
      <c r="AC627" s="0" t="n">
        <v>6697</v>
      </c>
      <c r="AD627" s="0" t="n">
        <v>14741</v>
      </c>
      <c r="AE627" s="0" t="n">
        <v>17510</v>
      </c>
      <c r="AF627" s="0" t="n">
        <v>14240</v>
      </c>
      <c r="AG627" s="0" t="n">
        <v>6311</v>
      </c>
      <c r="AH627" s="0" t="n">
        <v>1677</v>
      </c>
      <c r="AI627" s="0" t="n">
        <f aca="false">SUM(U627:AH627)</f>
        <v>140142</v>
      </c>
      <c r="AJ627" s="2" t="n">
        <f aca="false">U627/$AI627</f>
        <v>0.0314038617973199</v>
      </c>
      <c r="AK627" s="2" t="n">
        <f aca="false">V627/$AI627</f>
        <v>0.0529534329465828</v>
      </c>
      <c r="AL627" s="2" t="n">
        <f aca="false">W627/$AI627</f>
        <v>0.122147536070557</v>
      </c>
      <c r="AM627" s="2" t="n">
        <f aca="false">X627/$AI627</f>
        <v>0.145580910790484</v>
      </c>
      <c r="AN627" s="2" t="n">
        <f aca="false">Y627/$AI627</f>
        <v>0.112064905595753</v>
      </c>
      <c r="AO627" s="2" t="n">
        <f aca="false">Z627/$AI627</f>
        <v>0.0540594539823893</v>
      </c>
      <c r="AP627" s="2" t="n">
        <f aca="false">AA627/$AI627</f>
        <v>0.016547501819583</v>
      </c>
      <c r="AQ627" s="2" t="n">
        <f aca="false">AB627/$AI627</f>
        <v>0.0287137332134549</v>
      </c>
      <c r="AR627" s="2" t="n">
        <f aca="false">AC627/$AI627</f>
        <v>0.0477872443664283</v>
      </c>
      <c r="AS627" s="2" t="n">
        <f aca="false">AD627/$AI627</f>
        <v>0.105186168314995</v>
      </c>
      <c r="AT627" s="2" t="n">
        <f aca="false">AE627/$AI627</f>
        <v>0.12494469894821</v>
      </c>
      <c r="AU627" s="2" t="n">
        <f aca="false">AF627/$AI627</f>
        <v>0.101611222902485</v>
      </c>
      <c r="AV627" s="2" t="n">
        <f aca="false">AG627/$AI627</f>
        <v>0.0450328952062908</v>
      </c>
      <c r="AW627" s="2" t="n">
        <f aca="false">AH627/$AI627</f>
        <v>0.0119664340454682</v>
      </c>
      <c r="AX627" s="0" t="n">
        <f aca="false">SUM(AJ627:AW627)</f>
        <v>1</v>
      </c>
      <c r="AY627" s="1" t="n">
        <f aca="false">C627*AJ$292</f>
        <v>0.767716050100597</v>
      </c>
      <c r="AZ627" s="1" t="n">
        <f aca="false">D627*AK$292</f>
        <v>0.592163931757126</v>
      </c>
      <c r="BA627" s="1" t="n">
        <f aca="false">E627*AL$292</f>
        <v>0.433128263574726</v>
      </c>
      <c r="BB627" s="1" t="n">
        <f aca="false">F627*AM$292</f>
        <v>0.300510542291277</v>
      </c>
      <c r="BC627" s="1" t="n">
        <f aca="false">G627*AN$292</f>
        <v>0.338916347820019</v>
      </c>
      <c r="BD627" s="1" t="n">
        <f aca="false">H627*AO$292</f>
        <v>0.199620872922651</v>
      </c>
      <c r="BE627" s="1" t="n">
        <f aca="false">I627*AP$292</f>
        <v>0.0656261993091979</v>
      </c>
      <c r="BF627" s="1" t="n">
        <f aca="false">J627*AQ$292</f>
        <v>0.498431158198332</v>
      </c>
      <c r="BG627" s="1" t="n">
        <f aca="false">K627*AR$292</f>
        <v>0.426576110342261</v>
      </c>
      <c r="BH627" s="1" t="n">
        <f aca="false">L627*AS$292</f>
        <v>0.321709095560957</v>
      </c>
      <c r="BI627" s="1" t="n">
        <f aca="false">M627*AT$292</f>
        <v>0.204076197564748</v>
      </c>
      <c r="BJ627" s="1" t="n">
        <f aca="false">N627*AU$292</f>
        <v>0.185358251828765</v>
      </c>
      <c r="BK627" s="1" t="n">
        <f aca="false">O627*AV$292</f>
        <v>0.150511123774524</v>
      </c>
      <c r="BL627" s="1" t="n">
        <f aca="false">P627*AW$292</f>
        <v>0.0311093537395188</v>
      </c>
      <c r="BM627" s="1" t="n">
        <f aca="false">SUM(AY627:BL627)</f>
        <v>4.5154534987847</v>
      </c>
      <c r="BN627" s="1"/>
      <c r="BO627" s="1" t="n">
        <f aca="false">C627*AJ$448</f>
        <v>0.555671306377715</v>
      </c>
      <c r="BP627" s="1" t="n">
        <f aca="false">D627*AK$448</f>
        <v>0.570158354092992</v>
      </c>
      <c r="BQ627" s="1" t="n">
        <f aca="false">E627*AL$448</f>
        <v>0.503939689563263</v>
      </c>
      <c r="BR627" s="1" t="n">
        <f aca="false">F627*AM$448</f>
        <v>0.311481978293817</v>
      </c>
      <c r="BS627" s="1" t="n">
        <f aca="false">G627*AN$448</f>
        <v>0.239987457101545</v>
      </c>
      <c r="BT627" s="1" t="n">
        <f aca="false">H627*AO$448</f>
        <v>0.147692629305089</v>
      </c>
      <c r="BU627" s="1" t="n">
        <f aca="false">I627*AP$448</f>
        <v>0.0405919551242966</v>
      </c>
      <c r="BV627" s="1" t="n">
        <f aca="false">J627*AQ$448</f>
        <v>0.407956030172639</v>
      </c>
      <c r="BW627" s="1" t="n">
        <f aca="false">K627*AR$448</f>
        <v>0.457598034945909</v>
      </c>
      <c r="BX627" s="1" t="n">
        <f aca="false">L627*AS$448</f>
        <v>0.556869850007839</v>
      </c>
      <c r="BY627" s="1" t="n">
        <f aca="false">M627*AT$448</f>
        <v>0.284857063219692</v>
      </c>
      <c r="BZ627" s="1" t="n">
        <f aca="false">N627*AU$448</f>
        <v>0.154653937947494</v>
      </c>
      <c r="CA627" s="1" t="n">
        <f aca="false">O627*AV$448</f>
        <v>0.12827726773862</v>
      </c>
      <c r="CB627" s="1" t="n">
        <f aca="false">P627*AW$448</f>
        <v>0.0252817796979252</v>
      </c>
      <c r="CC627" s="1" t="n">
        <f aca="false">SUM(BO627:CB627)</f>
        <v>4.38501733358884</v>
      </c>
      <c r="CD627" s="1"/>
      <c r="CE627" s="1" t="n">
        <f aca="false">C627*AJ$568</f>
        <v>0.455503986311016</v>
      </c>
      <c r="CF627" s="1" t="n">
        <f aca="false">D627*AK$568</f>
        <v>0.440856470089418</v>
      </c>
      <c r="CG627" s="1" t="n">
        <f aca="false">E627*AL$568</f>
        <v>0.442853789834718</v>
      </c>
      <c r="CH627" s="1" t="n">
        <f aca="false">F627*AM$568</f>
        <v>0.363424366089478</v>
      </c>
      <c r="CI627" s="1" t="n">
        <f aca="false">G627*AN$568</f>
        <v>0.280048759435784</v>
      </c>
      <c r="CJ627" s="1" t="n">
        <f aca="false">H627*AO$568</f>
        <v>0.118730740401432</v>
      </c>
      <c r="CK627" s="1" t="n">
        <f aca="false">I627*AP$568</f>
        <v>0.0457096996449041</v>
      </c>
      <c r="CL627" s="1" t="n">
        <f aca="false">J627*AQ$568</f>
        <v>0.341031368065598</v>
      </c>
      <c r="CM627" s="1" t="n">
        <f aca="false">K627*AR$568</f>
        <v>0.348099971986038</v>
      </c>
      <c r="CN627" s="1" t="n">
        <f aca="false">L627*AS$568</f>
        <v>0.513667027567253</v>
      </c>
      <c r="CO627" s="1" t="n">
        <f aca="false">M627*AT$568</f>
        <v>0.359785579624007</v>
      </c>
      <c r="CP627" s="1" t="n">
        <f aca="false">N627*AU$568</f>
        <v>0.211149556697987</v>
      </c>
      <c r="CQ627" s="1" t="n">
        <f aca="false">O627*AV$568</f>
        <v>0.121292882182363</v>
      </c>
      <c r="CR627" s="1" t="n">
        <f aca="false">P627*AW$568</f>
        <v>0.0299257251451805</v>
      </c>
      <c r="CS627" s="1" t="n">
        <f aca="false">SUM(CE627:CR627)</f>
        <v>4.07207992307518</v>
      </c>
      <c r="CT627" s="1"/>
      <c r="CU627" s="1" t="n">
        <f aca="false">C627*AJ627</f>
        <v>0.477338699319262</v>
      </c>
      <c r="CV627" s="1" t="n">
        <f aca="false">D627*AK627</f>
        <v>0.413036776983345</v>
      </c>
      <c r="CW627" s="1" t="n">
        <f aca="false">E627*AL627</f>
        <v>0.378657361818727</v>
      </c>
      <c r="CX627" s="1" t="n">
        <f aca="false">F627*AM627</f>
        <v>0.36395227697621</v>
      </c>
      <c r="CY627" s="1" t="n">
        <f aca="false">G627*AN627</f>
        <v>0.313781735668108</v>
      </c>
      <c r="CZ627" s="1" t="n">
        <f aca="false">H627*AO627</f>
        <v>0.129742689557734</v>
      </c>
      <c r="DA627" s="1" t="n">
        <f aca="false">I627*AP627</f>
        <v>0.0446782549128741</v>
      </c>
      <c r="DB627" s="1" t="n">
        <f aca="false">J627*AQ627</f>
        <v>0.35030754520415</v>
      </c>
      <c r="DC627" s="1" t="n">
        <f aca="false">K627*AR627</f>
        <v>0.334510710564998</v>
      </c>
      <c r="DD627" s="1" t="n">
        <f aca="false">L627*AS627</f>
        <v>0.462819140585977</v>
      </c>
      <c r="DE627" s="1" t="n">
        <f aca="false">M627*AT627</f>
        <v>0.362339626949808</v>
      </c>
      <c r="DF627" s="1" t="n">
        <f aca="false">N627*AU627</f>
        <v>0.243866934965963</v>
      </c>
      <c r="DG627" s="1" t="n">
        <f aca="false">O627*AV627</f>
        <v>0.135098685618872</v>
      </c>
      <c r="DH627" s="1" t="n">
        <f aca="false">P627*AW627</f>
        <v>0.0299160851136704</v>
      </c>
      <c r="DI627" s="1" t="n">
        <f aca="false">SUM(CU627:DH627)</f>
        <v>4.0400465242397</v>
      </c>
    </row>
    <row r="628" customFormat="false" ht="12.75" hidden="false" customHeight="false" outlineLevel="0" collapsed="false">
      <c r="A628" s="0" t="n">
        <v>2000</v>
      </c>
      <c r="B628" s="0" t="s">
        <v>42</v>
      </c>
      <c r="C628" s="0" t="n">
        <v>14</v>
      </c>
      <c r="D628" s="0" t="n">
        <v>7.2</v>
      </c>
      <c r="E628" s="0" t="n">
        <v>3.5</v>
      </c>
      <c r="F628" s="0" t="n">
        <v>2.6</v>
      </c>
      <c r="G628" s="0" t="n">
        <v>2.6</v>
      </c>
      <c r="H628" s="0" t="n">
        <v>2.4</v>
      </c>
      <c r="I628" s="0" t="n">
        <v>2.9</v>
      </c>
      <c r="J628" s="0" t="n">
        <v>11.1</v>
      </c>
      <c r="K628" s="0" t="n">
        <v>7.6</v>
      </c>
      <c r="L628" s="0" t="n">
        <v>3.9</v>
      </c>
      <c r="M628" s="0" t="n">
        <v>3.3</v>
      </c>
      <c r="N628" s="0" t="n">
        <v>2.6</v>
      </c>
      <c r="O628" s="0" t="n">
        <v>2.8</v>
      </c>
      <c r="P628" s="0" t="n">
        <v>3.8</v>
      </c>
      <c r="Q628" s="1" t="n">
        <f aca="false">BM628</f>
        <v>4.46265714584763</v>
      </c>
      <c r="R628" s="1" t="n">
        <f aca="false">CC628</f>
        <v>4.35657108513492</v>
      </c>
      <c r="S628" s="1" t="n">
        <f aca="false">CS628</f>
        <v>4.07268260181561</v>
      </c>
      <c r="T628" s="1" t="n">
        <f aca="false">DI628</f>
        <v>4.03589066944746</v>
      </c>
      <c r="U628" s="0" t="n">
        <v>4386</v>
      </c>
      <c r="V628" s="0" t="n">
        <v>7491</v>
      </c>
      <c r="W628" s="0" t="n">
        <v>17223</v>
      </c>
      <c r="X628" s="0" t="n">
        <v>20531</v>
      </c>
      <c r="Y628" s="0" t="n">
        <v>15742</v>
      </c>
      <c r="Z628" s="0" t="n">
        <v>7539</v>
      </c>
      <c r="AA628" s="0" t="n">
        <v>2368</v>
      </c>
      <c r="AB628" s="0" t="n">
        <v>4030</v>
      </c>
      <c r="AC628" s="0" t="n">
        <v>6833</v>
      </c>
      <c r="AD628" s="0" t="n">
        <v>14755</v>
      </c>
      <c r="AE628" s="0" t="n">
        <v>17614</v>
      </c>
      <c r="AF628" s="0" t="n">
        <v>14422</v>
      </c>
      <c r="AG628" s="0" t="n">
        <v>6320</v>
      </c>
      <c r="AH628" s="0" t="n">
        <v>1713</v>
      </c>
      <c r="AI628" s="0" t="n">
        <f aca="false">SUM(U628:AH628)</f>
        <v>140967</v>
      </c>
      <c r="AJ628" s="2" t="n">
        <f aca="false">U628/$AI628</f>
        <v>0.0311136649002958</v>
      </c>
      <c r="AK628" s="2" t="n">
        <f aca="false">V628/$AI628</f>
        <v>0.0531400966183575</v>
      </c>
      <c r="AL628" s="2" t="n">
        <f aca="false">W628/$AI628</f>
        <v>0.12217753091149</v>
      </c>
      <c r="AM628" s="2" t="n">
        <f aca="false">X628/$AI628</f>
        <v>0.14564401597537</v>
      </c>
      <c r="AN628" s="2" t="n">
        <f aca="false">Y628/$AI628</f>
        <v>0.111671525959976</v>
      </c>
      <c r="AO628" s="2" t="n">
        <f aca="false">Z628/$AI628</f>
        <v>0.0534806018429845</v>
      </c>
      <c r="AP628" s="2" t="n">
        <f aca="false">AA628/$AI628</f>
        <v>0.0167982577482673</v>
      </c>
      <c r="AQ628" s="2" t="n">
        <f aca="false">AB628/$AI628</f>
        <v>0.0285882511509786</v>
      </c>
      <c r="AR628" s="2" t="n">
        <f aca="false">AC628/$AI628</f>
        <v>0.0484723374974285</v>
      </c>
      <c r="AS628" s="2" t="n">
        <f aca="false">AD628/$AI628</f>
        <v>0.104669887278583</v>
      </c>
      <c r="AT628" s="2" t="n">
        <f aca="false">AE628/$AI628</f>
        <v>0.124951229720431</v>
      </c>
      <c r="AU628" s="2" t="n">
        <f aca="false">AF628/$AI628</f>
        <v>0.102307632282733</v>
      </c>
      <c r="AV628" s="2" t="n">
        <f aca="false">AG628/$AI628</f>
        <v>0.044833187909227</v>
      </c>
      <c r="AW628" s="2" t="n">
        <f aca="false">AH628/$AI628</f>
        <v>0.0121517802038775</v>
      </c>
      <c r="AX628" s="0" t="n">
        <f aca="false">SUM(AJ628:AW628)</f>
        <v>1</v>
      </c>
      <c r="AY628" s="1" t="n">
        <f aca="false">C628*AJ$292</f>
        <v>0.70710688825055</v>
      </c>
      <c r="AZ628" s="1" t="n">
        <f aca="false">D628*AK$292</f>
        <v>0.546612860083501</v>
      </c>
      <c r="BA628" s="1" t="n">
        <f aca="false">E628*AL$292</f>
        <v>0.489015781455336</v>
      </c>
      <c r="BB628" s="1" t="n">
        <f aca="false">F628*AM$292</f>
        <v>0.312530963982928</v>
      </c>
      <c r="BC628" s="1" t="n">
        <f aca="false">G628*AN$292</f>
        <v>0.314708037261447</v>
      </c>
      <c r="BD628" s="1" t="n">
        <f aca="false">H628*AO$292</f>
        <v>0.199620872922651</v>
      </c>
      <c r="BE628" s="1" t="n">
        <f aca="false">I628*AP$292</f>
        <v>0.0704873992580274</v>
      </c>
      <c r="BF628" s="1" t="n">
        <f aca="false">J628*AQ$292</f>
        <v>0.453490643934548</v>
      </c>
      <c r="BG628" s="1" t="n">
        <f aca="false">K628*AR$292</f>
        <v>0.463139776943026</v>
      </c>
      <c r="BH628" s="1" t="n">
        <f aca="false">L628*AS$292</f>
        <v>0.285151243792666</v>
      </c>
      <c r="BI628" s="1" t="n">
        <f aca="false">M628*AT$292</f>
        <v>0.232224638608162</v>
      </c>
      <c r="BJ628" s="1" t="n">
        <f aca="false">N628*AU$292</f>
        <v>0.200804772814495</v>
      </c>
      <c r="BK628" s="1" t="n">
        <f aca="false">O628*AV$292</f>
        <v>0.140477048856222</v>
      </c>
      <c r="BL628" s="1" t="n">
        <f aca="false">P628*AW$292</f>
        <v>0.0472862176840685</v>
      </c>
      <c r="BM628" s="1" t="n">
        <f aca="false">SUM(AY628:BL628)</f>
        <v>4.46265714584763</v>
      </c>
      <c r="BN628" s="1"/>
      <c r="BO628" s="1" t="n">
        <f aca="false">C628*AJ$448</f>
        <v>0.511802519032106</v>
      </c>
      <c r="BP628" s="1" t="n">
        <f aca="false">D628*AK$448</f>
        <v>0.526300019162762</v>
      </c>
      <c r="BQ628" s="1" t="n">
        <f aca="false">E628*AL$448</f>
        <v>0.568964165635942</v>
      </c>
      <c r="BR628" s="1" t="n">
        <f aca="false">F628*AM$448</f>
        <v>0.32394125742557</v>
      </c>
      <c r="BS628" s="1" t="n">
        <f aca="false">G628*AN$448</f>
        <v>0.222845495880006</v>
      </c>
      <c r="BT628" s="1" t="n">
        <f aca="false">H628*AO$448</f>
        <v>0.147692629305089</v>
      </c>
      <c r="BU628" s="1" t="n">
        <f aca="false">I628*AP$448</f>
        <v>0.0435987666149853</v>
      </c>
      <c r="BV628" s="1" t="n">
        <f aca="false">J628*AQ$448</f>
        <v>0.371173109419368</v>
      </c>
      <c r="BW628" s="1" t="n">
        <f aca="false">K628*AR$448</f>
        <v>0.496820723655558</v>
      </c>
      <c r="BX628" s="1" t="n">
        <f aca="false">L628*AS$448</f>
        <v>0.493589185234221</v>
      </c>
      <c r="BY628" s="1" t="n">
        <f aca="false">M628*AT$448</f>
        <v>0.324147692629305</v>
      </c>
      <c r="BZ628" s="1" t="n">
        <f aca="false">N628*AU$448</f>
        <v>0.167541766109785</v>
      </c>
      <c r="CA628" s="1" t="n">
        <f aca="false">O628*AV$448</f>
        <v>0.119725449889379</v>
      </c>
      <c r="CB628" s="1" t="n">
        <f aca="false">P628*AW$448</f>
        <v>0.0384283051408463</v>
      </c>
      <c r="CC628" s="1" t="n">
        <f aca="false">SUM(BO628:CB628)</f>
        <v>4.35657108513492</v>
      </c>
      <c r="CD628" s="1"/>
      <c r="CE628" s="1" t="n">
        <f aca="false">C628*AJ$568</f>
        <v>0.419543145286462</v>
      </c>
      <c r="CF628" s="1" t="n">
        <f aca="false">D628*AK$568</f>
        <v>0.406944433928693</v>
      </c>
      <c r="CG628" s="1" t="n">
        <f aca="false">E628*AL$568</f>
        <v>0.49999621432952</v>
      </c>
      <c r="CH628" s="1" t="n">
        <f aca="false">F628*AM$568</f>
        <v>0.377961340733057</v>
      </c>
      <c r="CI628" s="1" t="n">
        <f aca="false">G628*AN$568</f>
        <v>0.260045276618942</v>
      </c>
      <c r="CJ628" s="1" t="n">
        <f aca="false">H628*AO$568</f>
        <v>0.118730740401432</v>
      </c>
      <c r="CK628" s="1" t="n">
        <f aca="false">I628*AP$568</f>
        <v>0.0490956033223044</v>
      </c>
      <c r="CL628" s="1" t="n">
        <f aca="false">J628*AQ$568</f>
        <v>0.310282638158044</v>
      </c>
      <c r="CM628" s="1" t="n">
        <f aca="false">K628*AR$568</f>
        <v>0.377937112441985</v>
      </c>
      <c r="CN628" s="1" t="n">
        <f aca="false">L628*AS$568</f>
        <v>0.45529577443461</v>
      </c>
      <c r="CO628" s="1" t="n">
        <f aca="false">M628*AT$568</f>
        <v>0.409411176813525</v>
      </c>
      <c r="CP628" s="1" t="n">
        <f aca="false">N628*AU$568</f>
        <v>0.228745353089486</v>
      </c>
      <c r="CQ628" s="1" t="n">
        <f aca="false">O628*AV$568</f>
        <v>0.113206690036872</v>
      </c>
      <c r="CR628" s="1" t="n">
        <f aca="false">P628*AW$568</f>
        <v>0.0454871022206743</v>
      </c>
      <c r="CS628" s="1" t="n">
        <f aca="false">SUM(CE628:CR628)</f>
        <v>4.07268260181561</v>
      </c>
      <c r="CT628" s="1"/>
      <c r="CU628" s="1" t="n">
        <f aca="false">C628*AJ628</f>
        <v>0.435591308604141</v>
      </c>
      <c r="CV628" s="1" t="n">
        <f aca="false">D628*AK628</f>
        <v>0.382608695652174</v>
      </c>
      <c r="CW628" s="1" t="n">
        <f aca="false">E628*AL628</f>
        <v>0.427621358190215</v>
      </c>
      <c r="CX628" s="1" t="n">
        <f aca="false">F628*AM628</f>
        <v>0.378674441535962</v>
      </c>
      <c r="CY628" s="1" t="n">
        <f aca="false">G628*AN628</f>
        <v>0.290345967495939</v>
      </c>
      <c r="CZ628" s="1" t="n">
        <f aca="false">H628*AO628</f>
        <v>0.128353444423163</v>
      </c>
      <c r="DA628" s="1" t="n">
        <f aca="false">I628*AP628</f>
        <v>0.0487149474699752</v>
      </c>
      <c r="DB628" s="1" t="n">
        <f aca="false">J628*AQ628</f>
        <v>0.317329587775862</v>
      </c>
      <c r="DC628" s="1" t="n">
        <f aca="false">K628*AR628</f>
        <v>0.368389764980456</v>
      </c>
      <c r="DD628" s="1" t="n">
        <f aca="false">L628*AS628</f>
        <v>0.408212560386473</v>
      </c>
      <c r="DE628" s="1" t="n">
        <f aca="false">M628*AT628</f>
        <v>0.412339058077422</v>
      </c>
      <c r="DF628" s="1" t="n">
        <f aca="false">N628*AU628</f>
        <v>0.265999843935105</v>
      </c>
      <c r="DG628" s="1" t="n">
        <f aca="false">O628*AV628</f>
        <v>0.125532926145836</v>
      </c>
      <c r="DH628" s="1" t="n">
        <f aca="false">P628*AW628</f>
        <v>0.0461767647747345</v>
      </c>
      <c r="DI628" s="1" t="n">
        <f aca="false">SUM(CU628:DH628)</f>
        <v>4.03589066944746</v>
      </c>
    </row>
    <row r="629" customFormat="false" ht="12.75" hidden="false" customHeight="false" outlineLevel="0" collapsed="false">
      <c r="A629" s="0" t="n">
        <v>2000</v>
      </c>
      <c r="B629" s="0" t="s">
        <v>43</v>
      </c>
      <c r="C629" s="0" t="n">
        <v>15.5</v>
      </c>
      <c r="D629" s="0" t="n">
        <v>7.3</v>
      </c>
      <c r="E629" s="0" t="n">
        <v>3.4</v>
      </c>
      <c r="F629" s="0" t="n">
        <v>3</v>
      </c>
      <c r="G629" s="0" t="n">
        <v>2.4</v>
      </c>
      <c r="H629" s="0" t="n">
        <v>2.4</v>
      </c>
      <c r="I629" s="0" t="n">
        <v>4</v>
      </c>
      <c r="J629" s="0" t="n">
        <v>12.6</v>
      </c>
      <c r="K629" s="0" t="n">
        <v>7.8</v>
      </c>
      <c r="L629" s="0" t="n">
        <v>3.5</v>
      </c>
      <c r="M629" s="0" t="n">
        <v>3.3</v>
      </c>
      <c r="N629" s="0" t="n">
        <v>2.3</v>
      </c>
      <c r="O629" s="0" t="n">
        <v>3.2</v>
      </c>
      <c r="P629" s="0" t="n">
        <v>3.4</v>
      </c>
      <c r="Q629" s="1" t="n">
        <f aca="false">BM629</f>
        <v>4.61879353855815</v>
      </c>
      <c r="R629" s="1" t="n">
        <f aca="false">CC629</f>
        <v>4.45802832604568</v>
      </c>
      <c r="S629" s="1" t="n">
        <f aca="false">CS629</f>
        <v>4.15593630987984</v>
      </c>
      <c r="T629" s="1" t="n">
        <f aca="false">DI629</f>
        <v>4.12552149760508</v>
      </c>
      <c r="U629" s="0" t="n">
        <v>4474</v>
      </c>
      <c r="V629" s="0" t="n">
        <v>7507</v>
      </c>
      <c r="W629" s="0" t="n">
        <v>17238</v>
      </c>
      <c r="X629" s="0" t="n">
        <v>20441</v>
      </c>
      <c r="Y629" s="0" t="n">
        <v>15822</v>
      </c>
      <c r="Z629" s="0" t="n">
        <v>7581</v>
      </c>
      <c r="AA629" s="0" t="n">
        <v>2484</v>
      </c>
      <c r="AB629" s="0" t="n">
        <v>3996</v>
      </c>
      <c r="AC629" s="0" t="n">
        <v>6763</v>
      </c>
      <c r="AD629" s="0" t="n">
        <v>14658</v>
      </c>
      <c r="AE629" s="0" t="n">
        <v>17646</v>
      </c>
      <c r="AF629" s="0" t="n">
        <v>14438</v>
      </c>
      <c r="AG629" s="0" t="n">
        <v>6346</v>
      </c>
      <c r="AH629" s="0" t="n">
        <v>1738</v>
      </c>
      <c r="AI629" s="0" t="n">
        <f aca="false">SUM(U629:AH629)</f>
        <v>141132</v>
      </c>
      <c r="AJ629" s="2" t="n">
        <f aca="false">U629/$AI629</f>
        <v>0.0317008190913471</v>
      </c>
      <c r="AK629" s="2" t="n">
        <f aca="false">V629/$AI629</f>
        <v>0.0531913386049939</v>
      </c>
      <c r="AL629" s="2" t="n">
        <f aca="false">W629/$AI629</f>
        <v>0.122140974406938</v>
      </c>
      <c r="AM629" s="2" t="n">
        <f aca="false">X629/$AI629</f>
        <v>0.144836040019273</v>
      </c>
      <c r="AN629" s="2" t="n">
        <f aca="false">Y629/$AI629</f>
        <v>0.112107813961398</v>
      </c>
      <c r="AO629" s="2" t="n">
        <f aca="false">Z629/$AI629</f>
        <v>0.0537156704361874</v>
      </c>
      <c r="AP629" s="2" t="n">
        <f aca="false">AA629/$AI629</f>
        <v>0.017600544171414</v>
      </c>
      <c r="AQ629" s="2" t="n">
        <f aca="false">AB629/$AI629</f>
        <v>0.0283139188844486</v>
      </c>
      <c r="AR629" s="2" t="n">
        <f aca="false">AC629/$AI629</f>
        <v>0.0479196780319134</v>
      </c>
      <c r="AS629" s="2" t="n">
        <f aca="false">AD629/$AI629</f>
        <v>0.10386021596803</v>
      </c>
      <c r="AT629" s="2" t="n">
        <f aca="false">AE629/$AI629</f>
        <v>0.125031885043789</v>
      </c>
      <c r="AU629" s="2" t="n">
        <f aca="false">AF629/$AI629</f>
        <v>0.102301391605022</v>
      </c>
      <c r="AV629" s="2" t="n">
        <f aca="false">AG629/$AI629</f>
        <v>0.0449649973074852</v>
      </c>
      <c r="AW629" s="2" t="n">
        <f aca="false">AH629/$AI629</f>
        <v>0.0123147124677607</v>
      </c>
      <c r="AX629" s="0" t="n">
        <f aca="false">SUM(AJ629:AW629)</f>
        <v>1</v>
      </c>
      <c r="AY629" s="1" t="n">
        <f aca="false">C629*AJ$292</f>
        <v>0.782868340563108</v>
      </c>
      <c r="AZ629" s="1" t="n">
        <f aca="false">D629*AK$292</f>
        <v>0.554204705362439</v>
      </c>
      <c r="BA629" s="1" t="n">
        <f aca="false">E629*AL$292</f>
        <v>0.475043901985184</v>
      </c>
      <c r="BB629" s="1" t="n">
        <f aca="false">F629*AM$292</f>
        <v>0.360612650749532</v>
      </c>
      <c r="BC629" s="1" t="n">
        <f aca="false">G629*AN$292</f>
        <v>0.290499726702874</v>
      </c>
      <c r="BD629" s="1" t="n">
        <f aca="false">H629*AO$292</f>
        <v>0.199620872922651</v>
      </c>
      <c r="BE629" s="1" t="n">
        <f aca="false">I629*AP$292</f>
        <v>0.0972239989765895</v>
      </c>
      <c r="BF629" s="1" t="n">
        <f aca="false">J629*AQ$292</f>
        <v>0.514773163385163</v>
      </c>
      <c r="BG629" s="1" t="n">
        <f aca="false">K629*AR$292</f>
        <v>0.475327665809948</v>
      </c>
      <c r="BH629" s="1" t="n">
        <f aca="false">L629*AS$292</f>
        <v>0.255904962378034</v>
      </c>
      <c r="BI629" s="1" t="n">
        <f aca="false">M629*AT$292</f>
        <v>0.232224638608162</v>
      </c>
      <c r="BJ629" s="1" t="n">
        <f aca="false">N629*AU$292</f>
        <v>0.1776349913359</v>
      </c>
      <c r="BK629" s="1" t="n">
        <f aca="false">O629*AV$292</f>
        <v>0.160545198692826</v>
      </c>
      <c r="BL629" s="1" t="n">
        <f aca="false">P629*AW$292</f>
        <v>0.0423087210857455</v>
      </c>
      <c r="BM629" s="1" t="n">
        <f aca="false">SUM(AY629:BL629)</f>
        <v>4.61879353855815</v>
      </c>
      <c r="BN629" s="1"/>
      <c r="BO629" s="1" t="n">
        <f aca="false">C629*AJ$448</f>
        <v>0.566638503214118</v>
      </c>
      <c r="BP629" s="1" t="n">
        <f aca="false">D629*AK$448</f>
        <v>0.533609741651133</v>
      </c>
      <c r="BQ629" s="1" t="n">
        <f aca="false">E629*AL$448</f>
        <v>0.552708046617773</v>
      </c>
      <c r="BR629" s="1" t="n">
        <f aca="false">F629*AM$448</f>
        <v>0.373778373952581</v>
      </c>
      <c r="BS629" s="1" t="n">
        <f aca="false">G629*AN$448</f>
        <v>0.205703534658467</v>
      </c>
      <c r="BT629" s="1" t="n">
        <f aca="false">H629*AO$448</f>
        <v>0.147692629305089</v>
      </c>
      <c r="BU629" s="1" t="n">
        <f aca="false">I629*AP$448</f>
        <v>0.0601362298137728</v>
      </c>
      <c r="BV629" s="1" t="n">
        <f aca="false">J629*AQ$448</f>
        <v>0.421331637719283</v>
      </c>
      <c r="BW629" s="1" t="n">
        <f aca="false">K629*AR$448</f>
        <v>0.509894953225441</v>
      </c>
      <c r="BX629" s="1" t="n">
        <f aca="false">L629*AS$448</f>
        <v>0.442964653415327</v>
      </c>
      <c r="BY629" s="1" t="n">
        <f aca="false">M629*AT$448</f>
        <v>0.324147692629305</v>
      </c>
      <c r="BZ629" s="1" t="n">
        <f aca="false">N629*AU$448</f>
        <v>0.148210023866348</v>
      </c>
      <c r="CA629" s="1" t="n">
        <f aca="false">O629*AV$448</f>
        <v>0.136829085587861</v>
      </c>
      <c r="CB629" s="1" t="n">
        <f aca="false">P629*AW$448</f>
        <v>0.0343832203891783</v>
      </c>
      <c r="CC629" s="1" t="n">
        <f aca="false">SUM(BO629:CB629)</f>
        <v>4.45802832604568</v>
      </c>
      <c r="CD629" s="1"/>
      <c r="CE629" s="1" t="n">
        <f aca="false">C629*AJ$568</f>
        <v>0.464494196567154</v>
      </c>
      <c r="CF629" s="1" t="n">
        <f aca="false">D629*AK$568</f>
        <v>0.412596439955481</v>
      </c>
      <c r="CG629" s="1" t="n">
        <f aca="false">E629*AL$568</f>
        <v>0.485710608205819</v>
      </c>
      <c r="CH629" s="1" t="n">
        <f aca="false">F629*AM$568</f>
        <v>0.436109239307374</v>
      </c>
      <c r="CI629" s="1" t="n">
        <f aca="false">G629*AN$568</f>
        <v>0.2400417938021</v>
      </c>
      <c r="CJ629" s="1" t="n">
        <f aca="false">H629*AO$568</f>
        <v>0.118730740401432</v>
      </c>
      <c r="CK629" s="1" t="n">
        <f aca="false">I629*AP$568</f>
        <v>0.0677180735480061</v>
      </c>
      <c r="CL629" s="1" t="n">
        <f aca="false">J629*AQ$568</f>
        <v>0.352212724395618</v>
      </c>
      <c r="CM629" s="1" t="n">
        <f aca="false">K629*AR$568</f>
        <v>0.3878828259273</v>
      </c>
      <c r="CN629" s="1" t="n">
        <f aca="false">L629*AS$568</f>
        <v>0.408598771928496</v>
      </c>
      <c r="CO629" s="1" t="n">
        <f aca="false">M629*AT$568</f>
        <v>0.409411176813525</v>
      </c>
      <c r="CP629" s="1" t="n">
        <f aca="false">N629*AU$568</f>
        <v>0.202351658502237</v>
      </c>
      <c r="CQ629" s="1" t="n">
        <f aca="false">O629*AV$568</f>
        <v>0.129379074327854</v>
      </c>
      <c r="CR629" s="1" t="n">
        <f aca="false">P629*AW$568</f>
        <v>0.0406989861974454</v>
      </c>
      <c r="CS629" s="1" t="n">
        <f aca="false">SUM(CE629:CR629)</f>
        <v>4.15593630987984</v>
      </c>
      <c r="CT629" s="1"/>
      <c r="CU629" s="1" t="n">
        <f aca="false">C629*AJ629</f>
        <v>0.49136269591588</v>
      </c>
      <c r="CV629" s="1" t="n">
        <f aca="false">D629*AK629</f>
        <v>0.388296771816456</v>
      </c>
      <c r="CW629" s="1" t="n">
        <f aca="false">E629*AL629</f>
        <v>0.41527931298359</v>
      </c>
      <c r="CX629" s="1" t="n">
        <f aca="false">F629*AM629</f>
        <v>0.434508120057818</v>
      </c>
      <c r="CY629" s="1" t="n">
        <f aca="false">G629*AN629</f>
        <v>0.269058753507355</v>
      </c>
      <c r="CZ629" s="1" t="n">
        <f aca="false">H629*AO629</f>
        <v>0.12891760904685</v>
      </c>
      <c r="DA629" s="1" t="n">
        <f aca="false">I629*AP629</f>
        <v>0.070402176685656</v>
      </c>
      <c r="DB629" s="1" t="n">
        <f aca="false">J629*AQ629</f>
        <v>0.356755377944052</v>
      </c>
      <c r="DC629" s="1" t="n">
        <f aca="false">K629*AR629</f>
        <v>0.373773488648924</v>
      </c>
      <c r="DD629" s="1" t="n">
        <f aca="false">L629*AS629</f>
        <v>0.363510755888105</v>
      </c>
      <c r="DE629" s="1" t="n">
        <f aca="false">M629*AT629</f>
        <v>0.412605220644503</v>
      </c>
      <c r="DF629" s="1" t="n">
        <f aca="false">N629*AU629</f>
        <v>0.235293200691551</v>
      </c>
      <c r="DG629" s="1" t="n">
        <f aca="false">O629*AV629</f>
        <v>0.143887991383953</v>
      </c>
      <c r="DH629" s="1" t="n">
        <f aca="false">P629*AW629</f>
        <v>0.0418700223903863</v>
      </c>
      <c r="DI629" s="1" t="n">
        <f aca="false">SUM(CU629:DH629)</f>
        <v>4.12552149760508</v>
      </c>
    </row>
    <row r="630" customFormat="false" ht="12.75" hidden="false" customHeight="false" outlineLevel="0" collapsed="false">
      <c r="A630" s="0" t="n">
        <v>2000</v>
      </c>
      <c r="B630" s="0" t="s">
        <v>44</v>
      </c>
      <c r="C630" s="0" t="n">
        <v>12.4</v>
      </c>
      <c r="D630" s="0" t="n">
        <v>7.4</v>
      </c>
      <c r="E630" s="0" t="n">
        <v>3.5</v>
      </c>
      <c r="F630" s="0" t="n">
        <v>2.8</v>
      </c>
      <c r="G630" s="0" t="n">
        <v>2.1</v>
      </c>
      <c r="H630" s="0" t="n">
        <v>2.5</v>
      </c>
      <c r="I630" s="0" t="n">
        <v>3.5</v>
      </c>
      <c r="J630" s="0" t="n">
        <v>14.4</v>
      </c>
      <c r="K630" s="0" t="n">
        <v>7.7</v>
      </c>
      <c r="L630" s="0" t="n">
        <v>3.8</v>
      </c>
      <c r="M630" s="0" t="n">
        <v>3.7</v>
      </c>
      <c r="N630" s="0" t="n">
        <v>2.3</v>
      </c>
      <c r="O630" s="0" t="n">
        <v>2.2</v>
      </c>
      <c r="P630" s="0" t="n">
        <v>4.6</v>
      </c>
      <c r="Q630" s="1" t="n">
        <f aca="false">BM630</f>
        <v>4.50188516868829</v>
      </c>
      <c r="R630" s="1" t="n">
        <f aca="false">CC630</f>
        <v>4.41656011009878</v>
      </c>
      <c r="S630" s="1" t="n">
        <f aca="false">CS630</f>
        <v>4.12430324734814</v>
      </c>
      <c r="T630" s="1" t="n">
        <f aca="false">DI630</f>
        <v>4.07226751239863</v>
      </c>
      <c r="U630" s="0" t="n">
        <v>4376</v>
      </c>
      <c r="V630" s="0" t="n">
        <v>7588</v>
      </c>
      <c r="W630" s="0" t="n">
        <v>17134</v>
      </c>
      <c r="X630" s="0" t="n">
        <v>20375</v>
      </c>
      <c r="Y630" s="0" t="n">
        <v>15791</v>
      </c>
      <c r="Z630" s="0" t="n">
        <v>7482</v>
      </c>
      <c r="AA630" s="0" t="n">
        <v>2518</v>
      </c>
      <c r="AB630" s="0" t="n">
        <v>3998</v>
      </c>
      <c r="AC630" s="0" t="n">
        <v>6715</v>
      </c>
      <c r="AD630" s="0" t="n">
        <v>14767</v>
      </c>
      <c r="AE630" s="0" t="n">
        <v>17597</v>
      </c>
      <c r="AF630" s="0" t="n">
        <v>14501</v>
      </c>
      <c r="AG630" s="0" t="n">
        <v>6363</v>
      </c>
      <c r="AH630" s="0" t="n">
        <v>1738</v>
      </c>
      <c r="AI630" s="0" t="n">
        <f aca="false">SUM(U630:AH630)</f>
        <v>140943</v>
      </c>
      <c r="AJ630" s="2" t="n">
        <f aca="false">U630/$AI630</f>
        <v>0.031048012317036</v>
      </c>
      <c r="AK630" s="2" t="n">
        <f aca="false">V630/$AI630</f>
        <v>0.0538373668788092</v>
      </c>
      <c r="AL630" s="2" t="n">
        <f aca="false">W630/$AI630</f>
        <v>0.121566874552124</v>
      </c>
      <c r="AM630" s="2" t="n">
        <f aca="false">X630/$AI630</f>
        <v>0.144561986051099</v>
      </c>
      <c r="AN630" s="2" t="n">
        <f aca="false">Y630/$AI630</f>
        <v>0.112038199839651</v>
      </c>
      <c r="AO630" s="2" t="n">
        <f aca="false">Z630/$AI630</f>
        <v>0.0530852897980035</v>
      </c>
      <c r="AP630" s="2" t="n">
        <f aca="false">AA630/$AI630</f>
        <v>0.0178653782025358</v>
      </c>
      <c r="AQ630" s="2" t="n">
        <f aca="false">AB630/$AI630</f>
        <v>0.0283660770666156</v>
      </c>
      <c r="AR630" s="2" t="n">
        <f aca="false">AC630/$AI630</f>
        <v>0.0476433735623621</v>
      </c>
      <c r="AS630" s="2" t="n">
        <f aca="false">AD630/$AI630</f>
        <v>0.104772851436396</v>
      </c>
      <c r="AT630" s="2" t="n">
        <f aca="false">AE630/$AI630</f>
        <v>0.124851890480549</v>
      </c>
      <c r="AU630" s="2" t="n">
        <f aca="false">AF630/$AI630</f>
        <v>0.102885563667582</v>
      </c>
      <c r="AV630" s="2" t="n">
        <f aca="false">AG630/$AI630</f>
        <v>0.0451459100487431</v>
      </c>
      <c r="AW630" s="2" t="n">
        <f aca="false">AH630/$AI630</f>
        <v>0.0123312260984937</v>
      </c>
      <c r="AX630" s="0" t="n">
        <f aca="false">SUM(AJ630:AW630)</f>
        <v>1</v>
      </c>
      <c r="AY630" s="1" t="n">
        <f aca="false">C630*AJ$292</f>
        <v>0.626294672450487</v>
      </c>
      <c r="AZ630" s="1" t="n">
        <f aca="false">D630*AK$292</f>
        <v>0.561796550641376</v>
      </c>
      <c r="BA630" s="1" t="n">
        <f aca="false">E630*AL$292</f>
        <v>0.489015781455336</v>
      </c>
      <c r="BB630" s="1" t="n">
        <f aca="false">F630*AM$292</f>
        <v>0.33657180736623</v>
      </c>
      <c r="BC630" s="1" t="n">
        <f aca="false">G630*AN$292</f>
        <v>0.254187260865015</v>
      </c>
      <c r="BD630" s="1" t="n">
        <f aca="false">H630*AO$292</f>
        <v>0.207938409294428</v>
      </c>
      <c r="BE630" s="1" t="n">
        <f aca="false">I630*AP$292</f>
        <v>0.0850709991045158</v>
      </c>
      <c r="BF630" s="1" t="n">
        <f aca="false">J630*AQ$292</f>
        <v>0.588312186725901</v>
      </c>
      <c r="BG630" s="1" t="n">
        <f aca="false">K630*AR$292</f>
        <v>0.469233721376487</v>
      </c>
      <c r="BH630" s="1" t="n">
        <f aca="false">L630*AS$292</f>
        <v>0.277839673439008</v>
      </c>
      <c r="BI630" s="1" t="n">
        <f aca="false">M630*AT$292</f>
        <v>0.260373079651575</v>
      </c>
      <c r="BJ630" s="1" t="n">
        <f aca="false">N630*AU$292</f>
        <v>0.1776349913359</v>
      </c>
      <c r="BK630" s="1" t="n">
        <f aca="false">O630*AV$292</f>
        <v>0.110374824101318</v>
      </c>
      <c r="BL630" s="1" t="n">
        <f aca="false">P630*AW$292</f>
        <v>0.0572412108807145</v>
      </c>
      <c r="BM630" s="1" t="n">
        <f aca="false">SUM(AY630:BL630)</f>
        <v>4.50188516868829</v>
      </c>
      <c r="BN630" s="1"/>
      <c r="BO630" s="1" t="n">
        <f aca="false">C630*AJ$448</f>
        <v>0.453310802571294</v>
      </c>
      <c r="BP630" s="1" t="n">
        <f aca="false">D630*AK$448</f>
        <v>0.540919464139505</v>
      </c>
      <c r="BQ630" s="1" t="n">
        <f aca="false">E630*AL$448</f>
        <v>0.568964165635942</v>
      </c>
      <c r="BR630" s="1" t="n">
        <f aca="false">F630*AM$448</f>
        <v>0.348859815689076</v>
      </c>
      <c r="BS630" s="1" t="n">
        <f aca="false">G630*AN$448</f>
        <v>0.179990592826159</v>
      </c>
      <c r="BT630" s="1" t="n">
        <f aca="false">H630*AO$448</f>
        <v>0.153846488859467</v>
      </c>
      <c r="BU630" s="1" t="n">
        <f aca="false">I630*AP$448</f>
        <v>0.0526192010870512</v>
      </c>
      <c r="BV630" s="1" t="n">
        <f aca="false">J630*AQ$448</f>
        <v>0.481521871679181</v>
      </c>
      <c r="BW630" s="1" t="n">
        <f aca="false">K630*AR$448</f>
        <v>0.5033578384405</v>
      </c>
      <c r="BX630" s="1" t="n">
        <f aca="false">L630*AS$448</f>
        <v>0.480933052279498</v>
      </c>
      <c r="BY630" s="1" t="n">
        <f aca="false">M630*AT$448</f>
        <v>0.363438322038918</v>
      </c>
      <c r="BZ630" s="1" t="n">
        <f aca="false">N630*AU$448</f>
        <v>0.148210023866348</v>
      </c>
      <c r="CA630" s="1" t="n">
        <f aca="false">O630*AV$448</f>
        <v>0.0940699963416546</v>
      </c>
      <c r="CB630" s="1" t="n">
        <f aca="false">P630*AW$448</f>
        <v>0.0465184746441824</v>
      </c>
      <c r="CC630" s="1" t="n">
        <f aca="false">SUM(BO630:CB630)</f>
        <v>4.41656011009878</v>
      </c>
      <c r="CD630" s="1"/>
      <c r="CE630" s="1" t="n">
        <f aca="false">C630*AJ$568</f>
        <v>0.371595357253723</v>
      </c>
      <c r="CF630" s="1" t="n">
        <f aca="false">D630*AK$568</f>
        <v>0.418248445982268</v>
      </c>
      <c r="CG630" s="1" t="n">
        <f aca="false">E630*AL$568</f>
        <v>0.49999621432952</v>
      </c>
      <c r="CH630" s="1" t="n">
        <f aca="false">F630*AM$568</f>
        <v>0.407035290020215</v>
      </c>
      <c r="CI630" s="1" t="n">
        <f aca="false">G630*AN$568</f>
        <v>0.210036569576838</v>
      </c>
      <c r="CJ630" s="1" t="n">
        <f aca="false">H630*AO$568</f>
        <v>0.123677854584826</v>
      </c>
      <c r="CK630" s="1" t="n">
        <f aca="false">I630*AP$568</f>
        <v>0.0592533143545053</v>
      </c>
      <c r="CL630" s="1" t="n">
        <f aca="false">J630*AQ$568</f>
        <v>0.402528827880706</v>
      </c>
      <c r="CM630" s="1" t="n">
        <f aca="false">K630*AR$568</f>
        <v>0.382909969184642</v>
      </c>
      <c r="CN630" s="1" t="n">
        <f aca="false">L630*AS$568</f>
        <v>0.443621523808082</v>
      </c>
      <c r="CO630" s="1" t="n">
        <f aca="false">M630*AT$568</f>
        <v>0.459036774003044</v>
      </c>
      <c r="CP630" s="1" t="n">
        <f aca="false">N630*AU$568</f>
        <v>0.202351658502237</v>
      </c>
      <c r="CQ630" s="1" t="n">
        <f aca="false">O630*AV$568</f>
        <v>0.0889481136003998</v>
      </c>
      <c r="CR630" s="1" t="n">
        <f aca="false">P630*AW$568</f>
        <v>0.0550633342671321</v>
      </c>
      <c r="CS630" s="1" t="n">
        <f aca="false">SUM(CE630:CR630)</f>
        <v>4.12430324734814</v>
      </c>
      <c r="CT630" s="1"/>
      <c r="CU630" s="1" t="n">
        <f aca="false">C630*AJ630</f>
        <v>0.384995352731246</v>
      </c>
      <c r="CV630" s="1" t="n">
        <f aca="false">D630*AK630</f>
        <v>0.398396514903188</v>
      </c>
      <c r="CW630" s="1" t="n">
        <f aca="false">E630*AL630</f>
        <v>0.425484060932434</v>
      </c>
      <c r="CX630" s="1" t="n">
        <f aca="false">F630*AM630</f>
        <v>0.404773560943076</v>
      </c>
      <c r="CY630" s="1" t="n">
        <f aca="false">G630*AN630</f>
        <v>0.235280219663268</v>
      </c>
      <c r="CZ630" s="1" t="n">
        <f aca="false">H630*AO630</f>
        <v>0.132713224495009</v>
      </c>
      <c r="DA630" s="1" t="n">
        <f aca="false">I630*AP630</f>
        <v>0.0625288237088752</v>
      </c>
      <c r="DB630" s="1" t="n">
        <f aca="false">J630*AQ630</f>
        <v>0.408471509759264</v>
      </c>
      <c r="DC630" s="1" t="n">
        <f aca="false">K630*AR630</f>
        <v>0.366853976430188</v>
      </c>
      <c r="DD630" s="1" t="n">
        <f aca="false">L630*AS630</f>
        <v>0.398136835458306</v>
      </c>
      <c r="DE630" s="1" t="n">
        <f aca="false">M630*AT630</f>
        <v>0.461951994778031</v>
      </c>
      <c r="DF630" s="1" t="n">
        <f aca="false">N630*AU630</f>
        <v>0.236636796435438</v>
      </c>
      <c r="DG630" s="1" t="n">
        <f aca="false">O630*AV630</f>
        <v>0.0993210021072349</v>
      </c>
      <c r="DH630" s="1" t="n">
        <f aca="false">P630*AW630</f>
        <v>0.0567236400530711</v>
      </c>
      <c r="DI630" s="1" t="n">
        <f aca="false">SUM(CU630:DH630)</f>
        <v>4.07226751239863</v>
      </c>
    </row>
    <row r="631" customFormat="false" ht="12.75" hidden="false" customHeight="false" outlineLevel="0" collapsed="false">
      <c r="A631" s="0" t="n">
        <v>2000</v>
      </c>
      <c r="B631" s="0" t="s">
        <v>45</v>
      </c>
      <c r="C631" s="0" t="n">
        <v>13.6</v>
      </c>
      <c r="D631" s="0" t="n">
        <v>7.3</v>
      </c>
      <c r="E631" s="0" t="n">
        <v>3.3</v>
      </c>
      <c r="F631" s="0" t="n">
        <v>2.8</v>
      </c>
      <c r="G631" s="0" t="n">
        <v>2.2</v>
      </c>
      <c r="H631" s="0" t="n">
        <v>2.4</v>
      </c>
      <c r="I631" s="0" t="n">
        <v>3.8</v>
      </c>
      <c r="J631" s="0" t="n">
        <v>11.6</v>
      </c>
      <c r="K631" s="0" t="n">
        <v>7.2</v>
      </c>
      <c r="L631" s="0" t="n">
        <v>4</v>
      </c>
      <c r="M631" s="0" t="n">
        <v>3.5</v>
      </c>
      <c r="N631" s="0" t="n">
        <v>2</v>
      </c>
      <c r="O631" s="0" t="n">
        <v>1.9</v>
      </c>
      <c r="P631" s="0" t="n">
        <v>2.2</v>
      </c>
      <c r="Q631" s="1" t="n">
        <f aca="false">BM631</f>
        <v>4.32563643341435</v>
      </c>
      <c r="R631" s="1" t="n">
        <f aca="false">CC631</f>
        <v>4.25045642213822</v>
      </c>
      <c r="S631" s="1" t="n">
        <f aca="false">CS631</f>
        <v>3.96432459852965</v>
      </c>
      <c r="T631" s="1" t="n">
        <f aca="false">DI631</f>
        <v>3.9201199563795</v>
      </c>
      <c r="U631" s="0" t="n">
        <v>4428</v>
      </c>
      <c r="V631" s="0" t="n">
        <v>7583</v>
      </c>
      <c r="W631" s="0" t="n">
        <v>17170</v>
      </c>
      <c r="X631" s="0" t="n">
        <v>20358</v>
      </c>
      <c r="Y631" s="0" t="n">
        <v>15730</v>
      </c>
      <c r="Z631" s="0" t="n">
        <v>7505</v>
      </c>
      <c r="AA631" s="0" t="n">
        <v>2392</v>
      </c>
      <c r="AB631" s="0" t="n">
        <v>4121</v>
      </c>
      <c r="AC631" s="0" t="n">
        <v>6727</v>
      </c>
      <c r="AD631" s="0" t="n">
        <v>14899</v>
      </c>
      <c r="AE631" s="0" t="n">
        <v>17649</v>
      </c>
      <c r="AF631" s="0" t="n">
        <v>14507</v>
      </c>
      <c r="AG631" s="0" t="n">
        <v>6345</v>
      </c>
      <c r="AH631" s="0" t="n">
        <v>1804</v>
      </c>
      <c r="AI631" s="0" t="n">
        <f aca="false">SUM(U631:AH631)</f>
        <v>141218</v>
      </c>
      <c r="AJ631" s="2" t="n">
        <f aca="false">U631/$AI631</f>
        <v>0.0313557761758416</v>
      </c>
      <c r="AK631" s="2" t="n">
        <f aca="false">V631/$AI631</f>
        <v>0.053697120763642</v>
      </c>
      <c r="AL631" s="2" t="n">
        <f aca="false">W631/$AI631</f>
        <v>0.12158506705944</v>
      </c>
      <c r="AM631" s="2" t="n">
        <f aca="false">X631/$AI631</f>
        <v>0.144160092906003</v>
      </c>
      <c r="AN631" s="2" t="n">
        <f aca="false">Y631/$AI631</f>
        <v>0.111388066677053</v>
      </c>
      <c r="AO631" s="2" t="n">
        <f aca="false">Z631/$AI631</f>
        <v>0.0531447832429294</v>
      </c>
      <c r="AP631" s="2" t="n">
        <f aca="false">AA631/$AI631</f>
        <v>0.0169383506351882</v>
      </c>
      <c r="AQ631" s="2" t="n">
        <f aca="false">AB631/$AI631</f>
        <v>0.0291818323443187</v>
      </c>
      <c r="AR631" s="2" t="n">
        <f aca="false">AC631/$AI631</f>
        <v>0.0476355705363339</v>
      </c>
      <c r="AS631" s="2" t="n">
        <f aca="false">AD631/$AI631</f>
        <v>0.105503547706383</v>
      </c>
      <c r="AT631" s="2" t="n">
        <f aca="false">AE631/$AI631</f>
        <v>0.124976985936637</v>
      </c>
      <c r="AU631" s="2" t="n">
        <f aca="false">AF631/$AI631</f>
        <v>0.102727697602289</v>
      </c>
      <c r="AV631" s="2" t="n">
        <f aca="false">AG631/$AI631</f>
        <v>0.044930532934895</v>
      </c>
      <c r="AW631" s="2" t="n">
        <f aca="false">AH631/$AI631</f>
        <v>0.0127745754790466</v>
      </c>
      <c r="AX631" s="0" t="n">
        <f aca="false">SUM(AJ631:AW631)</f>
        <v>1</v>
      </c>
      <c r="AY631" s="1" t="n">
        <f aca="false">C631*AJ$292</f>
        <v>0.686903834300534</v>
      </c>
      <c r="AZ631" s="1" t="n">
        <f aca="false">D631*AK$292</f>
        <v>0.554204705362439</v>
      </c>
      <c r="BA631" s="1" t="n">
        <f aca="false">E631*AL$292</f>
        <v>0.461072022515031</v>
      </c>
      <c r="BB631" s="1" t="n">
        <f aca="false">F631*AM$292</f>
        <v>0.33657180736623</v>
      </c>
      <c r="BC631" s="1" t="n">
        <f aca="false">G631*AN$292</f>
        <v>0.266291416144301</v>
      </c>
      <c r="BD631" s="1" t="n">
        <f aca="false">H631*AO$292</f>
        <v>0.199620872922651</v>
      </c>
      <c r="BE631" s="1" t="n">
        <f aca="false">I631*AP$292</f>
        <v>0.09236279902776</v>
      </c>
      <c r="BF631" s="1" t="n">
        <f aca="false">J631*AQ$292</f>
        <v>0.473918150418087</v>
      </c>
      <c r="BG631" s="1" t="n">
        <f aca="false">K631*AR$292</f>
        <v>0.438763999209183</v>
      </c>
      <c r="BH631" s="1" t="n">
        <f aca="false">L631*AS$292</f>
        <v>0.292462814146324</v>
      </c>
      <c r="BI631" s="1" t="n">
        <f aca="false">M631*AT$292</f>
        <v>0.246298859129868</v>
      </c>
      <c r="BJ631" s="1" t="n">
        <f aca="false">N631*AU$292</f>
        <v>0.154465209857304</v>
      </c>
      <c r="BK631" s="1" t="n">
        <f aca="false">O631*AV$292</f>
        <v>0.0953237117238652</v>
      </c>
      <c r="BL631" s="1" t="n">
        <f aca="false">P631*AW$292</f>
        <v>0.0273762312907765</v>
      </c>
      <c r="BM631" s="1" t="n">
        <f aca="false">SUM(AY631:BL631)</f>
        <v>4.32563643341435</v>
      </c>
      <c r="BN631" s="1"/>
      <c r="BO631" s="1" t="n">
        <f aca="false">C631*AJ$448</f>
        <v>0.497179589916903</v>
      </c>
      <c r="BP631" s="1" t="n">
        <f aca="false">D631*AK$448</f>
        <v>0.533609741651133</v>
      </c>
      <c r="BQ631" s="1" t="n">
        <f aca="false">E631*AL$448</f>
        <v>0.536451927599603</v>
      </c>
      <c r="BR631" s="1" t="n">
        <f aca="false">F631*AM$448</f>
        <v>0.348859815689076</v>
      </c>
      <c r="BS631" s="1" t="n">
        <f aca="false">G631*AN$448</f>
        <v>0.188561573436928</v>
      </c>
      <c r="BT631" s="1" t="n">
        <f aca="false">H631*AO$448</f>
        <v>0.147692629305089</v>
      </c>
      <c r="BU631" s="1" t="n">
        <f aca="false">I631*AP$448</f>
        <v>0.0571294183230842</v>
      </c>
      <c r="BV631" s="1" t="n">
        <f aca="false">J631*AQ$448</f>
        <v>0.387892618852673</v>
      </c>
      <c r="BW631" s="1" t="n">
        <f aca="false">K631*AR$448</f>
        <v>0.470672264515792</v>
      </c>
      <c r="BX631" s="1" t="n">
        <f aca="false">L631*AS$448</f>
        <v>0.506245318188945</v>
      </c>
      <c r="BY631" s="1" t="n">
        <f aca="false">M631*AT$448</f>
        <v>0.343793007334111</v>
      </c>
      <c r="BZ631" s="1" t="n">
        <f aca="false">N631*AU$448</f>
        <v>0.128878281622912</v>
      </c>
      <c r="CA631" s="1" t="n">
        <f aca="false">O631*AV$448</f>
        <v>0.0812422695677926</v>
      </c>
      <c r="CB631" s="1" t="n">
        <f aca="false">P631*AW$448</f>
        <v>0.0222479661341742</v>
      </c>
      <c r="CC631" s="1" t="n">
        <f aca="false">SUM(BO631:CB631)</f>
        <v>4.25045642213822</v>
      </c>
      <c r="CD631" s="1"/>
      <c r="CE631" s="1" t="n">
        <f aca="false">C631*AJ$568</f>
        <v>0.407556198278277</v>
      </c>
      <c r="CF631" s="1" t="n">
        <f aca="false">D631*AK$568</f>
        <v>0.412596439955481</v>
      </c>
      <c r="CG631" s="1" t="n">
        <f aca="false">E631*AL$568</f>
        <v>0.471425002082119</v>
      </c>
      <c r="CH631" s="1" t="n">
        <f aca="false">F631*AM$568</f>
        <v>0.407035290020215</v>
      </c>
      <c r="CI631" s="1" t="n">
        <f aca="false">G631*AN$568</f>
        <v>0.220038310985259</v>
      </c>
      <c r="CJ631" s="1" t="n">
        <f aca="false">H631*AO$568</f>
        <v>0.118730740401432</v>
      </c>
      <c r="CK631" s="1" t="n">
        <f aca="false">I631*AP$568</f>
        <v>0.0643321698706058</v>
      </c>
      <c r="CL631" s="1" t="n">
        <f aca="false">J631*AQ$568</f>
        <v>0.324259333570569</v>
      </c>
      <c r="CM631" s="1" t="n">
        <f aca="false">K631*AR$568</f>
        <v>0.358045685471354</v>
      </c>
      <c r="CN631" s="1" t="n">
        <f aca="false">L631*AS$568</f>
        <v>0.466970025061139</v>
      </c>
      <c r="CO631" s="1" t="n">
        <f aca="false">M631*AT$568</f>
        <v>0.434223975408285</v>
      </c>
      <c r="CP631" s="1" t="n">
        <f aca="false">N631*AU$568</f>
        <v>0.175957963914989</v>
      </c>
      <c r="CQ631" s="1" t="n">
        <f aca="false">O631*AV$568</f>
        <v>0.0768188253821634</v>
      </c>
      <c r="CR631" s="1" t="n">
        <f aca="false">P631*AW$568</f>
        <v>0.0263346381277588</v>
      </c>
      <c r="CS631" s="1" t="n">
        <f aca="false">SUM(CE631:CR631)</f>
        <v>3.96432459852965</v>
      </c>
      <c r="CT631" s="1"/>
      <c r="CU631" s="1" t="n">
        <f aca="false">C631*AJ631</f>
        <v>0.426438555991446</v>
      </c>
      <c r="CV631" s="1" t="n">
        <f aca="false">D631*AK631</f>
        <v>0.391988981574587</v>
      </c>
      <c r="CW631" s="1" t="n">
        <f aca="false">E631*AL631</f>
        <v>0.401230721296152</v>
      </c>
      <c r="CX631" s="1" t="n">
        <f aca="false">F631*AM631</f>
        <v>0.40364826013681</v>
      </c>
      <c r="CY631" s="1" t="n">
        <f aca="false">G631*AN631</f>
        <v>0.245053746689516</v>
      </c>
      <c r="CZ631" s="1" t="n">
        <f aca="false">H631*AO631</f>
        <v>0.127547479783031</v>
      </c>
      <c r="DA631" s="1" t="n">
        <f aca="false">I631*AP631</f>
        <v>0.064365732413715</v>
      </c>
      <c r="DB631" s="1" t="n">
        <f aca="false">J631*AQ631</f>
        <v>0.338509255194097</v>
      </c>
      <c r="DC631" s="1" t="n">
        <f aca="false">K631*AR631</f>
        <v>0.342976107861604</v>
      </c>
      <c r="DD631" s="1" t="n">
        <f aca="false">L631*AS631</f>
        <v>0.422014190825532</v>
      </c>
      <c r="DE631" s="1" t="n">
        <f aca="false">M631*AT631</f>
        <v>0.437419450778229</v>
      </c>
      <c r="DF631" s="1" t="n">
        <f aca="false">N631*AU631</f>
        <v>0.205455395204577</v>
      </c>
      <c r="DG631" s="1" t="n">
        <f aca="false">O631*AV631</f>
        <v>0.0853680125763005</v>
      </c>
      <c r="DH631" s="1" t="n">
        <f aca="false">P631*AW631</f>
        <v>0.0281040660539025</v>
      </c>
      <c r="DI631" s="1" t="n">
        <f aca="false">SUM(CU631:DH631)</f>
        <v>3.9201199563795</v>
      </c>
    </row>
    <row r="632" customFormat="false" ht="12.75" hidden="false" customHeight="false" outlineLevel="0" collapsed="false">
      <c r="A632" s="0" t="n">
        <v>2000</v>
      </c>
      <c r="B632" s="0" t="s">
        <v>46</v>
      </c>
      <c r="C632" s="0" t="n">
        <v>13.1</v>
      </c>
      <c r="D632" s="0" t="n">
        <v>8.3</v>
      </c>
      <c r="E632" s="0" t="n">
        <v>3.7</v>
      </c>
      <c r="F632" s="0" t="n">
        <v>2.6</v>
      </c>
      <c r="G632" s="0" t="n">
        <v>2.2</v>
      </c>
      <c r="H632" s="0" t="n">
        <v>2.4</v>
      </c>
      <c r="I632" s="0" t="n">
        <v>3.1</v>
      </c>
      <c r="J632" s="0" t="n">
        <v>11.8</v>
      </c>
      <c r="K632" s="0" t="n">
        <v>8.2</v>
      </c>
      <c r="L632" s="0" t="n">
        <v>4.2</v>
      </c>
      <c r="M632" s="0" t="n">
        <v>3.5</v>
      </c>
      <c r="N632" s="0" t="n">
        <v>2.7</v>
      </c>
      <c r="O632" s="0" t="n">
        <v>2</v>
      </c>
      <c r="P632" s="0" t="n">
        <v>3.2</v>
      </c>
      <c r="Q632" s="1" t="n">
        <f aca="false">BM632</f>
        <v>4.54639073348297</v>
      </c>
      <c r="R632" s="1" t="n">
        <f aca="false">CC632</f>
        <v>4.49172430012369</v>
      </c>
      <c r="S632" s="1" t="n">
        <f aca="false">CS632</f>
        <v>4.17834520771974</v>
      </c>
      <c r="T632" s="1" t="n">
        <f aca="false">DI632</f>
        <v>4.10892208661473</v>
      </c>
      <c r="U632" s="0" t="n">
        <v>4280</v>
      </c>
      <c r="V632" s="0" t="n">
        <v>7455</v>
      </c>
      <c r="W632" s="0" t="n">
        <v>17122</v>
      </c>
      <c r="X632" s="0" t="n">
        <v>20234</v>
      </c>
      <c r="Y632" s="0" t="n">
        <v>15815</v>
      </c>
      <c r="Z632" s="0" t="n">
        <v>7497</v>
      </c>
      <c r="AA632" s="0" t="n">
        <v>2450</v>
      </c>
      <c r="AB632" s="0" t="n">
        <v>3992</v>
      </c>
      <c r="AC632" s="0" t="n">
        <v>6682</v>
      </c>
      <c r="AD632" s="0" t="n">
        <v>14753</v>
      </c>
      <c r="AE632" s="0" t="n">
        <v>17551</v>
      </c>
      <c r="AF632" s="0" t="n">
        <v>14498</v>
      </c>
      <c r="AG632" s="0" t="n">
        <v>6349</v>
      </c>
      <c r="AH632" s="0" t="n">
        <v>1760</v>
      </c>
      <c r="AI632" s="0" t="n">
        <f aca="false">SUM(U632:AH632)</f>
        <v>140438</v>
      </c>
      <c r="AJ632" s="2" t="n">
        <f aca="false">U632/$AI632</f>
        <v>0.0304760819721158</v>
      </c>
      <c r="AK632" s="2" t="n">
        <f aca="false">V632/$AI632</f>
        <v>0.0530839231547017</v>
      </c>
      <c r="AL632" s="2" t="n">
        <f aca="false">W632/$AI632</f>
        <v>0.121918569048263</v>
      </c>
      <c r="AM632" s="2" t="n">
        <f aca="false">X632/$AI632</f>
        <v>0.144077813697148</v>
      </c>
      <c r="AN632" s="2" t="n">
        <f aca="false">Y632/$AI632</f>
        <v>0.112611971118928</v>
      </c>
      <c r="AO632" s="2" t="n">
        <f aca="false">Z632/$AI632</f>
        <v>0.0533829875105029</v>
      </c>
      <c r="AP632" s="2" t="n">
        <f aca="false">AA632/$AI632</f>
        <v>0.0174454207550663</v>
      </c>
      <c r="AQ632" s="2" t="n">
        <f aca="false">AB632/$AI632</f>
        <v>0.028425354960908</v>
      </c>
      <c r="AR632" s="2" t="n">
        <f aca="false">AC632/$AI632</f>
        <v>0.0475797148919808</v>
      </c>
      <c r="AS632" s="2" t="n">
        <f aca="false">AD632/$AI632</f>
        <v>0.105049915265099</v>
      </c>
      <c r="AT632" s="2" t="n">
        <f aca="false">AE632/$AI632</f>
        <v>0.124973297825375</v>
      </c>
      <c r="AU632" s="2" t="n">
        <f aca="false">AF632/$AI632</f>
        <v>0.103234167390592</v>
      </c>
      <c r="AV632" s="2" t="n">
        <f aca="false">AG632/$AI632</f>
        <v>0.0452085617852718</v>
      </c>
      <c r="AW632" s="2" t="n">
        <f aca="false">AH632/$AI632</f>
        <v>0.0125322206240476</v>
      </c>
      <c r="AX632" s="0" t="n">
        <f aca="false">SUM(AJ632:AW632)</f>
        <v>1</v>
      </c>
      <c r="AY632" s="1" t="n">
        <f aca="false">C632*AJ$292</f>
        <v>0.661650016863014</v>
      </c>
      <c r="AZ632" s="1" t="n">
        <f aca="false">D632*AK$292</f>
        <v>0.630123158151814</v>
      </c>
      <c r="BA632" s="1" t="n">
        <f aca="false">E632*AL$292</f>
        <v>0.516959540395641</v>
      </c>
      <c r="BB632" s="1" t="n">
        <f aca="false">F632*AM$292</f>
        <v>0.312530963982928</v>
      </c>
      <c r="BC632" s="1" t="n">
        <f aca="false">G632*AN$292</f>
        <v>0.266291416144301</v>
      </c>
      <c r="BD632" s="1" t="n">
        <f aca="false">H632*AO$292</f>
        <v>0.199620872922651</v>
      </c>
      <c r="BE632" s="1" t="n">
        <f aca="false">I632*AP$292</f>
        <v>0.0753485992068569</v>
      </c>
      <c r="BF632" s="1" t="n">
        <f aca="false">J632*AQ$292</f>
        <v>0.482089153011502</v>
      </c>
      <c r="BG632" s="1" t="n">
        <f aca="false">K632*AR$292</f>
        <v>0.499703443543791</v>
      </c>
      <c r="BH632" s="1" t="n">
        <f aca="false">L632*AS$292</f>
        <v>0.307085954853641</v>
      </c>
      <c r="BI632" s="1" t="n">
        <f aca="false">M632*AT$292</f>
        <v>0.246298859129868</v>
      </c>
      <c r="BJ632" s="1" t="n">
        <f aca="false">N632*AU$292</f>
        <v>0.20852803330736</v>
      </c>
      <c r="BK632" s="1" t="n">
        <f aca="false">O632*AV$292</f>
        <v>0.100340749183016</v>
      </c>
      <c r="BL632" s="1" t="n">
        <f aca="false">P632*AW$292</f>
        <v>0.039819972786584</v>
      </c>
      <c r="BM632" s="1" t="n">
        <f aca="false">SUM(AY632:BL632)</f>
        <v>4.54639073348297</v>
      </c>
      <c r="BN632" s="1"/>
      <c r="BO632" s="1" t="n">
        <f aca="false">C632*AJ$448</f>
        <v>0.478900928522899</v>
      </c>
      <c r="BP632" s="1" t="n">
        <f aca="false">D632*AK$448</f>
        <v>0.60670696653485</v>
      </c>
      <c r="BQ632" s="1" t="n">
        <f aca="false">E632*AL$448</f>
        <v>0.601476403672282</v>
      </c>
      <c r="BR632" s="1" t="n">
        <f aca="false">F632*AM$448</f>
        <v>0.32394125742557</v>
      </c>
      <c r="BS632" s="1" t="n">
        <f aca="false">G632*AN$448</f>
        <v>0.188561573436928</v>
      </c>
      <c r="BT632" s="1" t="n">
        <f aca="false">H632*AO$448</f>
        <v>0.147692629305089</v>
      </c>
      <c r="BU632" s="1" t="n">
        <f aca="false">I632*AP$448</f>
        <v>0.0466055781056739</v>
      </c>
      <c r="BV632" s="1" t="n">
        <f aca="false">J632*AQ$448</f>
        <v>0.394580422625995</v>
      </c>
      <c r="BW632" s="1" t="n">
        <f aca="false">K632*AR$448</f>
        <v>0.536043412365207</v>
      </c>
      <c r="BX632" s="1" t="n">
        <f aca="false">L632*AS$448</f>
        <v>0.531557584098392</v>
      </c>
      <c r="BY632" s="1" t="n">
        <f aca="false">M632*AT$448</f>
        <v>0.343793007334111</v>
      </c>
      <c r="BZ632" s="1" t="n">
        <f aca="false">N632*AU$448</f>
        <v>0.173985680190931</v>
      </c>
      <c r="CA632" s="1" t="n">
        <f aca="false">O632*AV$448</f>
        <v>0.0855181784924133</v>
      </c>
      <c r="CB632" s="1" t="n">
        <f aca="false">P632*AW$448</f>
        <v>0.0323606780133443</v>
      </c>
      <c r="CC632" s="1" t="n">
        <f aca="false">SUM(BO632:CB632)</f>
        <v>4.49172430012369</v>
      </c>
      <c r="CD632" s="1"/>
      <c r="CE632" s="1" t="n">
        <f aca="false">C632*AJ$568</f>
        <v>0.392572514518046</v>
      </c>
      <c r="CF632" s="1" t="n">
        <f aca="false">D632*AK$568</f>
        <v>0.469116500223355</v>
      </c>
      <c r="CG632" s="1" t="n">
        <f aca="false">E632*AL$568</f>
        <v>0.528567426576921</v>
      </c>
      <c r="CH632" s="1" t="n">
        <f aca="false">F632*AM$568</f>
        <v>0.377961340733057</v>
      </c>
      <c r="CI632" s="1" t="n">
        <f aca="false">G632*AN$568</f>
        <v>0.220038310985259</v>
      </c>
      <c r="CJ632" s="1" t="n">
        <f aca="false">H632*AO$568</f>
        <v>0.118730740401432</v>
      </c>
      <c r="CK632" s="1" t="n">
        <f aca="false">I632*AP$568</f>
        <v>0.0524815069997047</v>
      </c>
      <c r="CL632" s="1" t="n">
        <f aca="false">J632*AQ$568</f>
        <v>0.329850011735579</v>
      </c>
      <c r="CM632" s="1" t="n">
        <f aca="false">K632*AR$568</f>
        <v>0.407774252897931</v>
      </c>
      <c r="CN632" s="1" t="n">
        <f aca="false">L632*AS$568</f>
        <v>0.490318526314196</v>
      </c>
      <c r="CO632" s="1" t="n">
        <f aca="false">M632*AT$568</f>
        <v>0.434223975408285</v>
      </c>
      <c r="CP632" s="1" t="n">
        <f aca="false">N632*AU$568</f>
        <v>0.237543251285235</v>
      </c>
      <c r="CQ632" s="1" t="n">
        <f aca="false">O632*AV$568</f>
        <v>0.0808619214549089</v>
      </c>
      <c r="CR632" s="1" t="n">
        <f aca="false">P632*AW$568</f>
        <v>0.038304928185831</v>
      </c>
      <c r="CS632" s="1" t="n">
        <f aca="false">SUM(CE632:CR632)</f>
        <v>4.17834520771974</v>
      </c>
      <c r="CT632" s="1"/>
      <c r="CU632" s="1" t="n">
        <f aca="false">C632*AJ632</f>
        <v>0.399236673834717</v>
      </c>
      <c r="CV632" s="1" t="n">
        <f aca="false">D632*AK632</f>
        <v>0.440596562184024</v>
      </c>
      <c r="CW632" s="1" t="n">
        <f aca="false">E632*AL632</f>
        <v>0.451098705478574</v>
      </c>
      <c r="CX632" s="1" t="n">
        <f aca="false">F632*AM632</f>
        <v>0.374602315612584</v>
      </c>
      <c r="CY632" s="1" t="n">
        <f aca="false">G632*AN632</f>
        <v>0.247746336461641</v>
      </c>
      <c r="CZ632" s="1" t="n">
        <f aca="false">H632*AO632</f>
        <v>0.128119170025207</v>
      </c>
      <c r="DA632" s="1" t="n">
        <f aca="false">I632*AP632</f>
        <v>0.0540808043407055</v>
      </c>
      <c r="DB632" s="1" t="n">
        <f aca="false">J632*AQ632</f>
        <v>0.335419188538715</v>
      </c>
      <c r="DC632" s="1" t="n">
        <f aca="false">K632*AR632</f>
        <v>0.390153662114243</v>
      </c>
      <c r="DD632" s="1" t="n">
        <f aca="false">L632*AS632</f>
        <v>0.441209644113417</v>
      </c>
      <c r="DE632" s="1" t="n">
        <f aca="false">M632*AT632</f>
        <v>0.437406542388812</v>
      </c>
      <c r="DF632" s="1" t="n">
        <f aca="false">N632*AU632</f>
        <v>0.278732251954599</v>
      </c>
      <c r="DG632" s="1" t="n">
        <f aca="false">O632*AV632</f>
        <v>0.0904171235705436</v>
      </c>
      <c r="DH632" s="1" t="n">
        <f aca="false">P632*AW632</f>
        <v>0.0401031059969524</v>
      </c>
      <c r="DI632" s="1" t="n">
        <f aca="false">SUM(CU632:DH632)</f>
        <v>4.10892208661473</v>
      </c>
    </row>
    <row r="633" customFormat="false" ht="12.75" hidden="false" customHeight="false" outlineLevel="0" collapsed="false">
      <c r="A633" s="0" t="n">
        <v>2000</v>
      </c>
      <c r="B633" s="0" t="s">
        <v>47</v>
      </c>
      <c r="C633" s="0" t="n">
        <v>14.1</v>
      </c>
      <c r="D633" s="0" t="n">
        <v>6.8</v>
      </c>
      <c r="E633" s="0" t="n">
        <v>3.3</v>
      </c>
      <c r="F633" s="0" t="n">
        <v>2.9</v>
      </c>
      <c r="G633" s="0" t="n">
        <v>2.5</v>
      </c>
      <c r="H633" s="0" t="n">
        <v>2</v>
      </c>
      <c r="I633" s="0" t="n">
        <v>2.9</v>
      </c>
      <c r="J633" s="0" t="n">
        <v>8.9</v>
      </c>
      <c r="K633" s="0" t="n">
        <v>8.2</v>
      </c>
      <c r="L633" s="0" t="n">
        <v>4</v>
      </c>
      <c r="M633" s="0" t="n">
        <v>3.3</v>
      </c>
      <c r="N633" s="0" t="n">
        <v>2.7</v>
      </c>
      <c r="O633" s="0" t="n">
        <v>2.1</v>
      </c>
      <c r="P633" s="0" t="n">
        <v>3.7</v>
      </c>
      <c r="Q633" s="1" t="n">
        <f aca="false">BM633</f>
        <v>4.32543756614372</v>
      </c>
      <c r="R633" s="1" t="n">
        <f aca="false">CC633</f>
        <v>4.25648136856959</v>
      </c>
      <c r="S633" s="1" t="n">
        <f aca="false">CS633</f>
        <v>3.99763395594994</v>
      </c>
      <c r="T633" s="1" t="n">
        <f aca="false">DI633</f>
        <v>3.95841794501958</v>
      </c>
      <c r="U633" s="0" t="n">
        <v>4406</v>
      </c>
      <c r="V633" s="0" t="n">
        <v>7471</v>
      </c>
      <c r="W633" s="0" t="n">
        <v>17180</v>
      </c>
      <c r="X633" s="0" t="n">
        <v>20269</v>
      </c>
      <c r="Y633" s="0" t="n">
        <v>15882</v>
      </c>
      <c r="Z633" s="0" t="n">
        <v>7503</v>
      </c>
      <c r="AA633" s="0" t="n">
        <v>2397</v>
      </c>
      <c r="AB633" s="0" t="n">
        <v>4046</v>
      </c>
      <c r="AC633" s="0" t="n">
        <v>6808</v>
      </c>
      <c r="AD633" s="0" t="n">
        <v>14610</v>
      </c>
      <c r="AE633" s="0" t="n">
        <v>17511</v>
      </c>
      <c r="AF633" s="0" t="n">
        <v>14456</v>
      </c>
      <c r="AG633" s="0" t="n">
        <v>6495</v>
      </c>
      <c r="AH633" s="0" t="n">
        <v>1707</v>
      </c>
      <c r="AI633" s="0" t="n">
        <f aca="false">SUM(U633:AH633)</f>
        <v>140741</v>
      </c>
      <c r="AJ633" s="2" t="n">
        <f aca="false">U633/$AI633</f>
        <v>0.0313057318052309</v>
      </c>
      <c r="AK633" s="2" t="n">
        <f aca="false">V633/$AI633</f>
        <v>0.0530833232675624</v>
      </c>
      <c r="AL633" s="2" t="n">
        <f aca="false">W633/$AI633</f>
        <v>0.122068196190165</v>
      </c>
      <c r="AM633" s="2" t="n">
        <f aca="false">X633/$AI633</f>
        <v>0.144016313654159</v>
      </c>
      <c r="AN633" s="2" t="n">
        <f aca="false">Y633/$AI633</f>
        <v>0.112845581600244</v>
      </c>
      <c r="AO633" s="2" t="n">
        <f aca="false">Z633/$AI633</f>
        <v>0.0533106912697792</v>
      </c>
      <c r="AP633" s="2" t="n">
        <f aca="false">AA633/$AI633</f>
        <v>0.017031284416055</v>
      </c>
      <c r="AQ633" s="2" t="n">
        <f aca="false">AB633/$AI633</f>
        <v>0.0287478417802915</v>
      </c>
      <c r="AR633" s="2" t="n">
        <f aca="false">AC633/$AI633</f>
        <v>0.0483725424716323</v>
      </c>
      <c r="AS633" s="2" t="n">
        <f aca="false">AD633/$AI633</f>
        <v>0.103807703512125</v>
      </c>
      <c r="AT633" s="2" t="n">
        <f aca="false">AE633/$AI633</f>
        <v>0.124420033963095</v>
      </c>
      <c r="AU633" s="2" t="n">
        <f aca="false">AF633/$AI633</f>
        <v>0.102713495001457</v>
      </c>
      <c r="AV633" s="2" t="n">
        <f aca="false">AG633/$AI633</f>
        <v>0.0461485991999488</v>
      </c>
      <c r="AW633" s="2" t="n">
        <f aca="false">AH633/$AI633</f>
        <v>0.0121286618682545</v>
      </c>
      <c r="AX633" s="0" t="n">
        <f aca="false">SUM(AJ633:AW633)</f>
        <v>1</v>
      </c>
      <c r="AY633" s="1" t="n">
        <f aca="false">C633*AJ$292</f>
        <v>0.712157651738054</v>
      </c>
      <c r="AZ633" s="1" t="n">
        <f aca="false">D633*AK$292</f>
        <v>0.516245478967751</v>
      </c>
      <c r="BA633" s="1" t="n">
        <f aca="false">E633*AL$292</f>
        <v>0.461072022515031</v>
      </c>
      <c r="BB633" s="1" t="n">
        <f aca="false">F633*AM$292</f>
        <v>0.348592229057881</v>
      </c>
      <c r="BC633" s="1" t="n">
        <f aca="false">G633*AN$292</f>
        <v>0.30260388198216</v>
      </c>
      <c r="BD633" s="1" t="n">
        <f aca="false">H633*AO$292</f>
        <v>0.166350727435543</v>
      </c>
      <c r="BE633" s="1" t="n">
        <f aca="false">I633*AP$292</f>
        <v>0.0704873992580274</v>
      </c>
      <c r="BF633" s="1" t="n">
        <f aca="false">J633*AQ$292</f>
        <v>0.36360961540698</v>
      </c>
      <c r="BG633" s="1" t="n">
        <f aca="false">K633*AR$292</f>
        <v>0.499703443543791</v>
      </c>
      <c r="BH633" s="1" t="n">
        <f aca="false">L633*AS$292</f>
        <v>0.292462814146324</v>
      </c>
      <c r="BI633" s="1" t="n">
        <f aca="false">M633*AT$292</f>
        <v>0.232224638608162</v>
      </c>
      <c r="BJ633" s="1" t="n">
        <f aca="false">N633*AU$292</f>
        <v>0.20852803330736</v>
      </c>
      <c r="BK633" s="1" t="n">
        <f aca="false">O633*AV$292</f>
        <v>0.105357786642167</v>
      </c>
      <c r="BL633" s="1" t="n">
        <f aca="false">P633*AW$292</f>
        <v>0.0460418435344878</v>
      </c>
      <c r="BM633" s="1" t="n">
        <f aca="false">SUM(AY633:BL633)</f>
        <v>4.32543756614372</v>
      </c>
      <c r="BN633" s="1"/>
      <c r="BO633" s="1" t="n">
        <f aca="false">C633*AJ$448</f>
        <v>0.515458251310907</v>
      </c>
      <c r="BP633" s="1" t="n">
        <f aca="false">D633*AK$448</f>
        <v>0.497061129209275</v>
      </c>
      <c r="BQ633" s="1" t="n">
        <f aca="false">E633*AL$448</f>
        <v>0.536451927599603</v>
      </c>
      <c r="BR633" s="1" t="n">
        <f aca="false">F633*AM$448</f>
        <v>0.361319094820828</v>
      </c>
      <c r="BS633" s="1" t="n">
        <f aca="false">G633*AN$448</f>
        <v>0.214274515269237</v>
      </c>
      <c r="BT633" s="1" t="n">
        <f aca="false">H633*AO$448</f>
        <v>0.123077191087574</v>
      </c>
      <c r="BU633" s="1" t="n">
        <f aca="false">I633*AP$448</f>
        <v>0.0435987666149853</v>
      </c>
      <c r="BV633" s="1" t="n">
        <f aca="false">J633*AQ$448</f>
        <v>0.297607267912827</v>
      </c>
      <c r="BW633" s="1" t="n">
        <f aca="false">K633*AR$448</f>
        <v>0.536043412365207</v>
      </c>
      <c r="BX633" s="1" t="n">
        <f aca="false">L633*AS$448</f>
        <v>0.506245318188945</v>
      </c>
      <c r="BY633" s="1" t="n">
        <f aca="false">M633*AT$448</f>
        <v>0.324147692629305</v>
      </c>
      <c r="BZ633" s="1" t="n">
        <f aca="false">N633*AU$448</f>
        <v>0.173985680190931</v>
      </c>
      <c r="CA633" s="1" t="n">
        <f aca="false">O633*AV$448</f>
        <v>0.089794087417034</v>
      </c>
      <c r="CB633" s="1" t="n">
        <f aca="false">P633*AW$448</f>
        <v>0.0374170339529293</v>
      </c>
      <c r="CC633" s="1" t="n">
        <f aca="false">SUM(BO633:CB633)</f>
        <v>4.25648136856959</v>
      </c>
      <c r="CD633" s="1"/>
      <c r="CE633" s="1" t="n">
        <f aca="false">C633*AJ$568</f>
        <v>0.422539882038508</v>
      </c>
      <c r="CF633" s="1" t="n">
        <f aca="false">D633*AK$568</f>
        <v>0.384336409821544</v>
      </c>
      <c r="CG633" s="1" t="n">
        <f aca="false">E633*AL$568</f>
        <v>0.471425002082119</v>
      </c>
      <c r="CH633" s="1" t="n">
        <f aca="false">F633*AM$568</f>
        <v>0.421572264663795</v>
      </c>
      <c r="CI633" s="1" t="n">
        <f aca="false">G633*AN$568</f>
        <v>0.250043535210521</v>
      </c>
      <c r="CJ633" s="1" t="n">
        <f aca="false">H633*AO$568</f>
        <v>0.0989422836678604</v>
      </c>
      <c r="CK633" s="1" t="n">
        <f aca="false">I633*AP$568</f>
        <v>0.0490956033223044</v>
      </c>
      <c r="CL633" s="1" t="n">
        <f aca="false">J633*AQ$568</f>
        <v>0.248785178342936</v>
      </c>
      <c r="CM633" s="1" t="n">
        <f aca="false">K633*AR$568</f>
        <v>0.407774252897931</v>
      </c>
      <c r="CN633" s="1" t="n">
        <f aca="false">L633*AS$568</f>
        <v>0.466970025061139</v>
      </c>
      <c r="CO633" s="1" t="n">
        <f aca="false">M633*AT$568</f>
        <v>0.409411176813525</v>
      </c>
      <c r="CP633" s="1" t="n">
        <f aca="false">N633*AU$568</f>
        <v>0.237543251285235</v>
      </c>
      <c r="CQ633" s="1" t="n">
        <f aca="false">O633*AV$568</f>
        <v>0.0849050175276543</v>
      </c>
      <c r="CR633" s="1" t="n">
        <f aca="false">P633*AW$568</f>
        <v>0.0442900732148671</v>
      </c>
      <c r="CS633" s="1" t="n">
        <f aca="false">SUM(CE633:CR633)</f>
        <v>3.99763395594994</v>
      </c>
      <c r="CT633" s="1"/>
      <c r="CU633" s="1" t="n">
        <f aca="false">C633*AJ633</f>
        <v>0.441410818453755</v>
      </c>
      <c r="CV633" s="1" t="n">
        <f aca="false">D633*AK633</f>
        <v>0.360966598219424</v>
      </c>
      <c r="CW633" s="1" t="n">
        <f aca="false">E633*AL633</f>
        <v>0.402825047427544</v>
      </c>
      <c r="CX633" s="1" t="n">
        <f aca="false">F633*AM633</f>
        <v>0.417647309597061</v>
      </c>
      <c r="CY633" s="1" t="n">
        <f aca="false">G633*AN633</f>
        <v>0.282113954000611</v>
      </c>
      <c r="CZ633" s="1" t="n">
        <f aca="false">H633*AO633</f>
        <v>0.106621382539558</v>
      </c>
      <c r="DA633" s="1" t="n">
        <f aca="false">I633*AP633</f>
        <v>0.0493907248065596</v>
      </c>
      <c r="DB633" s="1" t="n">
        <f aca="false">J633*AQ633</f>
        <v>0.255855791844594</v>
      </c>
      <c r="DC633" s="1" t="n">
        <f aca="false">K633*AR633</f>
        <v>0.396654848267385</v>
      </c>
      <c r="DD633" s="1" t="n">
        <f aca="false">L633*AS633</f>
        <v>0.4152308140485</v>
      </c>
      <c r="DE633" s="1" t="n">
        <f aca="false">M633*AT633</f>
        <v>0.410586112078215</v>
      </c>
      <c r="DF633" s="1" t="n">
        <f aca="false">N633*AU633</f>
        <v>0.277326436503933</v>
      </c>
      <c r="DG633" s="1" t="n">
        <f aca="false">O633*AV633</f>
        <v>0.0969120583198926</v>
      </c>
      <c r="DH633" s="1" t="n">
        <f aca="false">P633*AW633</f>
        <v>0.0448760489125415</v>
      </c>
      <c r="DI633" s="1" t="n">
        <f aca="false">SUM(CU633:DH633)</f>
        <v>3.95841794501958</v>
      </c>
    </row>
    <row r="634" customFormat="false" ht="12.75" hidden="false" customHeight="false" outlineLevel="0" collapsed="false">
      <c r="A634" s="0" t="n">
        <v>2000</v>
      </c>
      <c r="B634" s="0" t="s">
        <v>48</v>
      </c>
      <c r="C634" s="0" t="n">
        <v>14</v>
      </c>
      <c r="D634" s="0" t="n">
        <v>7.1</v>
      </c>
      <c r="E634" s="0" t="n">
        <v>3.5</v>
      </c>
      <c r="F634" s="0" t="n">
        <v>2.6</v>
      </c>
      <c r="G634" s="0" t="n">
        <v>2.4</v>
      </c>
      <c r="H634" s="0" t="n">
        <v>2.1</v>
      </c>
      <c r="I634" s="0" t="n">
        <v>3.6</v>
      </c>
      <c r="J634" s="0" t="n">
        <v>12.8</v>
      </c>
      <c r="K634" s="0" t="n">
        <v>6.5</v>
      </c>
      <c r="L634" s="0" t="n">
        <v>4.4</v>
      </c>
      <c r="M634" s="0" t="n">
        <v>3.7</v>
      </c>
      <c r="N634" s="0" t="n">
        <v>2.5</v>
      </c>
      <c r="O634" s="0" t="n">
        <v>2.3</v>
      </c>
      <c r="P634" s="0" t="n">
        <v>2.3</v>
      </c>
      <c r="Q634" s="1" t="n">
        <f aca="false">BM634</f>
        <v>4.43857094677102</v>
      </c>
      <c r="R634" s="1" t="n">
        <f aca="false">CC634</f>
        <v>4.36869850007839</v>
      </c>
      <c r="S634" s="1" t="n">
        <f aca="false">CS634</f>
        <v>4.09788381020163</v>
      </c>
      <c r="T634" s="1" t="n">
        <f aca="false">DI634</f>
        <v>4.02890373017964</v>
      </c>
      <c r="U634" s="0" t="n">
        <v>4214</v>
      </c>
      <c r="V634" s="0" t="n">
        <v>7459</v>
      </c>
      <c r="W634" s="0" t="n">
        <v>17028</v>
      </c>
      <c r="X634" s="0" t="n">
        <v>20311</v>
      </c>
      <c r="Y634" s="0" t="n">
        <v>15969</v>
      </c>
      <c r="Z634" s="0" t="n">
        <v>7564</v>
      </c>
      <c r="AA634" s="0" t="n">
        <v>2418</v>
      </c>
      <c r="AB634" s="0" t="n">
        <v>3974</v>
      </c>
      <c r="AC634" s="0" t="n">
        <v>6711</v>
      </c>
      <c r="AD634" s="0" t="n">
        <v>14578</v>
      </c>
      <c r="AE634" s="0" t="n">
        <v>17522</v>
      </c>
      <c r="AF634" s="0" t="n">
        <v>14518</v>
      </c>
      <c r="AG634" s="0" t="n">
        <v>6436</v>
      </c>
      <c r="AH634" s="0" t="n">
        <v>1747</v>
      </c>
      <c r="AI634" s="0" t="n">
        <f aca="false">SUM(U634:AH634)</f>
        <v>140449</v>
      </c>
      <c r="AJ634" s="2" t="n">
        <f aca="false">U634/$AI634</f>
        <v>0.0300037736117737</v>
      </c>
      <c r="AK634" s="2" t="n">
        <f aca="false">V634/$AI634</f>
        <v>0.0531082456977266</v>
      </c>
      <c r="AL634" s="2" t="n">
        <f aca="false">W634/$AI634</f>
        <v>0.121239738267983</v>
      </c>
      <c r="AM634" s="2" t="n">
        <f aca="false">X634/$AI634</f>
        <v>0.144614771198086</v>
      </c>
      <c r="AN634" s="2" t="n">
        <f aca="false">Y634/$AI634</f>
        <v>0.11369963474286</v>
      </c>
      <c r="AO634" s="2" t="n">
        <f aca="false">Z634/$AI634</f>
        <v>0.0538558480302459</v>
      </c>
      <c r="AP634" s="2" t="n">
        <f aca="false">AA634/$AI634</f>
        <v>0.0172162137145868</v>
      </c>
      <c r="AQ634" s="2" t="n">
        <f aca="false">AB634/$AI634</f>
        <v>0.028294968280301</v>
      </c>
      <c r="AR634" s="2" t="n">
        <f aca="false">AC634/$AI634</f>
        <v>0.0477824690813035</v>
      </c>
      <c r="AS634" s="2" t="n">
        <f aca="false">AD634/$AI634</f>
        <v>0.103795683842534</v>
      </c>
      <c r="AT634" s="2" t="n">
        <f aca="false">AE634/$AI634</f>
        <v>0.124757029241931</v>
      </c>
      <c r="AU634" s="2" t="n">
        <f aca="false">AF634/$AI634</f>
        <v>0.103368482509665</v>
      </c>
      <c r="AV634" s="2" t="n">
        <f aca="false">AG634/$AI634</f>
        <v>0.0458244629723245</v>
      </c>
      <c r="AW634" s="2" t="n">
        <f aca="false">AH634/$AI634</f>
        <v>0.0124386788086779</v>
      </c>
      <c r="AX634" s="0" t="n">
        <f aca="false">SUM(AJ634:AW634)</f>
        <v>1</v>
      </c>
      <c r="AY634" s="1" t="n">
        <f aca="false">C634*AJ$292</f>
        <v>0.70710688825055</v>
      </c>
      <c r="AZ634" s="1" t="n">
        <f aca="false">D634*AK$292</f>
        <v>0.539021014804563</v>
      </c>
      <c r="BA634" s="1" t="n">
        <f aca="false">E634*AL$292</f>
        <v>0.489015781455336</v>
      </c>
      <c r="BB634" s="1" t="n">
        <f aca="false">F634*AM$292</f>
        <v>0.312530963982928</v>
      </c>
      <c r="BC634" s="1" t="n">
        <f aca="false">G634*AN$292</f>
        <v>0.290499726702874</v>
      </c>
      <c r="BD634" s="1" t="n">
        <f aca="false">H634*AO$292</f>
        <v>0.17466826380732</v>
      </c>
      <c r="BE634" s="1" t="n">
        <f aca="false">I634*AP$292</f>
        <v>0.0875015990789305</v>
      </c>
      <c r="BF634" s="1" t="n">
        <f aca="false">J634*AQ$292</f>
        <v>0.522944165978578</v>
      </c>
      <c r="BG634" s="1" t="n">
        <f aca="false">K634*AR$292</f>
        <v>0.396106388174957</v>
      </c>
      <c r="BH634" s="1" t="n">
        <f aca="false">L634*AS$292</f>
        <v>0.321709095560957</v>
      </c>
      <c r="BI634" s="1" t="n">
        <f aca="false">M634*AT$292</f>
        <v>0.260373079651575</v>
      </c>
      <c r="BJ634" s="1" t="n">
        <f aca="false">N634*AU$292</f>
        <v>0.19308151232163</v>
      </c>
      <c r="BK634" s="1" t="n">
        <f aca="false">O634*AV$292</f>
        <v>0.115391861560468</v>
      </c>
      <c r="BL634" s="1" t="n">
        <f aca="false">P634*AW$292</f>
        <v>0.0286206054403573</v>
      </c>
      <c r="BM634" s="1" t="n">
        <f aca="false">SUM(AY634:BL634)</f>
        <v>4.43857094677102</v>
      </c>
      <c r="BN634" s="1"/>
      <c r="BO634" s="1" t="n">
        <f aca="false">C634*AJ$448</f>
        <v>0.511802519032106</v>
      </c>
      <c r="BP634" s="1" t="n">
        <f aca="false">D634*AK$448</f>
        <v>0.51899029667439</v>
      </c>
      <c r="BQ634" s="1" t="n">
        <f aca="false">E634*AL$448</f>
        <v>0.568964165635942</v>
      </c>
      <c r="BR634" s="1" t="n">
        <f aca="false">F634*AM$448</f>
        <v>0.32394125742557</v>
      </c>
      <c r="BS634" s="1" t="n">
        <f aca="false">G634*AN$448</f>
        <v>0.205703534658467</v>
      </c>
      <c r="BT634" s="1" t="n">
        <f aca="false">H634*AO$448</f>
        <v>0.129231050641953</v>
      </c>
      <c r="BU634" s="1" t="n">
        <f aca="false">I634*AP$448</f>
        <v>0.0541226068323955</v>
      </c>
      <c r="BV634" s="1" t="n">
        <f aca="false">J634*AQ$448</f>
        <v>0.428019441492605</v>
      </c>
      <c r="BW634" s="1" t="n">
        <f aca="false">K634*AR$448</f>
        <v>0.424912461021201</v>
      </c>
      <c r="BX634" s="1" t="n">
        <f aca="false">L634*AS$448</f>
        <v>0.556869850007839</v>
      </c>
      <c r="BY634" s="1" t="n">
        <f aca="false">M634*AT$448</f>
        <v>0.363438322038918</v>
      </c>
      <c r="BZ634" s="1" t="n">
        <f aca="false">N634*AU$448</f>
        <v>0.16109785202864</v>
      </c>
      <c r="CA634" s="1" t="n">
        <f aca="false">O634*AV$448</f>
        <v>0.0983459052662753</v>
      </c>
      <c r="CB634" s="1" t="n">
        <f aca="false">P634*AW$448</f>
        <v>0.0232592373220912</v>
      </c>
      <c r="CC634" s="1" t="n">
        <f aca="false">SUM(BO634:CB634)</f>
        <v>4.36869850007839</v>
      </c>
      <c r="CD634" s="1"/>
      <c r="CE634" s="1" t="n">
        <f aca="false">C634*AJ$568</f>
        <v>0.419543145286462</v>
      </c>
      <c r="CF634" s="1" t="n">
        <f aca="false">D634*AK$568</f>
        <v>0.401292427901906</v>
      </c>
      <c r="CG634" s="1" t="n">
        <f aca="false">E634*AL$568</f>
        <v>0.49999621432952</v>
      </c>
      <c r="CH634" s="1" t="n">
        <f aca="false">F634*AM$568</f>
        <v>0.377961340733057</v>
      </c>
      <c r="CI634" s="1" t="n">
        <f aca="false">G634*AN$568</f>
        <v>0.2400417938021</v>
      </c>
      <c r="CJ634" s="1" t="n">
        <f aca="false">H634*AO$568</f>
        <v>0.103889397851253</v>
      </c>
      <c r="CK634" s="1" t="n">
        <f aca="false">I634*AP$568</f>
        <v>0.0609462661932055</v>
      </c>
      <c r="CL634" s="1" t="n">
        <f aca="false">J634*AQ$568</f>
        <v>0.357803402560628</v>
      </c>
      <c r="CM634" s="1" t="n">
        <f aca="false">K634*AR$568</f>
        <v>0.32323568827275</v>
      </c>
      <c r="CN634" s="1" t="n">
        <f aca="false">L634*AS$568</f>
        <v>0.513667027567253</v>
      </c>
      <c r="CO634" s="1" t="n">
        <f aca="false">M634*AT$568</f>
        <v>0.459036774003044</v>
      </c>
      <c r="CP634" s="1" t="n">
        <f aca="false">N634*AU$568</f>
        <v>0.219947454893736</v>
      </c>
      <c r="CQ634" s="1" t="n">
        <f aca="false">O634*AV$568</f>
        <v>0.0929912096731452</v>
      </c>
      <c r="CR634" s="1" t="n">
        <f aca="false">P634*AW$568</f>
        <v>0.027531667133566</v>
      </c>
      <c r="CS634" s="1" t="n">
        <f aca="false">SUM(CE634:CR634)</f>
        <v>4.09788381020163</v>
      </c>
      <c r="CT634" s="1"/>
      <c r="CU634" s="1" t="n">
        <f aca="false">C634*AJ634</f>
        <v>0.420052830564831</v>
      </c>
      <c r="CV634" s="1" t="n">
        <f aca="false">D634*AK634</f>
        <v>0.377068544453859</v>
      </c>
      <c r="CW634" s="1" t="n">
        <f aca="false">E634*AL634</f>
        <v>0.424339083937942</v>
      </c>
      <c r="CX634" s="1" t="n">
        <f aca="false">F634*AM634</f>
        <v>0.375998405115024</v>
      </c>
      <c r="CY634" s="1" t="n">
        <f aca="false">G634*AN634</f>
        <v>0.272879123382865</v>
      </c>
      <c r="CZ634" s="1" t="n">
        <f aca="false">H634*AO634</f>
        <v>0.113097280863516</v>
      </c>
      <c r="DA634" s="1" t="n">
        <f aca="false">I634*AP634</f>
        <v>0.0619783693725124</v>
      </c>
      <c r="DB634" s="1" t="n">
        <f aca="false">J634*AQ634</f>
        <v>0.362175593987853</v>
      </c>
      <c r="DC634" s="1" t="n">
        <f aca="false">K634*AR634</f>
        <v>0.310586049028473</v>
      </c>
      <c r="DD634" s="1" t="n">
        <f aca="false">L634*AS634</f>
        <v>0.456701008907148</v>
      </c>
      <c r="DE634" s="1" t="n">
        <f aca="false">M634*AT634</f>
        <v>0.461601008195146</v>
      </c>
      <c r="DF634" s="1" t="n">
        <f aca="false">N634*AU634</f>
        <v>0.258421206274164</v>
      </c>
      <c r="DG634" s="1" t="n">
        <f aca="false">O634*AV634</f>
        <v>0.105396264836346</v>
      </c>
      <c r="DH634" s="1" t="n">
        <f aca="false">P634*AW634</f>
        <v>0.0286089612599591</v>
      </c>
      <c r="DI634" s="1" t="n">
        <f aca="false">SUM(CU634:DH634)</f>
        <v>4.02890373017964</v>
      </c>
    </row>
    <row r="635" customFormat="false" ht="12.75" hidden="false" customHeight="false" outlineLevel="0" collapsed="false">
      <c r="A635" s="0" t="n">
        <v>2000</v>
      </c>
      <c r="B635" s="0" t="s">
        <v>49</v>
      </c>
      <c r="C635" s="0" t="n">
        <v>16</v>
      </c>
      <c r="D635" s="0" t="n">
        <v>6.7</v>
      </c>
      <c r="E635" s="0" t="n">
        <v>3.1</v>
      </c>
      <c r="F635" s="0" t="n">
        <v>2.7</v>
      </c>
      <c r="G635" s="0" t="n">
        <v>2.9</v>
      </c>
      <c r="H635" s="0" t="n">
        <v>2.8</v>
      </c>
      <c r="I635" s="0" t="n">
        <v>2.4</v>
      </c>
      <c r="J635" s="0" t="n">
        <v>12.6</v>
      </c>
      <c r="K635" s="0" t="n">
        <v>6.2</v>
      </c>
      <c r="L635" s="0" t="n">
        <v>4.7</v>
      </c>
      <c r="M635" s="0" t="n">
        <v>3.6</v>
      </c>
      <c r="N635" s="0" t="n">
        <v>2.6</v>
      </c>
      <c r="O635" s="0" t="n">
        <v>2.6</v>
      </c>
      <c r="P635" s="0" t="n">
        <v>2.4</v>
      </c>
      <c r="Q635" s="1" t="n">
        <f aca="false">BM635</f>
        <v>4.56739158244851</v>
      </c>
      <c r="R635" s="1" t="n">
        <f aca="false">CC635</f>
        <v>4.45002961517691</v>
      </c>
      <c r="S635" s="1" t="n">
        <f aca="false">CS635</f>
        <v>4.18115947515465</v>
      </c>
      <c r="T635" s="1" t="n">
        <f aca="false">DI635</f>
        <v>4.14828653799725</v>
      </c>
      <c r="U635" s="0" t="n">
        <v>4346</v>
      </c>
      <c r="V635" s="0" t="n">
        <v>7538</v>
      </c>
      <c r="W635" s="0" t="n">
        <v>17113</v>
      </c>
      <c r="X635" s="0" t="n">
        <v>20229</v>
      </c>
      <c r="Y635" s="0" t="n">
        <v>16051</v>
      </c>
      <c r="Z635" s="0" t="n">
        <v>7673</v>
      </c>
      <c r="AA635" s="0" t="n">
        <v>2554</v>
      </c>
      <c r="AB635" s="0" t="n">
        <v>4070</v>
      </c>
      <c r="AC635" s="0" t="n">
        <v>6713</v>
      </c>
      <c r="AD635" s="0" t="n">
        <v>14519</v>
      </c>
      <c r="AE635" s="0" t="n">
        <v>17474</v>
      </c>
      <c r="AF635" s="0" t="n">
        <v>14399</v>
      </c>
      <c r="AG635" s="0" t="n">
        <v>6385</v>
      </c>
      <c r="AH635" s="0" t="n">
        <v>1762</v>
      </c>
      <c r="AI635" s="0" t="n">
        <f aca="false">SUM(U635:AH635)</f>
        <v>140826</v>
      </c>
      <c r="AJ635" s="2" t="n">
        <f aca="false">U635/$AI635</f>
        <v>0.0308607785494156</v>
      </c>
      <c r="AK635" s="2" t="n">
        <f aca="false">V635/$AI635</f>
        <v>0.0535270475622399</v>
      </c>
      <c r="AL635" s="2" t="n">
        <f aca="false">W635/$AI635</f>
        <v>0.121518753639243</v>
      </c>
      <c r="AM635" s="2" t="n">
        <f aca="false">X635/$AI635</f>
        <v>0.143645349580333</v>
      </c>
      <c r="AN635" s="2" t="n">
        <f aca="false">Y635/$AI635</f>
        <v>0.113977532557908</v>
      </c>
      <c r="AO635" s="2" t="n">
        <f aca="false">Z635/$AI635</f>
        <v>0.0544856773607146</v>
      </c>
      <c r="AP635" s="2" t="n">
        <f aca="false">AA635/$AI635</f>
        <v>0.0181358555948475</v>
      </c>
      <c r="AQ635" s="2" t="n">
        <f aca="false">AB635/$AI635</f>
        <v>0.0289009131836451</v>
      </c>
      <c r="AR635" s="2" t="n">
        <f aca="false">AC635/$AI635</f>
        <v>0.0476687543493389</v>
      </c>
      <c r="AS635" s="2" t="n">
        <f aca="false">AD635/$AI635</f>
        <v>0.103098859585588</v>
      </c>
      <c r="AT635" s="2" t="n">
        <f aca="false">AE635/$AI635</f>
        <v>0.124082200729979</v>
      </c>
      <c r="AU635" s="2" t="n">
        <f aca="false">AF635/$AI635</f>
        <v>0.102246744209166</v>
      </c>
      <c r="AV635" s="2" t="n">
        <f aca="false">AG635/$AI635</f>
        <v>0.0453396389871189</v>
      </c>
      <c r="AW635" s="2" t="n">
        <f aca="false">AH635/$AI635</f>
        <v>0.0125118941104626</v>
      </c>
      <c r="AX635" s="0" t="n">
        <f aca="false">SUM(AJ635:AW635)</f>
        <v>1</v>
      </c>
      <c r="AY635" s="1" t="n">
        <f aca="false">C635*AJ$292</f>
        <v>0.808122158000628</v>
      </c>
      <c r="AZ635" s="1" t="n">
        <f aca="false">D635*AK$292</f>
        <v>0.508653633688813</v>
      </c>
      <c r="BA635" s="1" t="n">
        <f aca="false">E635*AL$292</f>
        <v>0.433128263574726</v>
      </c>
      <c r="BB635" s="1" t="n">
        <f aca="false">F635*AM$292</f>
        <v>0.324551385674579</v>
      </c>
      <c r="BC635" s="1" t="n">
        <f aca="false">G635*AN$292</f>
        <v>0.351020503099306</v>
      </c>
      <c r="BD635" s="1" t="n">
        <f aca="false">H635*AO$292</f>
        <v>0.23289101840976</v>
      </c>
      <c r="BE635" s="1" t="n">
        <f aca="false">I635*AP$292</f>
        <v>0.0583343993859537</v>
      </c>
      <c r="BF635" s="1" t="n">
        <f aca="false">J635*AQ$292</f>
        <v>0.514773163385163</v>
      </c>
      <c r="BG635" s="1" t="n">
        <f aca="false">K635*AR$292</f>
        <v>0.377824554874574</v>
      </c>
      <c r="BH635" s="1" t="n">
        <f aca="false">L635*AS$292</f>
        <v>0.343643806621931</v>
      </c>
      <c r="BI635" s="1" t="n">
        <f aca="false">M635*AT$292</f>
        <v>0.253335969390722</v>
      </c>
      <c r="BJ635" s="1" t="n">
        <f aca="false">N635*AU$292</f>
        <v>0.200804772814495</v>
      </c>
      <c r="BK635" s="1" t="n">
        <f aca="false">O635*AV$292</f>
        <v>0.130442973937921</v>
      </c>
      <c r="BL635" s="1" t="n">
        <f aca="false">P635*AW$292</f>
        <v>0.029864979589938</v>
      </c>
      <c r="BM635" s="1" t="n">
        <f aca="false">SUM(AY635:BL635)</f>
        <v>4.56739158244851</v>
      </c>
      <c r="BN635" s="1"/>
      <c r="BO635" s="1" t="n">
        <f aca="false">C635*AJ$448</f>
        <v>0.584917164608122</v>
      </c>
      <c r="BP635" s="1" t="n">
        <f aca="false">D635*AK$448</f>
        <v>0.489751406720903</v>
      </c>
      <c r="BQ635" s="1" t="n">
        <f aca="false">E635*AL$448</f>
        <v>0.503939689563263</v>
      </c>
      <c r="BR635" s="1" t="n">
        <f aca="false">F635*AM$448</f>
        <v>0.336400536557323</v>
      </c>
      <c r="BS635" s="1" t="n">
        <f aca="false">G635*AN$448</f>
        <v>0.248558437712315</v>
      </c>
      <c r="BT635" s="1" t="n">
        <f aca="false">H635*AO$448</f>
        <v>0.172308067522603</v>
      </c>
      <c r="BU635" s="1" t="n">
        <f aca="false">I635*AP$448</f>
        <v>0.0360817378882637</v>
      </c>
      <c r="BV635" s="1" t="n">
        <f aca="false">J635*AQ$448</f>
        <v>0.421331637719283</v>
      </c>
      <c r="BW635" s="1" t="n">
        <f aca="false">K635*AR$448</f>
        <v>0.405301116666376</v>
      </c>
      <c r="BX635" s="1" t="n">
        <f aca="false">L635*AS$448</f>
        <v>0.59483824887201</v>
      </c>
      <c r="BY635" s="1" t="n">
        <f aca="false">M635*AT$448</f>
        <v>0.353615664686515</v>
      </c>
      <c r="BZ635" s="1" t="n">
        <f aca="false">N635*AU$448</f>
        <v>0.167541766109785</v>
      </c>
      <c r="CA635" s="1" t="n">
        <f aca="false">O635*AV$448</f>
        <v>0.111173632040137</v>
      </c>
      <c r="CB635" s="1" t="n">
        <f aca="false">P635*AW$448</f>
        <v>0.0242705085100082</v>
      </c>
      <c r="CC635" s="1" t="n">
        <f aca="false">SUM(BO635:CB635)</f>
        <v>4.45002961517691</v>
      </c>
      <c r="CD635" s="1"/>
      <c r="CE635" s="1" t="n">
        <f aca="false">C635*AJ$568</f>
        <v>0.479477880327385</v>
      </c>
      <c r="CF635" s="1" t="n">
        <f aca="false">D635*AK$568</f>
        <v>0.378684403794756</v>
      </c>
      <c r="CG635" s="1" t="n">
        <f aca="false">E635*AL$568</f>
        <v>0.442853789834718</v>
      </c>
      <c r="CH635" s="1" t="n">
        <f aca="false">F635*AM$568</f>
        <v>0.392498315376636</v>
      </c>
      <c r="CI635" s="1" t="n">
        <f aca="false">G635*AN$568</f>
        <v>0.290050500844205</v>
      </c>
      <c r="CJ635" s="1" t="n">
        <f aca="false">H635*AO$568</f>
        <v>0.138519197135005</v>
      </c>
      <c r="CK635" s="1" t="n">
        <f aca="false">I635*AP$568</f>
        <v>0.0406308441288037</v>
      </c>
      <c r="CL635" s="1" t="n">
        <f aca="false">J635*AQ$568</f>
        <v>0.352212724395618</v>
      </c>
      <c r="CM635" s="1" t="n">
        <f aca="false">K635*AR$568</f>
        <v>0.308317118044777</v>
      </c>
      <c r="CN635" s="1" t="n">
        <f aca="false">L635*AS$568</f>
        <v>0.548689779446838</v>
      </c>
      <c r="CO635" s="1" t="n">
        <f aca="false">M635*AT$568</f>
        <v>0.446630374705664</v>
      </c>
      <c r="CP635" s="1" t="n">
        <f aca="false">N635*AU$568</f>
        <v>0.228745353089486</v>
      </c>
      <c r="CQ635" s="1" t="n">
        <f aca="false">O635*AV$568</f>
        <v>0.105120497891382</v>
      </c>
      <c r="CR635" s="1" t="n">
        <f aca="false">P635*AW$568</f>
        <v>0.0287286961393732</v>
      </c>
      <c r="CS635" s="1" t="n">
        <f aca="false">SUM(CE635:CR635)</f>
        <v>4.18115947515465</v>
      </c>
      <c r="CT635" s="1"/>
      <c r="CU635" s="1" t="n">
        <f aca="false">C635*AJ635</f>
        <v>0.493772456790649</v>
      </c>
      <c r="CV635" s="1" t="n">
        <f aca="false">D635*AK635</f>
        <v>0.358631218667008</v>
      </c>
      <c r="CW635" s="1" t="n">
        <f aca="false">E635*AL635</f>
        <v>0.376708136281653</v>
      </c>
      <c r="CX635" s="1" t="n">
        <f aca="false">F635*AM635</f>
        <v>0.3878424438669</v>
      </c>
      <c r="CY635" s="1" t="n">
        <f aca="false">G635*AN635</f>
        <v>0.330534844417934</v>
      </c>
      <c r="CZ635" s="1" t="n">
        <f aca="false">H635*AO635</f>
        <v>0.152559896610001</v>
      </c>
      <c r="DA635" s="1" t="n">
        <f aca="false">I635*AP635</f>
        <v>0.0435260534276341</v>
      </c>
      <c r="DB635" s="1" t="n">
        <f aca="false">J635*AQ635</f>
        <v>0.364151506113928</v>
      </c>
      <c r="DC635" s="1" t="n">
        <f aca="false">K635*AR635</f>
        <v>0.295546276965901</v>
      </c>
      <c r="DD635" s="1" t="n">
        <f aca="false">L635*AS635</f>
        <v>0.484564640052263</v>
      </c>
      <c r="DE635" s="1" t="n">
        <f aca="false">M635*AT635</f>
        <v>0.446695922627924</v>
      </c>
      <c r="DF635" s="1" t="n">
        <f aca="false">N635*AU635</f>
        <v>0.265841534943831</v>
      </c>
      <c r="DG635" s="1" t="n">
        <f aca="false">O635*AV635</f>
        <v>0.117883061366509</v>
      </c>
      <c r="DH635" s="1" t="n">
        <f aca="false">P635*AW635</f>
        <v>0.0300285458651101</v>
      </c>
      <c r="DI635" s="1" t="n">
        <f aca="false">SUM(CU635:DH635)</f>
        <v>4.14828653799725</v>
      </c>
    </row>
    <row r="636" customFormat="false" ht="12.75" hidden="false" customHeight="false" outlineLevel="0" collapsed="false">
      <c r="A636" s="0" t="n">
        <v>2000</v>
      </c>
      <c r="B636" s="0" t="s">
        <v>50</v>
      </c>
      <c r="C636" s="0" t="n">
        <v>13.6</v>
      </c>
      <c r="D636" s="0" t="n">
        <v>6.9</v>
      </c>
      <c r="E636" s="0" t="n">
        <v>3.4</v>
      </c>
      <c r="F636" s="0" t="n">
        <v>2.6</v>
      </c>
      <c r="G636" s="0" t="n">
        <v>2.6</v>
      </c>
      <c r="H636" s="0" t="n">
        <v>2.1</v>
      </c>
      <c r="I636" s="0" t="n">
        <v>4.2</v>
      </c>
      <c r="J636" s="0" t="n">
        <v>11.9</v>
      </c>
      <c r="K636" s="0" t="n">
        <v>5.7</v>
      </c>
      <c r="L636" s="0" t="n">
        <v>3.8</v>
      </c>
      <c r="M636" s="0" t="n">
        <v>3.2</v>
      </c>
      <c r="N636" s="0" t="n">
        <v>2.7</v>
      </c>
      <c r="O636" s="0" t="n">
        <v>3.3</v>
      </c>
      <c r="P636" s="0" t="n">
        <v>2.1</v>
      </c>
      <c r="Q636" s="1" t="n">
        <f aca="false">BM636</f>
        <v>4.32655633991185</v>
      </c>
      <c r="R636" s="1" t="n">
        <f aca="false">CC636</f>
        <v>4.19554465794471</v>
      </c>
      <c r="S636" s="1" t="n">
        <f aca="false">CS636</f>
        <v>3.94908273204267</v>
      </c>
      <c r="T636" s="1" t="n">
        <f aca="false">DI636</f>
        <v>3.9094382118269</v>
      </c>
      <c r="U636" s="0" t="n">
        <v>4231</v>
      </c>
      <c r="V636" s="0" t="n">
        <v>7611</v>
      </c>
      <c r="W636" s="0" t="n">
        <v>16932</v>
      </c>
      <c r="X636" s="0" t="n">
        <v>20269</v>
      </c>
      <c r="Y636" s="0" t="n">
        <v>16140</v>
      </c>
      <c r="Z636" s="0" t="n">
        <v>7654</v>
      </c>
      <c r="AA636" s="0" t="n">
        <v>2412</v>
      </c>
      <c r="AB636" s="0" t="n">
        <v>4020</v>
      </c>
      <c r="AC636" s="0" t="n">
        <v>6877</v>
      </c>
      <c r="AD636" s="0" t="n">
        <v>14357</v>
      </c>
      <c r="AE636" s="0" t="n">
        <v>17443</v>
      </c>
      <c r="AF636" s="0" t="n">
        <v>14525</v>
      </c>
      <c r="AG636" s="0" t="n">
        <v>6450</v>
      </c>
      <c r="AH636" s="0" t="n">
        <v>1826</v>
      </c>
      <c r="AI636" s="0" t="n">
        <f aca="false">SUM(U636:AH636)</f>
        <v>140747</v>
      </c>
      <c r="AJ636" s="2" t="n">
        <f aca="false">U636/$AI636</f>
        <v>0.0300610314962308</v>
      </c>
      <c r="AK636" s="2" t="n">
        <f aca="false">V636/$AI636</f>
        <v>0.0540757529467768</v>
      </c>
      <c r="AL636" s="2" t="n">
        <f aca="false">W636/$AI636</f>
        <v>0.120300965562321</v>
      </c>
      <c r="AM636" s="2" t="n">
        <f aca="false">X636/$AI636</f>
        <v>0.144010174284354</v>
      </c>
      <c r="AN636" s="2" t="n">
        <f aca="false">Y636/$AI636</f>
        <v>0.114673847399945</v>
      </c>
      <c r="AO636" s="2" t="n">
        <f aca="false">Z636/$AI636</f>
        <v>0.0543812656752897</v>
      </c>
      <c r="AP636" s="2" t="n">
        <f aca="false">AA636/$AI636</f>
        <v>0.0171371325854192</v>
      </c>
      <c r="AQ636" s="2" t="n">
        <f aca="false">AB636/$AI636</f>
        <v>0.0285618876423654</v>
      </c>
      <c r="AR636" s="2" t="n">
        <f aca="false">AC636/$AI636</f>
        <v>0.048860721720534</v>
      </c>
      <c r="AS636" s="2" t="n">
        <f aca="false">AD636/$AI636</f>
        <v>0.102005726587423</v>
      </c>
      <c r="AT636" s="2" t="n">
        <f aca="false">AE636/$AI636</f>
        <v>0.123931593568602</v>
      </c>
      <c r="AU636" s="2" t="n">
        <f aca="false">AF636/$AI636</f>
        <v>0.103199357712775</v>
      </c>
      <c r="AV636" s="2" t="n">
        <f aca="false">AG636/$AI636</f>
        <v>0.0458269092769295</v>
      </c>
      <c r="AW636" s="2" t="n">
        <f aca="false">AH636/$AI636</f>
        <v>0.0129736335410346</v>
      </c>
      <c r="AX636" s="0" t="n">
        <f aca="false">SUM(AJ636:AW636)</f>
        <v>1</v>
      </c>
      <c r="AY636" s="1" t="n">
        <f aca="false">C636*AJ$292</f>
        <v>0.686903834300534</v>
      </c>
      <c r="AZ636" s="1" t="n">
        <f aca="false">D636*AK$292</f>
        <v>0.523837324246688</v>
      </c>
      <c r="BA636" s="1" t="n">
        <f aca="false">E636*AL$292</f>
        <v>0.475043901985184</v>
      </c>
      <c r="BB636" s="1" t="n">
        <f aca="false">F636*AM$292</f>
        <v>0.312530963982928</v>
      </c>
      <c r="BC636" s="1" t="n">
        <f aca="false">G636*AN$292</f>
        <v>0.314708037261447</v>
      </c>
      <c r="BD636" s="1" t="n">
        <f aca="false">H636*AO$292</f>
        <v>0.17466826380732</v>
      </c>
      <c r="BE636" s="1" t="n">
        <f aca="false">I636*AP$292</f>
        <v>0.102085198925419</v>
      </c>
      <c r="BF636" s="1" t="n">
        <f aca="false">J636*AQ$292</f>
        <v>0.486174654308209</v>
      </c>
      <c r="BG636" s="1" t="n">
        <f aca="false">K636*AR$292</f>
        <v>0.34735483270727</v>
      </c>
      <c r="BH636" s="1" t="n">
        <f aca="false">L636*AS$292</f>
        <v>0.277839673439008</v>
      </c>
      <c r="BI636" s="1" t="n">
        <f aca="false">M636*AT$292</f>
        <v>0.225187528347308</v>
      </c>
      <c r="BJ636" s="1" t="n">
        <f aca="false">N636*AU$292</f>
        <v>0.20852803330736</v>
      </c>
      <c r="BK636" s="1" t="n">
        <f aca="false">O636*AV$292</f>
        <v>0.165562236151976</v>
      </c>
      <c r="BL636" s="1" t="n">
        <f aca="false">P636*AW$292</f>
        <v>0.0261318571411958</v>
      </c>
      <c r="BM636" s="1" t="n">
        <f aca="false">SUM(AY636:BL636)</f>
        <v>4.32655633991185</v>
      </c>
      <c r="BN636" s="1"/>
      <c r="BO636" s="1" t="n">
        <f aca="false">C636*AJ$448</f>
        <v>0.497179589916903</v>
      </c>
      <c r="BP636" s="1" t="n">
        <f aca="false">D636*AK$448</f>
        <v>0.504370851697647</v>
      </c>
      <c r="BQ636" s="1" t="n">
        <f aca="false">E636*AL$448</f>
        <v>0.552708046617773</v>
      </c>
      <c r="BR636" s="1" t="n">
        <f aca="false">F636*AM$448</f>
        <v>0.32394125742557</v>
      </c>
      <c r="BS636" s="1" t="n">
        <f aca="false">G636*AN$448</f>
        <v>0.222845495880006</v>
      </c>
      <c r="BT636" s="1" t="n">
        <f aca="false">H636*AO$448</f>
        <v>0.129231050641953</v>
      </c>
      <c r="BU636" s="1" t="n">
        <f aca="false">I636*AP$448</f>
        <v>0.0631430413044614</v>
      </c>
      <c r="BV636" s="1" t="n">
        <f aca="false">J636*AQ$448</f>
        <v>0.397924324512656</v>
      </c>
      <c r="BW636" s="1" t="n">
        <f aca="false">K636*AR$448</f>
        <v>0.372615542741669</v>
      </c>
      <c r="BX636" s="1" t="n">
        <f aca="false">L636*AS$448</f>
        <v>0.480933052279498</v>
      </c>
      <c r="BY636" s="1" t="n">
        <f aca="false">M636*AT$448</f>
        <v>0.314325035276902</v>
      </c>
      <c r="BZ636" s="1" t="n">
        <f aca="false">N636*AU$448</f>
        <v>0.173985680190931</v>
      </c>
      <c r="CA636" s="1" t="n">
        <f aca="false">O636*AV$448</f>
        <v>0.141104994512482</v>
      </c>
      <c r="CB636" s="1" t="n">
        <f aca="false">P636*AW$448</f>
        <v>0.0212366949462572</v>
      </c>
      <c r="CC636" s="1" t="n">
        <f aca="false">SUM(BO636:CB636)</f>
        <v>4.19554465794471</v>
      </c>
      <c r="CD636" s="1"/>
      <c r="CE636" s="1" t="n">
        <f aca="false">C636*AJ$568</f>
        <v>0.407556198278277</v>
      </c>
      <c r="CF636" s="1" t="n">
        <f aca="false">D636*AK$568</f>
        <v>0.389988415848331</v>
      </c>
      <c r="CG636" s="1" t="n">
        <f aca="false">E636*AL$568</f>
        <v>0.485710608205819</v>
      </c>
      <c r="CH636" s="1" t="n">
        <f aca="false">F636*AM$568</f>
        <v>0.377961340733057</v>
      </c>
      <c r="CI636" s="1" t="n">
        <f aca="false">G636*AN$568</f>
        <v>0.260045276618942</v>
      </c>
      <c r="CJ636" s="1" t="n">
        <f aca="false">H636*AO$568</f>
        <v>0.103889397851253</v>
      </c>
      <c r="CK636" s="1" t="n">
        <f aca="false">I636*AP$568</f>
        <v>0.0711039772254064</v>
      </c>
      <c r="CL636" s="1" t="n">
        <f aca="false">J636*AQ$568</f>
        <v>0.332645350818083</v>
      </c>
      <c r="CM636" s="1" t="n">
        <f aca="false">K636*AR$568</f>
        <v>0.283452834331488</v>
      </c>
      <c r="CN636" s="1" t="n">
        <f aca="false">L636*AS$568</f>
        <v>0.443621523808082</v>
      </c>
      <c r="CO636" s="1" t="n">
        <f aca="false">M636*AT$568</f>
        <v>0.397004777516146</v>
      </c>
      <c r="CP636" s="1" t="n">
        <f aca="false">N636*AU$568</f>
        <v>0.237543251285235</v>
      </c>
      <c r="CQ636" s="1" t="n">
        <f aca="false">O636*AV$568</f>
        <v>0.1334221704006</v>
      </c>
      <c r="CR636" s="1" t="n">
        <f aca="false">P636*AW$568</f>
        <v>0.0251376091219516</v>
      </c>
      <c r="CS636" s="1" t="n">
        <f aca="false">SUM(CE636:CR636)</f>
        <v>3.94908273204267</v>
      </c>
      <c r="CT636" s="1"/>
      <c r="CU636" s="1" t="n">
        <f aca="false">C636*AJ636</f>
        <v>0.408830028348739</v>
      </c>
      <c r="CV636" s="1" t="n">
        <f aca="false">D636*AK636</f>
        <v>0.37312269533276</v>
      </c>
      <c r="CW636" s="1" t="n">
        <f aca="false">E636*AL636</f>
        <v>0.409023282911892</v>
      </c>
      <c r="CX636" s="1" t="n">
        <f aca="false">F636*AM636</f>
        <v>0.374426453139321</v>
      </c>
      <c r="CY636" s="1" t="n">
        <f aca="false">G636*AN636</f>
        <v>0.298152003239856</v>
      </c>
      <c r="CZ636" s="1" t="n">
        <f aca="false">H636*AO636</f>
        <v>0.114200657918108</v>
      </c>
      <c r="DA636" s="1" t="n">
        <f aca="false">I636*AP636</f>
        <v>0.0719759568587608</v>
      </c>
      <c r="DB636" s="1" t="n">
        <f aca="false">J636*AQ636</f>
        <v>0.339886462944148</v>
      </c>
      <c r="DC636" s="1" t="n">
        <f aca="false">K636*AR636</f>
        <v>0.278506113807044</v>
      </c>
      <c r="DD636" s="1" t="n">
        <f aca="false">L636*AS636</f>
        <v>0.387621761032207</v>
      </c>
      <c r="DE636" s="1" t="n">
        <f aca="false">M636*AT636</f>
        <v>0.396581099419526</v>
      </c>
      <c r="DF636" s="1" t="n">
        <f aca="false">N636*AU636</f>
        <v>0.278638265824494</v>
      </c>
      <c r="DG636" s="1" t="n">
        <f aca="false">O636*AV636</f>
        <v>0.151228800613867</v>
      </c>
      <c r="DH636" s="1" t="n">
        <f aca="false">P636*AW636</f>
        <v>0.0272446304361727</v>
      </c>
      <c r="DI636" s="1" t="n">
        <f aca="false">SUM(CU636:DH636)</f>
        <v>3.9094382118269</v>
      </c>
    </row>
    <row r="637" customFormat="false" ht="12.75" hidden="false" customHeight="false" outlineLevel="0" collapsed="false">
      <c r="A637" s="0" t="n">
        <v>2000</v>
      </c>
      <c r="B637" s="0" t="s">
        <v>51</v>
      </c>
      <c r="C637" s="0" t="n">
        <v>13.2</v>
      </c>
      <c r="D637" s="0" t="n">
        <v>7.4</v>
      </c>
      <c r="E637" s="0" t="n">
        <v>3.3</v>
      </c>
      <c r="F637" s="0" t="n">
        <v>2.8</v>
      </c>
      <c r="G637" s="0" t="n">
        <v>2.5</v>
      </c>
      <c r="H637" s="0" t="n">
        <v>2.8</v>
      </c>
      <c r="I637" s="0" t="n">
        <v>3.1</v>
      </c>
      <c r="J637" s="0" t="n">
        <v>12</v>
      </c>
      <c r="K637" s="0" t="n">
        <v>6.2</v>
      </c>
      <c r="L637" s="0" t="n">
        <v>3.7</v>
      </c>
      <c r="M637" s="0" t="n">
        <v>2.8</v>
      </c>
      <c r="N637" s="0" t="n">
        <v>2.6</v>
      </c>
      <c r="O637" s="0" t="n">
        <v>3.2</v>
      </c>
      <c r="P637" s="0" t="n">
        <v>2</v>
      </c>
      <c r="Q637" s="1" t="n">
        <f aca="false">BM637</f>
        <v>4.3588740158396</v>
      </c>
      <c r="R637" s="1" t="n">
        <f aca="false">CC637</f>
        <v>4.21645297284114</v>
      </c>
      <c r="S637" s="1" t="n">
        <f aca="false">CS637</f>
        <v>3.93847149768696</v>
      </c>
      <c r="T637" s="1" t="n">
        <f aca="false">DI637</f>
        <v>3.90619040862656</v>
      </c>
      <c r="U637" s="0" t="n">
        <v>4186</v>
      </c>
      <c r="V637" s="0" t="n">
        <v>7766</v>
      </c>
      <c r="W637" s="0" t="n">
        <v>16837</v>
      </c>
      <c r="X637" s="0" t="n">
        <v>20376</v>
      </c>
      <c r="Y637" s="0" t="n">
        <v>16115</v>
      </c>
      <c r="Z637" s="0" t="n">
        <v>7595</v>
      </c>
      <c r="AA637" s="0" t="n">
        <v>2459</v>
      </c>
      <c r="AB637" s="0" t="n">
        <v>4123</v>
      </c>
      <c r="AC637" s="0" t="n">
        <v>6843</v>
      </c>
      <c r="AD637" s="0" t="n">
        <v>14417</v>
      </c>
      <c r="AE637" s="0" t="n">
        <v>17295</v>
      </c>
      <c r="AF637" s="0" t="n">
        <v>14683</v>
      </c>
      <c r="AG637" s="0" t="n">
        <v>6437</v>
      </c>
      <c r="AH637" s="0" t="n">
        <v>1828</v>
      </c>
      <c r="AI637" s="0" t="n">
        <f aca="false">SUM(U637:AH637)</f>
        <v>140960</v>
      </c>
      <c r="AJ637" s="2" t="n">
        <f aca="false">U637/$AI637</f>
        <v>0.0296963677639047</v>
      </c>
      <c r="AK637" s="2" t="n">
        <f aca="false">V637/$AI637</f>
        <v>0.0550936435868331</v>
      </c>
      <c r="AL637" s="2" t="n">
        <f aca="false">W637/$AI637</f>
        <v>0.119445232690125</v>
      </c>
      <c r="AM637" s="2" t="n">
        <f aca="false">X637/$AI637</f>
        <v>0.144551645856981</v>
      </c>
      <c r="AN637" s="2" t="n">
        <f aca="false">Y637/$AI637</f>
        <v>0.114323212258797</v>
      </c>
      <c r="AO637" s="2" t="n">
        <f aca="false">Z637/$AI637</f>
        <v>0.0538805334846765</v>
      </c>
      <c r="AP637" s="2" t="n">
        <f aca="false">AA637/$AI637</f>
        <v>0.017444665153235</v>
      </c>
      <c r="AQ637" s="2" t="n">
        <f aca="false">AB637/$AI637</f>
        <v>0.0292494324631101</v>
      </c>
      <c r="AR637" s="2" t="n">
        <f aca="false">AC637/$AI637</f>
        <v>0.0485456867196368</v>
      </c>
      <c r="AS637" s="2" t="n">
        <f aca="false">AD637/$AI637</f>
        <v>0.102277241770715</v>
      </c>
      <c r="AT637" s="2" t="n">
        <f aca="false">AE637/$AI637</f>
        <v>0.12269438138479</v>
      </c>
      <c r="AU637" s="2" t="n">
        <f aca="false">AF637/$AI637</f>
        <v>0.104164301929625</v>
      </c>
      <c r="AV637" s="2" t="n">
        <f aca="false">AG637/$AI637</f>
        <v>0.0456654370034052</v>
      </c>
      <c r="AW637" s="2" t="n">
        <f aca="false">AH637/$AI637</f>
        <v>0.0129682179341657</v>
      </c>
      <c r="AX637" s="0" t="n">
        <f aca="false">SUM(AJ637:AW637)</f>
        <v>1</v>
      </c>
      <c r="AY637" s="1" t="n">
        <f aca="false">C637*AJ$292</f>
        <v>0.666700780350518</v>
      </c>
      <c r="AZ637" s="1" t="n">
        <f aca="false">D637*AK$292</f>
        <v>0.561796550641376</v>
      </c>
      <c r="BA637" s="1" t="n">
        <f aca="false">E637*AL$292</f>
        <v>0.461072022515031</v>
      </c>
      <c r="BB637" s="1" t="n">
        <f aca="false">F637*AM$292</f>
        <v>0.33657180736623</v>
      </c>
      <c r="BC637" s="1" t="n">
        <f aca="false">G637*AN$292</f>
        <v>0.30260388198216</v>
      </c>
      <c r="BD637" s="1" t="n">
        <f aca="false">H637*AO$292</f>
        <v>0.23289101840976</v>
      </c>
      <c r="BE637" s="1" t="n">
        <f aca="false">I637*AP$292</f>
        <v>0.0753485992068569</v>
      </c>
      <c r="BF637" s="1" t="n">
        <f aca="false">J637*AQ$292</f>
        <v>0.490260155604917</v>
      </c>
      <c r="BG637" s="1" t="n">
        <f aca="false">K637*AR$292</f>
        <v>0.377824554874574</v>
      </c>
      <c r="BH637" s="1" t="n">
        <f aca="false">L637*AS$292</f>
        <v>0.27052810308535</v>
      </c>
      <c r="BI637" s="1" t="n">
        <f aca="false">M637*AT$292</f>
        <v>0.197039087303895</v>
      </c>
      <c r="BJ637" s="1" t="n">
        <f aca="false">N637*AU$292</f>
        <v>0.200804772814495</v>
      </c>
      <c r="BK637" s="1" t="n">
        <f aca="false">O637*AV$292</f>
        <v>0.160545198692826</v>
      </c>
      <c r="BL637" s="1" t="n">
        <f aca="false">P637*AW$292</f>
        <v>0.024887482991615</v>
      </c>
      <c r="BM637" s="1" t="n">
        <f aca="false">SUM(AY637:BL637)</f>
        <v>4.3588740158396</v>
      </c>
      <c r="BN637" s="1"/>
      <c r="BO637" s="1" t="n">
        <f aca="false">C637*AJ$448</f>
        <v>0.4825566608017</v>
      </c>
      <c r="BP637" s="1" t="n">
        <f aca="false">D637*AK$448</f>
        <v>0.540919464139505</v>
      </c>
      <c r="BQ637" s="1" t="n">
        <f aca="false">E637*AL$448</f>
        <v>0.536451927599603</v>
      </c>
      <c r="BR637" s="1" t="n">
        <f aca="false">F637*AM$448</f>
        <v>0.348859815689076</v>
      </c>
      <c r="BS637" s="1" t="n">
        <f aca="false">G637*AN$448</f>
        <v>0.214274515269237</v>
      </c>
      <c r="BT637" s="1" t="n">
        <f aca="false">H637*AO$448</f>
        <v>0.172308067522603</v>
      </c>
      <c r="BU637" s="1" t="n">
        <f aca="false">I637*AP$448</f>
        <v>0.0466055781056739</v>
      </c>
      <c r="BV637" s="1" t="n">
        <f aca="false">J637*AQ$448</f>
        <v>0.401268226399317</v>
      </c>
      <c r="BW637" s="1" t="n">
        <f aca="false">K637*AR$448</f>
        <v>0.405301116666376</v>
      </c>
      <c r="BX637" s="1" t="n">
        <f aca="false">L637*AS$448</f>
        <v>0.468276919324774</v>
      </c>
      <c r="BY637" s="1" t="n">
        <f aca="false">M637*AT$448</f>
        <v>0.275034405867289</v>
      </c>
      <c r="BZ637" s="1" t="n">
        <f aca="false">N637*AU$448</f>
        <v>0.167541766109785</v>
      </c>
      <c r="CA637" s="1" t="n">
        <f aca="false">O637*AV$448</f>
        <v>0.136829085587861</v>
      </c>
      <c r="CB637" s="1" t="n">
        <f aca="false">P637*AW$448</f>
        <v>0.0202254237583402</v>
      </c>
      <c r="CC637" s="1" t="n">
        <f aca="false">SUM(BO637:CB637)</f>
        <v>4.21645297284114</v>
      </c>
      <c r="CD637" s="1"/>
      <c r="CE637" s="1" t="n">
        <f aca="false">C637*AJ$568</f>
        <v>0.395569251270092</v>
      </c>
      <c r="CF637" s="1" t="n">
        <f aca="false">D637*AK$568</f>
        <v>0.418248445982268</v>
      </c>
      <c r="CG637" s="1" t="n">
        <f aca="false">E637*AL$568</f>
        <v>0.471425002082119</v>
      </c>
      <c r="CH637" s="1" t="n">
        <f aca="false">F637*AM$568</f>
        <v>0.407035290020215</v>
      </c>
      <c r="CI637" s="1" t="n">
        <f aca="false">G637*AN$568</f>
        <v>0.250043535210521</v>
      </c>
      <c r="CJ637" s="1" t="n">
        <f aca="false">H637*AO$568</f>
        <v>0.138519197135005</v>
      </c>
      <c r="CK637" s="1" t="n">
        <f aca="false">I637*AP$568</f>
        <v>0.0524815069997047</v>
      </c>
      <c r="CL637" s="1" t="n">
        <f aca="false">J637*AQ$568</f>
        <v>0.335440689900588</v>
      </c>
      <c r="CM637" s="1" t="n">
        <f aca="false">K637*AR$568</f>
        <v>0.308317118044777</v>
      </c>
      <c r="CN637" s="1" t="n">
        <f aca="false">L637*AS$568</f>
        <v>0.431947273181553</v>
      </c>
      <c r="CO637" s="1" t="n">
        <f aca="false">M637*AT$568</f>
        <v>0.347379180326628</v>
      </c>
      <c r="CP637" s="1" t="n">
        <f aca="false">N637*AU$568</f>
        <v>0.228745353089486</v>
      </c>
      <c r="CQ637" s="1" t="n">
        <f aca="false">O637*AV$568</f>
        <v>0.129379074327854</v>
      </c>
      <c r="CR637" s="1" t="n">
        <f aca="false">P637*AW$568</f>
        <v>0.0239405801161444</v>
      </c>
      <c r="CS637" s="1" t="n">
        <f aca="false">SUM(CE637:CR637)</f>
        <v>3.93847149768696</v>
      </c>
      <c r="CT637" s="1"/>
      <c r="CU637" s="1" t="n">
        <f aca="false">C637*AJ637</f>
        <v>0.391992054483541</v>
      </c>
      <c r="CV637" s="1" t="n">
        <f aca="false">D637*AK637</f>
        <v>0.407692962542565</v>
      </c>
      <c r="CW637" s="1" t="n">
        <f aca="false">E637*AL637</f>
        <v>0.394169267877412</v>
      </c>
      <c r="CX637" s="1" t="n">
        <f aca="false">F637*AM637</f>
        <v>0.404744608399546</v>
      </c>
      <c r="CY637" s="1" t="n">
        <f aca="false">G637*AN637</f>
        <v>0.285808030646992</v>
      </c>
      <c r="CZ637" s="1" t="n">
        <f aca="false">H637*AO637</f>
        <v>0.150865493757094</v>
      </c>
      <c r="DA637" s="1" t="n">
        <f aca="false">I637*AP637</f>
        <v>0.0540784619750284</v>
      </c>
      <c r="DB637" s="1" t="n">
        <f aca="false">J637*AQ637</f>
        <v>0.350993189557321</v>
      </c>
      <c r="DC637" s="1" t="n">
        <f aca="false">K637*AR637</f>
        <v>0.300983257661748</v>
      </c>
      <c r="DD637" s="1" t="n">
        <f aca="false">L637*AS637</f>
        <v>0.378425794551646</v>
      </c>
      <c r="DE637" s="1" t="n">
        <f aca="false">M637*AT637</f>
        <v>0.343544267877412</v>
      </c>
      <c r="DF637" s="1" t="n">
        <f aca="false">N637*AU637</f>
        <v>0.270827185017026</v>
      </c>
      <c r="DG637" s="1" t="n">
        <f aca="false">O637*AV637</f>
        <v>0.146129398410897</v>
      </c>
      <c r="DH637" s="1" t="n">
        <f aca="false">P637*AW637</f>
        <v>0.0259364358683314</v>
      </c>
      <c r="DI637" s="1" t="n">
        <f aca="false">SUM(CU637:DH637)</f>
        <v>3.90619040862656</v>
      </c>
    </row>
    <row r="638" customFormat="false" ht="12.75" hidden="false" customHeight="false" outlineLevel="0" collapsed="false">
      <c r="A638" s="0" t="n">
        <v>2000</v>
      </c>
      <c r="B638" s="0" t="s">
        <v>52</v>
      </c>
      <c r="C638" s="0" t="n">
        <v>13.8</v>
      </c>
      <c r="D638" s="0" t="n">
        <v>7.3</v>
      </c>
      <c r="E638" s="0" t="n">
        <v>3.3</v>
      </c>
      <c r="F638" s="0" t="n">
        <v>3.1</v>
      </c>
      <c r="G638" s="0" t="n">
        <v>2.5</v>
      </c>
      <c r="H638" s="0" t="n">
        <v>2.9</v>
      </c>
      <c r="I638" s="0" t="n">
        <v>3.1</v>
      </c>
      <c r="J638" s="0" t="n">
        <v>12.4</v>
      </c>
      <c r="K638" s="0" t="n">
        <v>6.3</v>
      </c>
      <c r="L638" s="0" t="n">
        <v>4.1</v>
      </c>
      <c r="M638" s="0" t="n">
        <v>3</v>
      </c>
      <c r="N638" s="0" t="n">
        <v>2.3</v>
      </c>
      <c r="O638" s="0" t="n">
        <v>2.9</v>
      </c>
      <c r="P638" s="0" t="n">
        <v>2.6</v>
      </c>
      <c r="Q638" s="1" t="n">
        <f aca="false">BM638</f>
        <v>4.46096735553049</v>
      </c>
      <c r="R638" s="1" t="n">
        <f aca="false">CC638</f>
        <v>4.3387000679407</v>
      </c>
      <c r="S638" s="1" t="n">
        <f aca="false">CS638</f>
        <v>4.05568115568948</v>
      </c>
      <c r="T638" s="1" t="n">
        <f aca="false">DI638</f>
        <v>4.01469799895055</v>
      </c>
      <c r="U638" s="0" t="n">
        <v>4222</v>
      </c>
      <c r="V638" s="0" t="n">
        <v>7691</v>
      </c>
      <c r="W638" s="0" t="n">
        <v>16924</v>
      </c>
      <c r="X638" s="0" t="n">
        <v>20317</v>
      </c>
      <c r="Y638" s="0" t="n">
        <v>16170</v>
      </c>
      <c r="Z638" s="0" t="n">
        <v>7604</v>
      </c>
      <c r="AA638" s="0" t="n">
        <v>2417</v>
      </c>
      <c r="AB638" s="0" t="n">
        <v>4147</v>
      </c>
      <c r="AC638" s="0" t="n">
        <v>6847</v>
      </c>
      <c r="AD638" s="0" t="n">
        <v>14494</v>
      </c>
      <c r="AE638" s="0" t="n">
        <v>17375</v>
      </c>
      <c r="AF638" s="0" t="n">
        <v>14635</v>
      </c>
      <c r="AG638" s="0" t="n">
        <v>6407</v>
      </c>
      <c r="AH638" s="0" t="n">
        <v>1776</v>
      </c>
      <c r="AI638" s="0" t="n">
        <f aca="false">SUM(U638:AH638)</f>
        <v>141026</v>
      </c>
      <c r="AJ638" s="2" t="n">
        <f aca="false">U638/$AI638</f>
        <v>0.0299377419766568</v>
      </c>
      <c r="AK638" s="2" t="n">
        <f aca="false">V638/$AI638</f>
        <v>0.0545360429991633</v>
      </c>
      <c r="AL638" s="2" t="n">
        <f aca="false">W638/$AI638</f>
        <v>0.120006239984116</v>
      </c>
      <c r="AM638" s="2" t="n">
        <f aca="false">X638/$AI638</f>
        <v>0.144065633287479</v>
      </c>
      <c r="AN638" s="2" t="n">
        <f aca="false">Y638/$AI638</f>
        <v>0.114659708138925</v>
      </c>
      <c r="AO638" s="2" t="n">
        <f aca="false">Z638/$AI638</f>
        <v>0.0539191354785642</v>
      </c>
      <c r="AP638" s="2" t="n">
        <f aca="false">AA638/$AI638</f>
        <v>0.0171386836469871</v>
      </c>
      <c r="AQ638" s="2" t="n">
        <f aca="false">AB638/$AI638</f>
        <v>0.0294059251485542</v>
      </c>
      <c r="AR638" s="2" t="n">
        <f aca="false">AC638/$AI638</f>
        <v>0.0485513309602485</v>
      </c>
      <c r="AS638" s="2" t="n">
        <f aca="false">AD638/$AI638</f>
        <v>0.102775374753592</v>
      </c>
      <c r="AT638" s="2" t="n">
        <f aca="false">AE638/$AI638</f>
        <v>0.123204231843773</v>
      </c>
      <c r="AU638" s="2" t="n">
        <f aca="false">AF638/$AI638</f>
        <v>0.103775190390424</v>
      </c>
      <c r="AV638" s="2" t="n">
        <f aca="false">AG638/$AI638</f>
        <v>0.0454313389020464</v>
      </c>
      <c r="AW638" s="2" t="n">
        <f aca="false">AH638/$AI638</f>
        <v>0.01259342248947</v>
      </c>
      <c r="AX638" s="0" t="n">
        <f aca="false">SUM(AJ638:AW638)</f>
        <v>1</v>
      </c>
      <c r="AY638" s="1" t="n">
        <f aca="false">C638*AJ$292</f>
        <v>0.697005361275542</v>
      </c>
      <c r="AZ638" s="1" t="n">
        <f aca="false">D638*AK$292</f>
        <v>0.554204705362439</v>
      </c>
      <c r="BA638" s="1" t="n">
        <f aca="false">E638*AL$292</f>
        <v>0.461072022515031</v>
      </c>
      <c r="BB638" s="1" t="n">
        <f aca="false">F638*AM$292</f>
        <v>0.372633072441183</v>
      </c>
      <c r="BC638" s="1" t="n">
        <f aca="false">G638*AN$292</f>
        <v>0.30260388198216</v>
      </c>
      <c r="BD638" s="1" t="n">
        <f aca="false">H638*AO$292</f>
        <v>0.241208554781537</v>
      </c>
      <c r="BE638" s="1" t="n">
        <f aca="false">I638*AP$292</f>
        <v>0.0753485992068569</v>
      </c>
      <c r="BF638" s="1" t="n">
        <f aca="false">J638*AQ$292</f>
        <v>0.506602160791748</v>
      </c>
      <c r="BG638" s="1" t="n">
        <f aca="false">K638*AR$292</f>
        <v>0.383918499308035</v>
      </c>
      <c r="BH638" s="1" t="n">
        <f aca="false">L638*AS$292</f>
        <v>0.299774384499983</v>
      </c>
      <c r="BI638" s="1" t="n">
        <f aca="false">M638*AT$292</f>
        <v>0.211113307825602</v>
      </c>
      <c r="BJ638" s="1" t="n">
        <f aca="false">N638*AU$292</f>
        <v>0.1776349913359</v>
      </c>
      <c r="BK638" s="1" t="n">
        <f aca="false">O638*AV$292</f>
        <v>0.145494086315373</v>
      </c>
      <c r="BL638" s="1" t="n">
        <f aca="false">P638*AW$292</f>
        <v>0.0323537278890995</v>
      </c>
      <c r="BM638" s="1" t="n">
        <f aca="false">SUM(AY638:BL638)</f>
        <v>4.46096735553049</v>
      </c>
      <c r="BN638" s="1"/>
      <c r="BO638" s="1" t="n">
        <f aca="false">C638*AJ$448</f>
        <v>0.504491054474505</v>
      </c>
      <c r="BP638" s="1" t="n">
        <f aca="false">D638*AK$448</f>
        <v>0.533609741651133</v>
      </c>
      <c r="BQ638" s="1" t="n">
        <f aca="false">E638*AL$448</f>
        <v>0.536451927599603</v>
      </c>
      <c r="BR638" s="1" t="n">
        <f aca="false">F638*AM$448</f>
        <v>0.386237653084334</v>
      </c>
      <c r="BS638" s="1" t="n">
        <f aca="false">G638*AN$448</f>
        <v>0.214274515269237</v>
      </c>
      <c r="BT638" s="1" t="n">
        <f aca="false">H638*AO$448</f>
        <v>0.178461927076982</v>
      </c>
      <c r="BU638" s="1" t="n">
        <f aca="false">I638*AP$448</f>
        <v>0.0466055781056739</v>
      </c>
      <c r="BV638" s="1" t="n">
        <f aca="false">J638*AQ$448</f>
        <v>0.414643833945961</v>
      </c>
      <c r="BW638" s="1" t="n">
        <f aca="false">K638*AR$448</f>
        <v>0.411838231451318</v>
      </c>
      <c r="BX638" s="1" t="n">
        <f aca="false">L638*AS$448</f>
        <v>0.518901451143668</v>
      </c>
      <c r="BY638" s="1" t="n">
        <f aca="false">M638*AT$448</f>
        <v>0.294679720572096</v>
      </c>
      <c r="BZ638" s="1" t="n">
        <f aca="false">N638*AU$448</f>
        <v>0.148210023866348</v>
      </c>
      <c r="CA638" s="1" t="n">
        <f aca="false">O638*AV$448</f>
        <v>0.124001358813999</v>
      </c>
      <c r="CB638" s="1" t="n">
        <f aca="false">P638*AW$448</f>
        <v>0.0262930508858422</v>
      </c>
      <c r="CC638" s="1" t="n">
        <f aca="false">SUM(BO638:CB638)</f>
        <v>4.3387000679407</v>
      </c>
      <c r="CD638" s="1"/>
      <c r="CE638" s="1" t="n">
        <f aca="false">C638*AJ$568</f>
        <v>0.413549671782369</v>
      </c>
      <c r="CF638" s="1" t="n">
        <f aca="false">D638*AK$568</f>
        <v>0.412596439955481</v>
      </c>
      <c r="CG638" s="1" t="n">
        <f aca="false">E638*AL$568</f>
        <v>0.471425002082119</v>
      </c>
      <c r="CH638" s="1" t="n">
        <f aca="false">F638*AM$568</f>
        <v>0.450646213950953</v>
      </c>
      <c r="CI638" s="1" t="n">
        <f aca="false">G638*AN$568</f>
        <v>0.250043535210521</v>
      </c>
      <c r="CJ638" s="1" t="n">
        <f aca="false">H638*AO$568</f>
        <v>0.143466311318398</v>
      </c>
      <c r="CK638" s="1" t="n">
        <f aca="false">I638*AP$568</f>
        <v>0.0524815069997047</v>
      </c>
      <c r="CL638" s="1" t="n">
        <f aca="false">J638*AQ$568</f>
        <v>0.346622046230608</v>
      </c>
      <c r="CM638" s="1" t="n">
        <f aca="false">K638*AR$568</f>
        <v>0.313289974787435</v>
      </c>
      <c r="CN638" s="1" t="n">
        <f aca="false">L638*AS$568</f>
        <v>0.478644275687667</v>
      </c>
      <c r="CO638" s="1" t="n">
        <f aca="false">M638*AT$568</f>
        <v>0.372191978921387</v>
      </c>
      <c r="CP638" s="1" t="n">
        <f aca="false">N638*AU$568</f>
        <v>0.202351658502237</v>
      </c>
      <c r="CQ638" s="1" t="n">
        <f aca="false">O638*AV$568</f>
        <v>0.117249786109618</v>
      </c>
      <c r="CR638" s="1" t="n">
        <f aca="false">P638*AW$568</f>
        <v>0.0311227541509877</v>
      </c>
      <c r="CS638" s="1" t="n">
        <f aca="false">SUM(CE638:CR638)</f>
        <v>4.05568115568948</v>
      </c>
      <c r="CT638" s="1"/>
      <c r="CU638" s="1" t="n">
        <f aca="false">C638*AJ638</f>
        <v>0.413140839277864</v>
      </c>
      <c r="CV638" s="1" t="n">
        <f aca="false">D638*AK638</f>
        <v>0.398113113893892</v>
      </c>
      <c r="CW638" s="1" t="n">
        <f aca="false">E638*AL638</f>
        <v>0.396020591947584</v>
      </c>
      <c r="CX638" s="1" t="n">
        <f aca="false">F638*AM638</f>
        <v>0.446603463191185</v>
      </c>
      <c r="CY638" s="1" t="n">
        <f aca="false">G638*AN638</f>
        <v>0.286649270347312</v>
      </c>
      <c r="CZ638" s="1" t="n">
        <f aca="false">H638*AO638</f>
        <v>0.156365492887836</v>
      </c>
      <c r="DA638" s="1" t="n">
        <f aca="false">I638*AP638</f>
        <v>0.05312991930566</v>
      </c>
      <c r="DB638" s="1" t="n">
        <f aca="false">J638*AQ638</f>
        <v>0.364633471842072</v>
      </c>
      <c r="DC638" s="1" t="n">
        <f aca="false">K638*AR638</f>
        <v>0.305873385049565</v>
      </c>
      <c r="DD638" s="1" t="n">
        <f aca="false">L638*AS638</f>
        <v>0.421379036489725</v>
      </c>
      <c r="DE638" s="1" t="n">
        <f aca="false">M638*AT638</f>
        <v>0.369612695531321</v>
      </c>
      <c r="DF638" s="1" t="n">
        <f aca="false">N638*AU638</f>
        <v>0.238682937897976</v>
      </c>
      <c r="DG638" s="1" t="n">
        <f aca="false">O638*AV638</f>
        <v>0.131750882815935</v>
      </c>
      <c r="DH638" s="1" t="n">
        <f aca="false">P638*AW638</f>
        <v>0.0327428984726221</v>
      </c>
      <c r="DI638" s="1" t="n">
        <f aca="false">SUM(CU638:DH638)</f>
        <v>4.01469799895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7T22:14:13Z</dcterms:created>
  <dc:creator>Mark W. Watson</dc:creator>
  <dc:description/>
  <dc:language>en-US</dc:language>
  <cp:lastModifiedBy>Mark W. Watson</cp:lastModifiedBy>
  <dcterms:modified xsi:type="dcterms:W3CDTF">2001-01-07T23:21:08Z</dcterms:modified>
  <cp:revision>0</cp:revision>
  <dc:subject/>
  <dc:title/>
</cp:coreProperties>
</file>