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W-EXRATE</t>
  </si>
  <si>
    <t xml:space="preserve">EXV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-yy_)"/>
    <numFmt numFmtId="166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09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F162" activeCellId="0" sqref="F1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15.2"/>
    <col collapsed="false" customWidth="true" hidden="false" outlineLevel="0" max="3" min="3" style="0" width="12.88"/>
  </cols>
  <sheetData>
    <row r="5" customFormat="false" ht="13.2" hidden="false" customHeight="false" outlineLevel="0" collapsed="false">
      <c r="B5" s="0" t="s">
        <v>0</v>
      </c>
      <c r="C5" s="0" t="s">
        <v>1</v>
      </c>
    </row>
    <row r="6" customFormat="false" ht="13.2" hidden="false" customHeight="false" outlineLevel="0" collapsed="false">
      <c r="A6" s="1" t="n">
        <v>21551</v>
      </c>
      <c r="B6" s="2" t="n">
        <v>1.137523243</v>
      </c>
      <c r="C6" s="0" t="n">
        <f aca="false">B6*(C$174/B$174)</f>
        <v>31.7192099228869</v>
      </c>
    </row>
    <row r="7" customFormat="false" ht="13.2" hidden="false" customHeight="false" outlineLevel="0" collapsed="false">
      <c r="A7" s="1" t="n">
        <v>21582</v>
      </c>
      <c r="B7" s="2" t="n">
        <v>1.137323458</v>
      </c>
      <c r="C7" s="0" t="n">
        <f aca="false">B7*(C$174/B$174)</f>
        <v>31.713639028056</v>
      </c>
    </row>
    <row r="8" customFormat="false" ht="13.2" hidden="false" customHeight="false" outlineLevel="0" collapsed="false">
      <c r="A8" s="1" t="n">
        <v>21610</v>
      </c>
      <c r="B8" s="2" t="n">
        <v>1.137308393</v>
      </c>
      <c r="C8" s="0" t="n">
        <f aca="false">B8*(C$174/B$174)</f>
        <v>31.7132189488177</v>
      </c>
    </row>
    <row r="9" customFormat="false" ht="13.2" hidden="false" customHeight="false" outlineLevel="0" collapsed="false">
      <c r="A9" s="1" t="n">
        <v>21641</v>
      </c>
      <c r="B9" s="2" t="n">
        <v>1.13712683</v>
      </c>
      <c r="C9" s="0" t="n">
        <f aca="false">B9*(C$174/B$174)</f>
        <v>31.7081561644336</v>
      </c>
    </row>
    <row r="10" customFormat="false" ht="13.2" hidden="false" customHeight="false" outlineLevel="0" collapsed="false">
      <c r="A10" s="1" t="n">
        <v>21671</v>
      </c>
      <c r="B10" s="2" t="n">
        <v>1.137237922</v>
      </c>
      <c r="C10" s="0" t="n">
        <f aca="false">B10*(C$174/B$174)</f>
        <v>31.7112539037461</v>
      </c>
    </row>
    <row r="11" customFormat="false" ht="13.2" hidden="false" customHeight="false" outlineLevel="0" collapsed="false">
      <c r="A11" s="1" t="n">
        <v>21702</v>
      </c>
      <c r="B11" s="2" t="n">
        <v>1.13700063</v>
      </c>
      <c r="C11" s="0" t="n">
        <f aca="false">B11*(C$174/B$174)</f>
        <v>31.7046371468514</v>
      </c>
    </row>
    <row r="12" customFormat="false" ht="13.2" hidden="false" customHeight="false" outlineLevel="0" collapsed="false">
      <c r="A12" s="1" t="n">
        <v>21732</v>
      </c>
      <c r="B12" s="2" t="n">
        <v>1.137305624</v>
      </c>
      <c r="C12" s="0" t="n">
        <f aca="false">B12*(C$174/B$174)</f>
        <v>31.7131417367758</v>
      </c>
    </row>
    <row r="13" customFormat="false" ht="13.2" hidden="false" customHeight="false" outlineLevel="0" collapsed="false">
      <c r="A13" s="1" t="n">
        <v>21763</v>
      </c>
      <c r="B13" s="2" t="n">
        <v>1.137684756</v>
      </c>
      <c r="C13" s="0" t="n">
        <f aca="false">B13*(C$174/B$174)</f>
        <v>31.7237136240498</v>
      </c>
    </row>
    <row r="14" customFormat="false" ht="13.2" hidden="false" customHeight="false" outlineLevel="0" collapsed="false">
      <c r="A14" s="1" t="n">
        <v>21794</v>
      </c>
      <c r="B14" s="2" t="n">
        <v>1.138340825</v>
      </c>
      <c r="C14" s="0" t="n">
        <f aca="false">B14*(C$174/B$174)</f>
        <v>31.7420077472362</v>
      </c>
    </row>
    <row r="15" customFormat="false" ht="13.2" hidden="false" customHeight="false" outlineLevel="0" collapsed="false">
      <c r="A15" s="1" t="n">
        <v>21824</v>
      </c>
      <c r="B15" s="2" t="n">
        <v>1.1379447</v>
      </c>
      <c r="C15" s="0" t="n">
        <f aca="false">B15*(C$174/B$174)</f>
        <v>31.7309620195045</v>
      </c>
    </row>
    <row r="16" customFormat="false" ht="13.2" hidden="false" customHeight="false" outlineLevel="0" collapsed="false">
      <c r="A16" s="1" t="n">
        <v>21855</v>
      </c>
      <c r="B16" s="2" t="n">
        <v>1.137407677</v>
      </c>
      <c r="C16" s="0" t="n">
        <f aca="false">B16*(C$174/B$174)</f>
        <v>31.7159874285453</v>
      </c>
    </row>
    <row r="17" customFormat="false" ht="13.2" hidden="false" customHeight="false" outlineLevel="0" collapsed="false">
      <c r="A17" s="1" t="n">
        <v>21885</v>
      </c>
      <c r="B17" s="2" t="n">
        <v>1.137609539</v>
      </c>
      <c r="C17" s="0" t="n">
        <f aca="false">B17*(C$174/B$174)</f>
        <v>31.7216162393788</v>
      </c>
    </row>
    <row r="18" customFormat="false" ht="13.2" hidden="false" customHeight="false" outlineLevel="0" collapsed="false">
      <c r="A18" s="1" t="n">
        <v>21916</v>
      </c>
      <c r="B18" s="2" t="n">
        <v>1.056461583</v>
      </c>
      <c r="C18" s="0" t="n">
        <f aca="false">B18*(C$174/B$174)</f>
        <v>29.4588501227156</v>
      </c>
    </row>
    <row r="19" customFormat="false" ht="13.2" hidden="false" customHeight="false" outlineLevel="0" collapsed="false">
      <c r="A19" s="1" t="n">
        <v>21947</v>
      </c>
      <c r="B19" s="2" t="n">
        <v>1.083196146</v>
      </c>
      <c r="C19" s="0" t="n">
        <f aca="false">B19*(C$174/B$174)</f>
        <v>30.2043287063067</v>
      </c>
    </row>
    <row r="20" customFormat="false" ht="13.2" hidden="false" customHeight="false" outlineLevel="0" collapsed="false">
      <c r="A20" s="1" t="n">
        <v>21976</v>
      </c>
      <c r="B20" s="2" t="n">
        <v>1.103825813</v>
      </c>
      <c r="C20" s="0" t="n">
        <f aca="false">B20*(C$174/B$174)</f>
        <v>30.7795756230084</v>
      </c>
    </row>
    <row r="21" customFormat="false" ht="13.2" hidden="false" customHeight="false" outlineLevel="0" collapsed="false">
      <c r="A21" s="1" t="n">
        <v>22007</v>
      </c>
      <c r="B21" s="2" t="n">
        <v>1.119407728</v>
      </c>
      <c r="C21" s="0" t="n">
        <f aca="false">B21*(C$174/B$174)</f>
        <v>31.2140687517661</v>
      </c>
    </row>
    <row r="22" customFormat="false" ht="13.2" hidden="false" customHeight="false" outlineLevel="0" collapsed="false">
      <c r="A22" s="1" t="n">
        <v>22037</v>
      </c>
      <c r="B22" s="2" t="n">
        <v>1.13286342</v>
      </c>
      <c r="C22" s="0" t="n">
        <f aca="false">B22*(C$174/B$174)</f>
        <v>31.5892733217229</v>
      </c>
    </row>
    <row r="23" customFormat="false" ht="13.2" hidden="false" customHeight="false" outlineLevel="0" collapsed="false">
      <c r="A23" s="1" t="n">
        <v>22068</v>
      </c>
      <c r="B23" s="2" t="n">
        <v>1.144234003</v>
      </c>
      <c r="C23" s="0" t="n">
        <f aca="false">B23*(C$174/B$174)</f>
        <v>31.9063357741537</v>
      </c>
    </row>
    <row r="24" customFormat="false" ht="13.2" hidden="false" customHeight="false" outlineLevel="0" collapsed="false">
      <c r="A24" s="1" t="n">
        <v>22098</v>
      </c>
      <c r="B24" s="2" t="n">
        <v>1.149235039</v>
      </c>
      <c r="C24" s="0" t="n">
        <f aca="false">B24*(C$174/B$174)</f>
        <v>32.0457869121344</v>
      </c>
    </row>
    <row r="25" customFormat="false" ht="13.2" hidden="false" customHeight="false" outlineLevel="0" collapsed="false">
      <c r="A25" s="1" t="n">
        <v>22129</v>
      </c>
      <c r="B25" s="2" t="n">
        <v>1.154502756</v>
      </c>
      <c r="C25" s="0" t="n">
        <f aca="false">B25*(C$174/B$174)</f>
        <v>32.1926743031091</v>
      </c>
    </row>
    <row r="26" customFormat="false" ht="13.2" hidden="false" customHeight="false" outlineLevel="0" collapsed="false">
      <c r="A26" s="1" t="n">
        <v>22160</v>
      </c>
      <c r="B26" s="2" t="n">
        <v>1.158747283</v>
      </c>
      <c r="C26" s="0" t="n">
        <f aca="false">B26*(C$174/B$174)</f>
        <v>32.3110306037517</v>
      </c>
    </row>
    <row r="27" customFormat="false" ht="13.2" hidden="false" customHeight="false" outlineLevel="0" collapsed="false">
      <c r="A27" s="1" t="n">
        <v>22190</v>
      </c>
      <c r="B27" s="2" t="n">
        <v>1.16220919</v>
      </c>
      <c r="C27" s="0" t="n">
        <f aca="false">B27*(C$174/B$174)</f>
        <v>32.4075639761836</v>
      </c>
    </row>
    <row r="28" customFormat="false" ht="13.2" hidden="false" customHeight="false" outlineLevel="0" collapsed="false">
      <c r="A28" s="1" t="n">
        <v>22221</v>
      </c>
      <c r="B28" s="2" t="n">
        <v>1.165277448</v>
      </c>
      <c r="C28" s="0" t="n">
        <f aca="false">B28*(C$174/B$174)</f>
        <v>32.4931206627819</v>
      </c>
    </row>
    <row r="29" customFormat="false" ht="13.2" hidden="false" customHeight="false" outlineLevel="0" collapsed="false">
      <c r="A29" s="1" t="n">
        <v>22251</v>
      </c>
      <c r="B29" s="2" t="n">
        <v>1.16514184</v>
      </c>
      <c r="C29" s="0" t="n">
        <f aca="false">B29*(C$174/B$174)</f>
        <v>32.4893393082946</v>
      </c>
    </row>
    <row r="30" customFormat="false" ht="13.2" hidden="false" customHeight="false" outlineLevel="0" collapsed="false">
      <c r="A30" s="1" t="n">
        <v>22282</v>
      </c>
      <c r="B30" s="2" t="n">
        <v>1.162884512</v>
      </c>
      <c r="C30" s="0" t="n">
        <f aca="false">B30*(C$174/B$174)</f>
        <v>32.4263949586847</v>
      </c>
    </row>
    <row r="31" customFormat="false" ht="13.2" hidden="false" customHeight="false" outlineLevel="0" collapsed="false">
      <c r="A31" s="1" t="n">
        <v>22313</v>
      </c>
      <c r="B31" s="2" t="n">
        <v>1.163586948</v>
      </c>
      <c r="C31" s="0" t="n">
        <f aca="false">B31*(C$174/B$174)</f>
        <v>32.4459820001615</v>
      </c>
    </row>
    <row r="32" customFormat="false" ht="13.2" hidden="false" customHeight="false" outlineLevel="0" collapsed="false">
      <c r="A32" s="1" t="n">
        <v>22341</v>
      </c>
      <c r="B32" s="2" t="n">
        <v>1.147718624</v>
      </c>
      <c r="C32" s="0" t="n">
        <f aca="false">B32*(C$174/B$174)</f>
        <v>32.0035025139815</v>
      </c>
    </row>
    <row r="33" customFormat="false" ht="13.2" hidden="false" customHeight="false" outlineLevel="0" collapsed="false">
      <c r="A33" s="1" t="n">
        <v>22372</v>
      </c>
      <c r="B33" s="2" t="n">
        <v>1.148243405</v>
      </c>
      <c r="C33" s="0" t="n">
        <f aca="false">B33*(C$174/B$174)</f>
        <v>32.0181357435045</v>
      </c>
    </row>
    <row r="34" customFormat="false" ht="13.2" hidden="false" customHeight="false" outlineLevel="0" collapsed="false">
      <c r="A34" s="1" t="n">
        <v>22402</v>
      </c>
      <c r="B34" s="2" t="n">
        <v>1.15232061</v>
      </c>
      <c r="C34" s="0" t="n">
        <f aca="false">B34*(C$174/B$174)</f>
        <v>32.1318263622145</v>
      </c>
    </row>
    <row r="35" customFormat="false" ht="13.2" hidden="false" customHeight="false" outlineLevel="0" collapsed="false">
      <c r="A35" s="1" t="n">
        <v>22433</v>
      </c>
      <c r="B35" s="2" t="n">
        <v>1.153265572</v>
      </c>
      <c r="C35" s="0" t="n">
        <f aca="false">B35*(C$174/B$174)</f>
        <v>32.1581761077969</v>
      </c>
    </row>
    <row r="36" customFormat="false" ht="13.2" hidden="false" customHeight="false" outlineLevel="0" collapsed="false">
      <c r="A36" s="1" t="n">
        <v>22463</v>
      </c>
      <c r="B36" s="2" t="n">
        <v>1.157157558</v>
      </c>
      <c r="C36" s="0" t="n">
        <f aca="false">B36*(C$174/B$174)</f>
        <v>32.2667019965738</v>
      </c>
    </row>
    <row r="37" customFormat="false" ht="13.2" hidden="false" customHeight="false" outlineLevel="0" collapsed="false">
      <c r="A37" s="1" t="n">
        <v>22494</v>
      </c>
      <c r="B37" s="2" t="n">
        <v>1.161962312</v>
      </c>
      <c r="C37" s="0" t="n">
        <f aca="false">B37*(C$174/B$174)</f>
        <v>32.4006799189518</v>
      </c>
    </row>
    <row r="38" customFormat="false" ht="13.2" hidden="false" customHeight="false" outlineLevel="0" collapsed="false">
      <c r="A38" s="1" t="n">
        <v>22525</v>
      </c>
      <c r="B38" s="2" t="n">
        <v>1.165067805</v>
      </c>
      <c r="C38" s="0" t="n">
        <f aca="false">B38*(C$174/B$174)</f>
        <v>32.4872748830435</v>
      </c>
    </row>
    <row r="39" customFormat="false" ht="13.2" hidden="false" customHeight="false" outlineLevel="0" collapsed="false">
      <c r="A39" s="1" t="n">
        <v>22555</v>
      </c>
      <c r="B39" s="2" t="n">
        <v>1.168522699</v>
      </c>
      <c r="C39" s="0" t="n">
        <f aca="false">B39*(C$174/B$174)</f>
        <v>32.583612701828</v>
      </c>
    </row>
    <row r="40" customFormat="false" ht="13.2" hidden="false" customHeight="false" outlineLevel="0" collapsed="false">
      <c r="A40" s="1" t="n">
        <v>22586</v>
      </c>
      <c r="B40" s="2" t="n">
        <v>1.170869587</v>
      </c>
      <c r="C40" s="0" t="n">
        <f aca="false">B40*(C$174/B$174)</f>
        <v>32.6490543827744</v>
      </c>
    </row>
    <row r="41" customFormat="false" ht="13.2" hidden="false" customHeight="false" outlineLevel="0" collapsed="false">
      <c r="A41" s="1" t="n">
        <v>22616</v>
      </c>
      <c r="B41" s="2" t="n">
        <v>1.168491678</v>
      </c>
      <c r="C41" s="0" t="n">
        <f aca="false">B41*(C$174/B$174)</f>
        <v>32.5827476983065</v>
      </c>
    </row>
    <row r="42" customFormat="false" ht="13.2" hidden="false" customHeight="false" outlineLevel="0" collapsed="false">
      <c r="A42" s="1" t="n">
        <v>22647</v>
      </c>
      <c r="B42" s="2" t="n">
        <v>1.154435345</v>
      </c>
      <c r="C42" s="0" t="n">
        <f aca="false">B42*(C$174/B$174)</f>
        <v>32.1907945844544</v>
      </c>
    </row>
    <row r="43" customFormat="false" ht="13.2" hidden="false" customHeight="false" outlineLevel="0" collapsed="false">
      <c r="A43" s="1" t="n">
        <v>22678</v>
      </c>
      <c r="B43" s="2" t="n">
        <v>1.153541568</v>
      </c>
      <c r="C43" s="0" t="n">
        <f aca="false">B43*(C$174/B$174)</f>
        <v>32.165872104442</v>
      </c>
    </row>
    <row r="44" customFormat="false" ht="13.2" hidden="false" customHeight="false" outlineLevel="0" collapsed="false">
      <c r="A44" s="1" t="n">
        <v>22706</v>
      </c>
      <c r="B44" s="2" t="n">
        <v>1.153047903</v>
      </c>
      <c r="C44" s="0" t="n">
        <f aca="false">B44*(C$174/B$174)</f>
        <v>32.1521065274633</v>
      </c>
    </row>
    <row r="45" customFormat="false" ht="13.2" hidden="false" customHeight="false" outlineLevel="0" collapsed="false">
      <c r="A45" s="1" t="n">
        <v>22737</v>
      </c>
      <c r="B45" s="2" t="n">
        <v>1.153501749</v>
      </c>
      <c r="C45" s="0" t="n">
        <f aca="false">B45*(C$174/B$174)</f>
        <v>32.1647617735299</v>
      </c>
    </row>
    <row r="46" customFormat="false" ht="13.2" hidden="false" customHeight="false" outlineLevel="0" collapsed="false">
      <c r="A46" s="1" t="n">
        <v>22767</v>
      </c>
      <c r="B46" s="2" t="n">
        <v>1.153354609</v>
      </c>
      <c r="C46" s="0" t="n">
        <f aca="false">B46*(C$174/B$174)</f>
        <v>32.160658855566</v>
      </c>
    </row>
    <row r="47" customFormat="false" ht="13.2" hidden="false" customHeight="false" outlineLevel="0" collapsed="false">
      <c r="A47" s="1" t="n">
        <v>22798</v>
      </c>
      <c r="B47" s="2" t="n">
        <v>1.152953962</v>
      </c>
      <c r="C47" s="0" t="n">
        <f aca="false">B47*(C$174/B$174)</f>
        <v>32.1494870343517</v>
      </c>
    </row>
    <row r="48" customFormat="false" ht="13.2" hidden="false" customHeight="false" outlineLevel="0" collapsed="false">
      <c r="A48" s="1" t="n">
        <v>22828</v>
      </c>
      <c r="B48" s="2" t="n">
        <v>1.152883933</v>
      </c>
      <c r="C48" s="0" t="n">
        <f aca="false">B48*(C$174/B$174)</f>
        <v>32.147534314207</v>
      </c>
    </row>
    <row r="49" customFormat="false" ht="13.2" hidden="false" customHeight="false" outlineLevel="0" collapsed="false">
      <c r="A49" s="1" t="n">
        <v>22859</v>
      </c>
      <c r="B49" s="2" t="n">
        <v>1.154370825</v>
      </c>
      <c r="C49" s="0" t="n">
        <f aca="false">B49*(C$174/B$174)</f>
        <v>32.1889954797444</v>
      </c>
    </row>
    <row r="50" customFormat="false" ht="13.2" hidden="false" customHeight="false" outlineLevel="0" collapsed="false">
      <c r="A50" s="1" t="n">
        <v>22890</v>
      </c>
      <c r="B50" s="2" t="n">
        <v>1.15130085</v>
      </c>
      <c r="C50" s="0" t="n">
        <f aca="false">B50*(C$174/B$174)</f>
        <v>32.1033909155456</v>
      </c>
    </row>
    <row r="51" customFormat="false" ht="13.2" hidden="false" customHeight="false" outlineLevel="0" collapsed="false">
      <c r="A51" s="1" t="n">
        <v>22920</v>
      </c>
      <c r="B51" s="2" t="n">
        <v>1.151647703</v>
      </c>
      <c r="C51" s="0" t="n">
        <f aca="false">B51*(C$174/B$174)</f>
        <v>32.11306272066</v>
      </c>
    </row>
    <row r="52" customFormat="false" ht="13.2" hidden="false" customHeight="false" outlineLevel="0" collapsed="false">
      <c r="A52" s="1" t="n">
        <v>22951</v>
      </c>
      <c r="B52" s="2" t="n">
        <v>1.152631937</v>
      </c>
      <c r="C52" s="0" t="n">
        <f aca="false">B52*(C$174/B$174)</f>
        <v>32.1405075443604</v>
      </c>
    </row>
    <row r="53" customFormat="false" ht="13.2" hidden="false" customHeight="false" outlineLevel="0" collapsed="false">
      <c r="A53" s="1" t="n">
        <v>22981</v>
      </c>
      <c r="B53" s="2" t="n">
        <v>1.152445159</v>
      </c>
      <c r="C53" s="0" t="n">
        <f aca="false">B53*(C$174/B$174)</f>
        <v>32.1352993425698</v>
      </c>
    </row>
    <row r="54" customFormat="false" ht="13.2" hidden="false" customHeight="false" outlineLevel="0" collapsed="false">
      <c r="A54" s="1" t="n">
        <v>23012</v>
      </c>
      <c r="B54" s="2" t="n">
        <v>1.156548527</v>
      </c>
      <c r="C54" s="0" t="n">
        <f aca="false">B54*(C$174/B$174)</f>
        <v>32.2497195021435</v>
      </c>
    </row>
    <row r="55" customFormat="false" ht="13.2" hidden="false" customHeight="false" outlineLevel="0" collapsed="false">
      <c r="A55" s="1" t="n">
        <v>23043</v>
      </c>
      <c r="B55" s="2" t="n">
        <v>1.157510156</v>
      </c>
      <c r="C55" s="0" t="n">
        <f aca="false">B55*(C$174/B$174)</f>
        <v>32.2765339978531</v>
      </c>
    </row>
    <row r="56" customFormat="false" ht="13.2" hidden="false" customHeight="false" outlineLevel="0" collapsed="false">
      <c r="A56" s="1" t="n">
        <v>23071</v>
      </c>
      <c r="B56" s="2" t="n">
        <v>1.159758944</v>
      </c>
      <c r="C56" s="0" t="n">
        <f aca="false">B56*(C$174/B$174)</f>
        <v>32.3392402142605</v>
      </c>
    </row>
    <row r="57" customFormat="false" ht="13.2" hidden="false" customHeight="false" outlineLevel="0" collapsed="false">
      <c r="A57" s="1" t="n">
        <v>23102</v>
      </c>
      <c r="B57" s="2" t="n">
        <v>1.163220584</v>
      </c>
      <c r="C57" s="0" t="n">
        <f aca="false">B57*(C$174/B$174)</f>
        <v>32.4357661415443</v>
      </c>
    </row>
    <row r="58" customFormat="false" ht="13.2" hidden="false" customHeight="false" outlineLevel="0" collapsed="false">
      <c r="A58" s="1" t="n">
        <v>23132</v>
      </c>
      <c r="B58" s="2" t="n">
        <v>1.164537012</v>
      </c>
      <c r="C58" s="0" t="n">
        <f aca="false">B58*(C$174/B$174)</f>
        <v>32.4724740122075</v>
      </c>
    </row>
    <row r="59" customFormat="false" ht="13.2" hidden="false" customHeight="false" outlineLevel="0" collapsed="false">
      <c r="A59" s="1" t="n">
        <v>23163</v>
      </c>
      <c r="B59" s="2" t="n">
        <v>1.163712987</v>
      </c>
      <c r="C59" s="0" t="n">
        <f aca="false">B59*(C$174/B$174)</f>
        <v>32.4494965283472</v>
      </c>
    </row>
    <row r="60" customFormat="false" ht="13.2" hidden="false" customHeight="false" outlineLevel="0" collapsed="false">
      <c r="A60" s="1" t="n">
        <v>23193</v>
      </c>
      <c r="B60" s="2" t="n">
        <v>1.163583075</v>
      </c>
      <c r="C60" s="0" t="n">
        <f aca="false">B60*(C$174/B$174)</f>
        <v>32.4458740036868</v>
      </c>
    </row>
    <row r="61" customFormat="false" ht="13.2" hidden="false" customHeight="false" outlineLevel="0" collapsed="false">
      <c r="A61" s="1" t="n">
        <v>23224</v>
      </c>
      <c r="B61" s="2" t="n">
        <v>1.162560474</v>
      </c>
      <c r="C61" s="0" t="n">
        <f aca="false">B61*(C$174/B$174)</f>
        <v>32.4173593372957</v>
      </c>
    </row>
    <row r="62" customFormat="false" ht="13.2" hidden="false" customHeight="false" outlineLevel="0" collapsed="false">
      <c r="A62" s="1" t="n">
        <v>23255</v>
      </c>
      <c r="B62" s="2" t="n">
        <v>1.162469258</v>
      </c>
      <c r="C62" s="0" t="n">
        <f aca="false">B62*(C$174/B$174)</f>
        <v>32.4148158293101</v>
      </c>
    </row>
    <row r="63" customFormat="false" ht="13.2" hidden="false" customHeight="false" outlineLevel="0" collapsed="false">
      <c r="A63" s="1" t="n">
        <v>23285</v>
      </c>
      <c r="B63" s="2" t="n">
        <v>1.161984257</v>
      </c>
      <c r="C63" s="0" t="n">
        <f aca="false">B63*(C$174/B$174)</f>
        <v>32.4012918432057</v>
      </c>
    </row>
    <row r="64" customFormat="false" ht="13.2" hidden="false" customHeight="false" outlineLevel="0" collapsed="false">
      <c r="A64" s="1" t="n">
        <v>23316</v>
      </c>
      <c r="B64" s="2" t="n">
        <v>1.159783654</v>
      </c>
      <c r="C64" s="0" t="n">
        <f aca="false">B64*(C$174/B$174)</f>
        <v>32.3399292390185</v>
      </c>
    </row>
    <row r="65" customFormat="false" ht="13.2" hidden="false" customHeight="false" outlineLevel="0" collapsed="false">
      <c r="A65" s="1" t="n">
        <v>23346</v>
      </c>
      <c r="B65" s="2" t="n">
        <v>1.159244678</v>
      </c>
      <c r="C65" s="0" t="n">
        <f aca="false">B65*(C$174/B$174)</f>
        <v>32.3249001897286</v>
      </c>
    </row>
    <row r="66" customFormat="false" ht="13.2" hidden="false" customHeight="false" outlineLevel="0" collapsed="false">
      <c r="A66" s="1" t="n">
        <v>23377</v>
      </c>
      <c r="B66" s="2" t="n">
        <v>1.163427732</v>
      </c>
      <c r="C66" s="0" t="n">
        <f aca="false">B66*(C$174/B$174)</f>
        <v>32.4415423495801</v>
      </c>
    </row>
    <row r="67" customFormat="false" ht="13.2" hidden="false" customHeight="false" outlineLevel="0" collapsed="false">
      <c r="A67" s="1" t="n">
        <v>23408</v>
      </c>
      <c r="B67" s="2" t="n">
        <v>1.16341745</v>
      </c>
      <c r="C67" s="0" t="n">
        <f aca="false">B67*(C$174/B$174)</f>
        <v>32.4412556416658</v>
      </c>
    </row>
    <row r="68" customFormat="false" ht="13.2" hidden="false" customHeight="false" outlineLevel="0" collapsed="false">
      <c r="A68" s="1" t="n">
        <v>23437</v>
      </c>
      <c r="B68" s="2" t="n">
        <v>1.163200412</v>
      </c>
      <c r="C68" s="0" t="n">
        <f aca="false">B68*(C$174/B$174)</f>
        <v>32.4352036564202</v>
      </c>
    </row>
    <row r="69" customFormat="false" ht="13.2" hidden="false" customHeight="false" outlineLevel="0" collapsed="false">
      <c r="A69" s="1" t="n">
        <v>23468</v>
      </c>
      <c r="B69" s="2" t="n">
        <v>1.164052843</v>
      </c>
      <c r="C69" s="0" t="n">
        <f aca="false">B69*(C$174/B$174)</f>
        <v>32.4589732259654</v>
      </c>
    </row>
    <row r="70" customFormat="false" ht="13.2" hidden="false" customHeight="false" outlineLevel="0" collapsed="false">
      <c r="A70" s="1" t="n">
        <v>23498</v>
      </c>
      <c r="B70" s="2" t="n">
        <v>1.164998424</v>
      </c>
      <c r="C70" s="0" t="n">
        <f aca="false">B70*(C$174/B$174)</f>
        <v>32.4853402320223</v>
      </c>
    </row>
    <row r="71" customFormat="false" ht="13.2" hidden="false" customHeight="false" outlineLevel="0" collapsed="false">
      <c r="A71" s="1" t="n">
        <v>23529</v>
      </c>
      <c r="B71" s="2" t="n">
        <v>1.165873877</v>
      </c>
      <c r="C71" s="0" t="n">
        <f aca="false">B71*(C$174/B$174)</f>
        <v>32.509751757374</v>
      </c>
    </row>
    <row r="72" customFormat="false" ht="13.2" hidden="false" customHeight="false" outlineLevel="0" collapsed="false">
      <c r="A72" s="1" t="n">
        <v>23559</v>
      </c>
      <c r="B72" s="2" t="n">
        <v>1.16692488</v>
      </c>
      <c r="C72" s="0" t="n">
        <f aca="false">B72*(C$174/B$174)</f>
        <v>32.5390583979123</v>
      </c>
    </row>
    <row r="73" customFormat="false" ht="13.2" hidden="false" customHeight="false" outlineLevel="0" collapsed="false">
      <c r="A73" s="1" t="n">
        <v>23590</v>
      </c>
      <c r="B73" s="2" t="n">
        <v>1.168022926</v>
      </c>
      <c r="C73" s="0" t="n">
        <f aca="false">B73*(C$174/B$174)</f>
        <v>32.5696768066291</v>
      </c>
    </row>
    <row r="74" customFormat="false" ht="13.2" hidden="false" customHeight="false" outlineLevel="0" collapsed="false">
      <c r="A74" s="1" t="n">
        <v>23621</v>
      </c>
      <c r="B74" s="2" t="n">
        <v>1.167609584</v>
      </c>
      <c r="C74" s="0" t="n">
        <f aca="false">B74*(C$174/B$174)</f>
        <v>32.5581509923228</v>
      </c>
    </row>
    <row r="75" customFormat="false" ht="13.2" hidden="false" customHeight="false" outlineLevel="0" collapsed="false">
      <c r="A75" s="1" t="n">
        <v>23651</v>
      </c>
      <c r="B75" s="2" t="n">
        <v>1.168752873</v>
      </c>
      <c r="C75" s="0" t="n">
        <f aca="false">B75*(C$174/B$174)</f>
        <v>32.5900309772081</v>
      </c>
    </row>
    <row r="76" customFormat="false" ht="13.2" hidden="false" customHeight="false" outlineLevel="0" collapsed="false">
      <c r="A76" s="1" t="n">
        <v>23682</v>
      </c>
      <c r="B76" s="2" t="n">
        <v>1.170209322</v>
      </c>
      <c r="C76" s="0" t="n">
        <f aca="false">B76*(C$174/B$174)</f>
        <v>32.630643256436</v>
      </c>
    </row>
    <row r="77" customFormat="false" ht="13.2" hidden="false" customHeight="false" outlineLevel="0" collapsed="false">
      <c r="A77" s="1" t="n">
        <v>23712</v>
      </c>
      <c r="B77" s="2" t="n">
        <v>1.168499284</v>
      </c>
      <c r="C77" s="0" t="n">
        <f aca="false">B77*(C$174/B$174)</f>
        <v>32.5829597874327</v>
      </c>
    </row>
    <row r="78" customFormat="false" ht="13.2" hidden="false" customHeight="false" outlineLevel="0" collapsed="false">
      <c r="A78" s="1" t="n">
        <v>23743</v>
      </c>
      <c r="B78" s="2" t="n">
        <v>1.17068925</v>
      </c>
      <c r="C78" s="0" t="n">
        <f aca="false">B78*(C$174/B$174)</f>
        <v>32.6440257847259</v>
      </c>
    </row>
    <row r="79" customFormat="false" ht="13.2" hidden="false" customHeight="false" outlineLevel="0" collapsed="false">
      <c r="A79" s="1" t="n">
        <v>23774</v>
      </c>
      <c r="B79" s="2" t="n">
        <v>1.173314897</v>
      </c>
      <c r="C79" s="0" t="n">
        <f aca="false">B79*(C$174/B$174)</f>
        <v>32.7172405070526</v>
      </c>
    </row>
    <row r="80" customFormat="false" ht="13.2" hidden="false" customHeight="false" outlineLevel="0" collapsed="false">
      <c r="A80" s="1" t="n">
        <v>23802</v>
      </c>
      <c r="B80" s="2" t="n">
        <v>1.177988158</v>
      </c>
      <c r="C80" s="0" t="n">
        <f aca="false">B80*(C$174/B$174)</f>
        <v>32.8475518194549</v>
      </c>
    </row>
    <row r="81" customFormat="false" ht="13.2" hidden="false" customHeight="false" outlineLevel="0" collapsed="false">
      <c r="A81" s="1" t="n">
        <v>23833</v>
      </c>
      <c r="B81" s="2" t="n">
        <v>1.182101166</v>
      </c>
      <c r="C81" s="0" t="n">
        <f aca="false">B81*(C$174/B$174)</f>
        <v>32.962240785126</v>
      </c>
    </row>
    <row r="82" customFormat="false" ht="13.2" hidden="false" customHeight="false" outlineLevel="0" collapsed="false">
      <c r="A82" s="1" t="n">
        <v>23863</v>
      </c>
      <c r="B82" s="2" t="n">
        <v>1.185349258</v>
      </c>
      <c r="C82" s="0" t="n">
        <f aca="false">B82*(C$174/B$174)</f>
        <v>33.0528120438944</v>
      </c>
    </row>
    <row r="83" customFormat="false" ht="13.2" hidden="false" customHeight="false" outlineLevel="0" collapsed="false">
      <c r="A83" s="1" t="n">
        <v>23894</v>
      </c>
      <c r="B83" s="2" t="n">
        <v>1.187565854</v>
      </c>
      <c r="C83" s="0" t="n">
        <f aca="false">B83*(C$174/B$174)</f>
        <v>33.1146206040895</v>
      </c>
    </row>
    <row r="84" customFormat="false" ht="13.2" hidden="false" customHeight="false" outlineLevel="0" collapsed="false">
      <c r="A84" s="1" t="n">
        <v>23924</v>
      </c>
      <c r="B84" s="2" t="n">
        <v>1.191074495</v>
      </c>
      <c r="C84" s="0" t="n">
        <f aca="false">B84*(C$174/B$174)</f>
        <v>33.2124571284048</v>
      </c>
    </row>
    <row r="85" customFormat="false" ht="13.2" hidden="false" customHeight="false" outlineLevel="0" collapsed="false">
      <c r="A85" s="1" t="n">
        <v>23955</v>
      </c>
      <c r="B85" s="2" t="n">
        <v>1.193481662</v>
      </c>
      <c r="C85" s="0" t="n">
        <f aca="false">B85*(C$174/B$174)</f>
        <v>33.279579656109</v>
      </c>
    </row>
    <row r="86" customFormat="false" ht="13.2" hidden="false" customHeight="false" outlineLevel="0" collapsed="false">
      <c r="A86" s="1" t="n">
        <v>23986</v>
      </c>
      <c r="B86" s="2" t="n">
        <v>1.195036144</v>
      </c>
      <c r="C86" s="0" t="n">
        <f aca="false">B86*(C$174/B$174)</f>
        <v>33.3229255316177</v>
      </c>
    </row>
    <row r="87" customFormat="false" ht="13.2" hidden="false" customHeight="false" outlineLevel="0" collapsed="false">
      <c r="A87" s="1" t="n">
        <v>24016</v>
      </c>
      <c r="B87" s="2" t="n">
        <v>1.195947763</v>
      </c>
      <c r="C87" s="0" t="n">
        <f aca="false">B87*(C$174/B$174)</f>
        <v>33.3483455259859</v>
      </c>
    </row>
    <row r="88" customFormat="false" ht="13.2" hidden="false" customHeight="false" outlineLevel="0" collapsed="false">
      <c r="A88" s="1" t="n">
        <v>24047</v>
      </c>
      <c r="B88" s="2" t="n">
        <v>1.195729162</v>
      </c>
      <c r="C88" s="0" t="n">
        <f aca="false">B88*(C$174/B$174)</f>
        <v>33.342249957345</v>
      </c>
    </row>
    <row r="89" customFormat="false" ht="13.2" hidden="false" customHeight="false" outlineLevel="0" collapsed="false">
      <c r="A89" s="1" t="n">
        <v>24077</v>
      </c>
      <c r="B89" s="2" t="n">
        <v>1.196979741</v>
      </c>
      <c r="C89" s="0" t="n">
        <f aca="false">B89*(C$174/B$174)</f>
        <v>33.3771216648641</v>
      </c>
    </row>
    <row r="90" customFormat="false" ht="13.2" hidden="false" customHeight="false" outlineLevel="0" collapsed="false">
      <c r="A90" s="1" t="n">
        <v>24108</v>
      </c>
      <c r="B90" s="2" t="n">
        <v>1.199550717</v>
      </c>
      <c r="C90" s="0" t="n">
        <f aca="false">B90*(C$174/B$174)</f>
        <v>33.4488119164282</v>
      </c>
    </row>
    <row r="91" customFormat="false" ht="13.2" hidden="false" customHeight="false" outlineLevel="0" collapsed="false">
      <c r="A91" s="1" t="n">
        <v>24139</v>
      </c>
      <c r="B91" s="2" t="n">
        <v>1.202747649</v>
      </c>
      <c r="C91" s="0" t="n">
        <f aca="false">B91*(C$174/B$174)</f>
        <v>33.5379566067378</v>
      </c>
    </row>
    <row r="92" customFormat="false" ht="13.2" hidden="false" customHeight="false" outlineLevel="0" collapsed="false">
      <c r="A92" s="1" t="n">
        <v>24167</v>
      </c>
      <c r="B92" s="2" t="n">
        <v>1.206216361</v>
      </c>
      <c r="C92" s="0" t="n">
        <f aca="false">B92*(C$174/B$174)</f>
        <v>33.6346797328516</v>
      </c>
    </row>
    <row r="93" customFormat="false" ht="13.2" hidden="false" customHeight="false" outlineLevel="0" collapsed="false">
      <c r="A93" s="1" t="n">
        <v>24198</v>
      </c>
      <c r="B93" s="2" t="n">
        <v>1.207484747</v>
      </c>
      <c r="C93" s="0" t="n">
        <f aca="false">B93*(C$174/B$174)</f>
        <v>33.6700479787708</v>
      </c>
    </row>
    <row r="94" customFormat="false" ht="13.2" hidden="false" customHeight="false" outlineLevel="0" collapsed="false">
      <c r="A94" s="1" t="n">
        <v>24228</v>
      </c>
      <c r="B94" s="2" t="n">
        <v>1.206595684</v>
      </c>
      <c r="C94" s="0" t="n">
        <f aca="false">B94*(C$174/B$174)</f>
        <v>33.6452569460555</v>
      </c>
    </row>
    <row r="95" customFormat="false" ht="13.2" hidden="false" customHeight="false" outlineLevel="0" collapsed="false">
      <c r="A95" s="1" t="n">
        <v>24259</v>
      </c>
      <c r="B95" s="2" t="n">
        <v>1.20634507</v>
      </c>
      <c r="C95" s="0" t="n">
        <f aca="false">B95*(C$174/B$174)</f>
        <v>33.6382687125187</v>
      </c>
    </row>
    <row r="96" customFormat="false" ht="13.2" hidden="false" customHeight="false" outlineLevel="0" collapsed="false">
      <c r="A96" s="1" t="n">
        <v>24289</v>
      </c>
      <c r="B96" s="2" t="n">
        <v>1.205259392</v>
      </c>
      <c r="C96" s="0" t="n">
        <f aca="false">B96*(C$174/B$174)</f>
        <v>33.6079951786788</v>
      </c>
    </row>
    <row r="97" customFormat="false" ht="13.2" hidden="false" customHeight="false" outlineLevel="0" collapsed="false">
      <c r="A97" s="1" t="n">
        <v>24320</v>
      </c>
      <c r="B97" s="2" t="n">
        <v>1.204208207</v>
      </c>
      <c r="C97" s="0" t="n">
        <f aca="false">B97*(C$174/B$174)</f>
        <v>33.5786834631706</v>
      </c>
    </row>
    <row r="98" customFormat="false" ht="13.2" hidden="false" customHeight="false" outlineLevel="0" collapsed="false">
      <c r="A98" s="1" t="n">
        <v>24351</v>
      </c>
      <c r="B98" s="2" t="n">
        <v>1.201833729</v>
      </c>
      <c r="C98" s="0" t="n">
        <f aca="false">B98*(C$174/B$174)</f>
        <v>33.5124724502504</v>
      </c>
    </row>
    <row r="99" customFormat="false" ht="13.2" hidden="false" customHeight="false" outlineLevel="0" collapsed="false">
      <c r="A99" s="1" t="n">
        <v>24381</v>
      </c>
      <c r="B99" s="2" t="n">
        <v>1.198906798</v>
      </c>
      <c r="C99" s="0" t="n">
        <f aca="false">B99*(C$174/B$174)</f>
        <v>33.4308565893085</v>
      </c>
    </row>
    <row r="100" customFormat="false" ht="13.2" hidden="false" customHeight="false" outlineLevel="0" collapsed="false">
      <c r="A100" s="1" t="n">
        <v>24412</v>
      </c>
      <c r="B100" s="2" t="n">
        <v>1.195646077</v>
      </c>
      <c r="C100" s="0" t="n">
        <f aca="false">B100*(C$174/B$174)</f>
        <v>33.3399331778218</v>
      </c>
    </row>
    <row r="101" customFormat="false" ht="13.2" hidden="false" customHeight="false" outlineLevel="0" collapsed="false">
      <c r="A101" s="1" t="n">
        <v>24442</v>
      </c>
      <c r="B101" s="2" t="n">
        <v>1.191825616</v>
      </c>
      <c r="C101" s="0" t="n">
        <f aca="false">B101*(C$174/B$174)</f>
        <v>33.2334017243268</v>
      </c>
    </row>
    <row r="102" customFormat="false" ht="13.2" hidden="false" customHeight="false" outlineLevel="0" collapsed="false">
      <c r="A102" s="1" t="n">
        <v>24473</v>
      </c>
      <c r="B102" s="2" t="n">
        <v>1.187688729</v>
      </c>
      <c r="C102" s="0" t="n">
        <f aca="false">B102*(C$174/B$174)</f>
        <v>33.1180469058756</v>
      </c>
    </row>
    <row r="103" customFormat="false" ht="13.2" hidden="false" customHeight="false" outlineLevel="0" collapsed="false">
      <c r="A103" s="1" t="n">
        <v>24504</v>
      </c>
      <c r="B103" s="2" t="n">
        <v>1.178506151</v>
      </c>
      <c r="C103" s="0" t="n">
        <f aca="false">B103*(C$174/B$174)</f>
        <v>32.8619957693317</v>
      </c>
    </row>
    <row r="104" customFormat="false" ht="13.2" hidden="false" customHeight="false" outlineLevel="0" collapsed="false">
      <c r="A104" s="1" t="n">
        <v>24532</v>
      </c>
      <c r="B104" s="2" t="n">
        <v>1.198119839</v>
      </c>
      <c r="C104" s="0" t="n">
        <f aca="false">B104*(C$174/B$174)</f>
        <v>33.4089126704697</v>
      </c>
    </row>
    <row r="105" customFormat="false" ht="13.2" hidden="false" customHeight="false" outlineLevel="0" collapsed="false">
      <c r="A105" s="1" t="n">
        <v>24563</v>
      </c>
      <c r="B105" s="2" t="n">
        <v>1.248048568</v>
      </c>
      <c r="C105" s="0" t="n">
        <f aca="false">B105*(C$174/B$174)</f>
        <v>34.8011478147444</v>
      </c>
    </row>
    <row r="106" customFormat="false" ht="13.2" hidden="false" customHeight="false" outlineLevel="0" collapsed="false">
      <c r="A106" s="1" t="n">
        <v>24593</v>
      </c>
      <c r="B106" s="2" t="n">
        <v>1.238562264</v>
      </c>
      <c r="C106" s="0" t="n">
        <f aca="false">B106*(C$174/B$174)</f>
        <v>34.5366274457585</v>
      </c>
    </row>
    <row r="107" customFormat="false" ht="13.2" hidden="false" customHeight="false" outlineLevel="0" collapsed="false">
      <c r="A107" s="1" t="n">
        <v>24624</v>
      </c>
      <c r="B107" s="2" t="n">
        <v>1.24008294</v>
      </c>
      <c r="C107" s="0" t="n">
        <f aca="false">B107*(C$174/B$174)</f>
        <v>34.5790306595527</v>
      </c>
    </row>
    <row r="108" customFormat="false" ht="13.2" hidden="false" customHeight="false" outlineLevel="0" collapsed="false">
      <c r="A108" s="1" t="n">
        <v>24654</v>
      </c>
      <c r="B108" s="2" t="n">
        <v>1.211238266</v>
      </c>
      <c r="C108" s="0" t="n">
        <f aca="false">B108*(C$174/B$174)</f>
        <v>33.7747127914181</v>
      </c>
    </row>
    <row r="109" customFormat="false" ht="13.2" hidden="false" customHeight="false" outlineLevel="0" collapsed="false">
      <c r="A109" s="1" t="n">
        <v>24685</v>
      </c>
      <c r="B109" s="2" t="n">
        <v>1.190694637</v>
      </c>
      <c r="C109" s="0" t="n">
        <f aca="false">B109*(C$174/B$174)</f>
        <v>33.2018649970202</v>
      </c>
    </row>
    <row r="110" customFormat="false" ht="13.2" hidden="false" customHeight="false" outlineLevel="0" collapsed="false">
      <c r="A110" s="1" t="n">
        <v>24716</v>
      </c>
      <c r="B110" s="2" t="n">
        <v>1.180433001</v>
      </c>
      <c r="C110" s="0" t="n">
        <f aca="false">B110*(C$174/B$174)</f>
        <v>32.9157249216949</v>
      </c>
    </row>
    <row r="111" customFormat="false" ht="13.2" hidden="false" customHeight="false" outlineLevel="0" collapsed="false">
      <c r="A111" s="1" t="n">
        <v>24746</v>
      </c>
      <c r="B111" s="2" t="n">
        <v>1.186599297</v>
      </c>
      <c r="C111" s="0" t="n">
        <f aca="false">B111*(C$174/B$174)</f>
        <v>33.0876686938106</v>
      </c>
    </row>
    <row r="112" customFormat="false" ht="13.2" hidden="false" customHeight="false" outlineLevel="0" collapsed="false">
      <c r="A112" s="1" t="n">
        <v>24777</v>
      </c>
      <c r="B112" s="2" t="n">
        <v>1.199011282</v>
      </c>
      <c r="C112" s="0" t="n">
        <f aca="false">B112*(C$174/B$174)</f>
        <v>33.4337700681759</v>
      </c>
    </row>
    <row r="113" customFormat="false" ht="13.2" hidden="false" customHeight="false" outlineLevel="0" collapsed="false">
      <c r="A113" s="1" t="n">
        <v>24807</v>
      </c>
      <c r="B113" s="2" t="n">
        <v>1.21127358</v>
      </c>
      <c r="C113" s="0" t="n">
        <f aca="false">B113*(C$174/B$174)</f>
        <v>33.7756975028832</v>
      </c>
    </row>
    <row r="114" customFormat="false" ht="13.2" hidden="false" customHeight="false" outlineLevel="0" collapsed="false">
      <c r="A114" s="1" t="n">
        <v>24838</v>
      </c>
      <c r="B114" s="2" t="n">
        <v>1.229822599</v>
      </c>
      <c r="C114" s="0" t="n">
        <f aca="false">B114*(C$174/B$174)</f>
        <v>34.2929266945901</v>
      </c>
    </row>
    <row r="115" customFormat="false" ht="13.2" hidden="false" customHeight="false" outlineLevel="0" collapsed="false">
      <c r="A115" s="1" t="n">
        <v>24869</v>
      </c>
      <c r="B115" s="2" t="n">
        <v>1.230377862</v>
      </c>
      <c r="C115" s="0" t="n">
        <f aca="false">B115*(C$174/B$174)</f>
        <v>34.3084098979161</v>
      </c>
    </row>
    <row r="116" customFormat="false" ht="13.2" hidden="false" customHeight="false" outlineLevel="0" collapsed="false">
      <c r="A116" s="1" t="n">
        <v>24898</v>
      </c>
      <c r="B116" s="2" t="n">
        <v>1.230375107</v>
      </c>
      <c r="C116" s="0" t="n">
        <f aca="false">B116*(C$174/B$174)</f>
        <v>34.3083330762565</v>
      </c>
    </row>
    <row r="117" customFormat="false" ht="13.2" hidden="false" customHeight="false" outlineLevel="0" collapsed="false">
      <c r="A117" s="1" t="n">
        <v>24929</v>
      </c>
      <c r="B117" s="2" t="n">
        <v>1.231567652</v>
      </c>
      <c r="C117" s="0" t="n">
        <f aca="false">B117*(C$174/B$174)</f>
        <v>34.3415865376079</v>
      </c>
    </row>
    <row r="118" customFormat="false" ht="13.2" hidden="false" customHeight="false" outlineLevel="0" collapsed="false">
      <c r="A118" s="1" t="n">
        <v>24959</v>
      </c>
      <c r="B118" s="2" t="n">
        <v>1.233099719</v>
      </c>
      <c r="C118" s="0" t="n">
        <f aca="false">B118*(C$174/B$174)</f>
        <v>34.3843073831713</v>
      </c>
    </row>
    <row r="119" customFormat="false" ht="13.2" hidden="false" customHeight="false" outlineLevel="0" collapsed="false">
      <c r="A119" s="1" t="n">
        <v>24990</v>
      </c>
      <c r="B119" s="2" t="n">
        <v>1.23515878</v>
      </c>
      <c r="C119" s="0" t="n">
        <f aca="false">B119*(C$174/B$174)</f>
        <v>34.4417231665453</v>
      </c>
    </row>
    <row r="120" customFormat="false" ht="13.2" hidden="false" customHeight="false" outlineLevel="0" collapsed="false">
      <c r="A120" s="1" t="n">
        <v>25020</v>
      </c>
      <c r="B120" s="2" t="n">
        <v>1.234933324</v>
      </c>
      <c r="C120" s="0" t="n">
        <f aca="false">B120*(C$174/B$174)</f>
        <v>34.4354364500001</v>
      </c>
    </row>
    <row r="121" customFormat="false" ht="13.2" hidden="false" customHeight="false" outlineLevel="0" collapsed="false">
      <c r="A121" s="1" t="n">
        <v>25051</v>
      </c>
      <c r="B121" s="2" t="n">
        <v>1.235040925</v>
      </c>
      <c r="C121" s="0" t="n">
        <f aca="false">B121*(C$174/B$174)</f>
        <v>34.4384368446979</v>
      </c>
    </row>
    <row r="122" customFormat="false" ht="13.2" hidden="false" customHeight="false" outlineLevel="0" collapsed="false">
      <c r="A122" s="1" t="n">
        <v>25082</v>
      </c>
      <c r="B122" s="2" t="n">
        <v>1.232242133</v>
      </c>
      <c r="C122" s="0" t="n">
        <f aca="false">B122*(C$174/B$174)</f>
        <v>34.3603940692867</v>
      </c>
    </row>
    <row r="123" customFormat="false" ht="13.2" hidden="false" customHeight="false" outlineLevel="0" collapsed="false">
      <c r="A123" s="1" t="n">
        <v>25112</v>
      </c>
      <c r="B123" s="2" t="n">
        <v>1.233265297</v>
      </c>
      <c r="C123" s="0" t="n">
        <f aca="false">B123*(C$174/B$174)</f>
        <v>34.3889244346231</v>
      </c>
    </row>
    <row r="124" customFormat="false" ht="13.2" hidden="false" customHeight="false" outlineLevel="0" collapsed="false">
      <c r="A124" s="1" t="n">
        <v>25143</v>
      </c>
      <c r="B124" s="2" t="n">
        <v>1.233871671</v>
      </c>
      <c r="C124" s="0" t="n">
        <f aca="false">B124*(C$174/B$174)</f>
        <v>34.4058328400699</v>
      </c>
    </row>
    <row r="125" customFormat="false" ht="13.2" hidden="false" customHeight="false" outlineLevel="0" collapsed="false">
      <c r="A125" s="1" t="n">
        <v>25173</v>
      </c>
      <c r="B125" s="2" t="n">
        <v>1.236631468</v>
      </c>
      <c r="C125" s="0" t="n">
        <f aca="false">B125*(C$174/B$174)</f>
        <v>34.4827882613558</v>
      </c>
    </row>
    <row r="126" customFormat="false" ht="13.2" hidden="false" customHeight="false" outlineLevel="0" collapsed="false">
      <c r="A126" s="1" t="n">
        <v>25204</v>
      </c>
      <c r="B126" s="2" t="n">
        <v>1.240180565</v>
      </c>
      <c r="C126" s="0" t="n">
        <f aca="false">B126*(C$174/B$174)</f>
        <v>34.5817528789779</v>
      </c>
    </row>
    <row r="127" customFormat="false" ht="13.2" hidden="false" customHeight="false" outlineLevel="0" collapsed="false">
      <c r="A127" s="1" t="n">
        <v>25235</v>
      </c>
      <c r="B127" s="2" t="n">
        <v>1.243885973</v>
      </c>
      <c r="C127" s="0" t="n">
        <f aca="false">B127*(C$174/B$174)</f>
        <v>34.6850761428542</v>
      </c>
    </row>
    <row r="128" customFormat="false" ht="13.2" hidden="false" customHeight="false" outlineLevel="0" collapsed="false">
      <c r="A128" s="1" t="n">
        <v>25263</v>
      </c>
      <c r="B128" s="2" t="n">
        <v>1.246588866</v>
      </c>
      <c r="C128" s="0" t="n">
        <f aca="false">B128*(C$174/B$174)</f>
        <v>34.7604448274008</v>
      </c>
    </row>
    <row r="129" customFormat="false" ht="13.2" hidden="false" customHeight="false" outlineLevel="0" collapsed="false">
      <c r="A129" s="1" t="n">
        <v>25294</v>
      </c>
      <c r="B129" s="2" t="n">
        <v>1.248350025</v>
      </c>
      <c r="C129" s="0" t="n">
        <f aca="false">B129*(C$174/B$174)</f>
        <v>34.8095537773694</v>
      </c>
    </row>
    <row r="130" customFormat="false" ht="13.2" hidden="false" customHeight="false" outlineLevel="0" collapsed="false">
      <c r="A130" s="1" t="n">
        <v>25324</v>
      </c>
      <c r="B130" s="2" t="n">
        <v>1.25000855</v>
      </c>
      <c r="C130" s="0" t="n">
        <f aca="false">B130*(C$174/B$174)</f>
        <v>34.855800834703</v>
      </c>
    </row>
    <row r="131" customFormat="false" ht="13.2" hidden="false" customHeight="false" outlineLevel="0" collapsed="false">
      <c r="A131" s="1" t="n">
        <v>25355</v>
      </c>
      <c r="B131" s="2" t="n">
        <v>1.254353517</v>
      </c>
      <c r="C131" s="0" t="n">
        <f aca="false">B131*(C$174/B$174)</f>
        <v>34.9769578494973</v>
      </c>
    </row>
    <row r="132" customFormat="false" ht="13.2" hidden="false" customHeight="false" outlineLevel="0" collapsed="false">
      <c r="A132" s="1" t="n">
        <v>25385</v>
      </c>
      <c r="B132" s="2" t="n">
        <v>1.259315141</v>
      </c>
      <c r="C132" s="0" t="n">
        <f aca="false">B132*(C$174/B$174)</f>
        <v>35.1153100055371</v>
      </c>
    </row>
    <row r="133" customFormat="false" ht="13.2" hidden="false" customHeight="false" outlineLevel="0" collapsed="false">
      <c r="A133" s="1" t="n">
        <v>25416</v>
      </c>
      <c r="B133" s="2" t="n">
        <v>1.265665697</v>
      </c>
      <c r="C133" s="0" t="n">
        <f aca="false">B133*(C$174/B$174)</f>
        <v>35.2923917663984</v>
      </c>
    </row>
    <row r="134" customFormat="false" ht="13.2" hidden="false" customHeight="false" outlineLevel="0" collapsed="false">
      <c r="A134" s="1" t="n">
        <v>25447</v>
      </c>
      <c r="B134" s="2" t="n">
        <v>1.266673227</v>
      </c>
      <c r="C134" s="0" t="n">
        <f aca="false">B134*(C$174/B$174)</f>
        <v>35.3204861862445</v>
      </c>
    </row>
    <row r="135" customFormat="false" ht="13.2" hidden="false" customHeight="false" outlineLevel="0" collapsed="false">
      <c r="A135" s="1" t="n">
        <v>25477</v>
      </c>
      <c r="B135" s="2" t="n">
        <v>1.249120423</v>
      </c>
      <c r="C135" s="0" t="n">
        <f aca="false">B135*(C$174/B$174)</f>
        <v>34.8310359018328</v>
      </c>
    </row>
    <row r="136" customFormat="false" ht="13.2" hidden="false" customHeight="false" outlineLevel="0" collapsed="false">
      <c r="A136" s="1" t="n">
        <v>25508</v>
      </c>
      <c r="B136" s="2" t="n">
        <v>1.246836646</v>
      </c>
      <c r="C136" s="0" t="n">
        <f aca="false">B136*(C$174/B$174)</f>
        <v>34.7673540364065</v>
      </c>
    </row>
    <row r="137" customFormat="false" ht="13.2" hidden="false" customHeight="false" outlineLevel="0" collapsed="false">
      <c r="A137" s="1" t="n">
        <v>25538</v>
      </c>
      <c r="B137" s="2" t="n">
        <v>1.250453103</v>
      </c>
      <c r="C137" s="0" t="n">
        <f aca="false">B137*(C$174/B$174)</f>
        <v>34.8681969505763</v>
      </c>
    </row>
    <row r="138" customFormat="false" ht="13.2" hidden="false" customHeight="false" outlineLevel="0" collapsed="false">
      <c r="A138" s="1" t="n">
        <v>25569</v>
      </c>
      <c r="B138" s="2" t="n">
        <v>1.255846633</v>
      </c>
      <c r="C138" s="0" t="n">
        <f aca="false">B138*(C$174/B$174)</f>
        <v>35.0185925678511</v>
      </c>
    </row>
    <row r="139" customFormat="false" ht="13.2" hidden="false" customHeight="false" outlineLevel="0" collapsed="false">
      <c r="A139" s="1" t="n">
        <v>25600</v>
      </c>
      <c r="B139" s="2" t="n">
        <v>1.259668004</v>
      </c>
      <c r="C139" s="0" t="n">
        <f aca="false">B139*(C$174/B$174)</f>
        <v>35.1251493961956</v>
      </c>
    </row>
    <row r="140" customFormat="false" ht="13.2" hidden="false" customHeight="false" outlineLevel="0" collapsed="false">
      <c r="A140" s="1" t="n">
        <v>25628</v>
      </c>
      <c r="B140" s="2" t="n">
        <v>1.261018692</v>
      </c>
      <c r="C140" s="0" t="n">
        <f aca="false">B140*(C$174/B$174)</f>
        <v>35.1628125881136</v>
      </c>
    </row>
    <row r="141" customFormat="false" ht="13.2" hidden="false" customHeight="false" outlineLevel="0" collapsed="false">
      <c r="A141" s="1" t="n">
        <v>25659</v>
      </c>
      <c r="B141" s="2" t="n">
        <v>1.262312711</v>
      </c>
      <c r="C141" s="0" t="n">
        <f aca="false">B141*(C$174/B$174)</f>
        <v>35.1988955961381</v>
      </c>
    </row>
    <row r="142" customFormat="false" ht="13.2" hidden="false" customHeight="false" outlineLevel="0" collapsed="false">
      <c r="A142" s="1" t="n">
        <v>25689</v>
      </c>
      <c r="B142" s="2" t="n">
        <v>1.266008933</v>
      </c>
      <c r="C142" s="0" t="n">
        <f aca="false">B142*(C$174/B$174)</f>
        <v>35.3019627134573</v>
      </c>
    </row>
    <row r="143" customFormat="false" ht="13.2" hidden="false" customHeight="false" outlineLevel="0" collapsed="false">
      <c r="A143" s="1" t="n">
        <v>25720</v>
      </c>
      <c r="B143" s="2" t="n">
        <v>1.268803611</v>
      </c>
      <c r="C143" s="0" t="n">
        <f aca="false">B143*(C$174/B$174)</f>
        <v>35.3798907722415</v>
      </c>
    </row>
    <row r="144" customFormat="false" ht="13.2" hidden="false" customHeight="false" outlineLevel="0" collapsed="false">
      <c r="A144" s="1" t="n">
        <v>25750</v>
      </c>
      <c r="B144" s="2" t="n">
        <v>1.272170605</v>
      </c>
      <c r="C144" s="0" t="n">
        <f aca="false">B144*(C$174/B$174)</f>
        <v>35.4737775478765</v>
      </c>
    </row>
    <row r="145" customFormat="false" ht="13.2" hidden="false" customHeight="false" outlineLevel="0" collapsed="false">
      <c r="A145" s="1" t="n">
        <v>25781</v>
      </c>
      <c r="B145" s="2" t="n">
        <v>1.27136396</v>
      </c>
      <c r="C145" s="0" t="n">
        <f aca="false">B145*(C$174/B$174)</f>
        <v>35.4512846957561</v>
      </c>
    </row>
    <row r="146" customFormat="false" ht="13.2" hidden="false" customHeight="false" outlineLevel="0" collapsed="false">
      <c r="A146" s="1" t="n">
        <v>25812</v>
      </c>
      <c r="B146" s="2" t="n">
        <v>1.272237523</v>
      </c>
      <c r="C146" s="0" t="n">
        <f aca="false">B146*(C$174/B$174)</f>
        <v>35.4756435194974</v>
      </c>
    </row>
    <row r="147" customFormat="false" ht="13.2" hidden="false" customHeight="false" outlineLevel="0" collapsed="false">
      <c r="A147" s="1" t="n">
        <v>25842</v>
      </c>
      <c r="B147" s="2" t="n">
        <v>1.273006657</v>
      </c>
      <c r="C147" s="0" t="n">
        <f aca="false">B147*(C$174/B$174)</f>
        <v>35.4970903980161</v>
      </c>
    </row>
    <row r="148" customFormat="false" ht="13.2" hidden="false" customHeight="false" outlineLevel="0" collapsed="false">
      <c r="A148" s="1" t="n">
        <v>25873</v>
      </c>
      <c r="B148" s="2" t="n">
        <v>1.27330225</v>
      </c>
      <c r="C148" s="0" t="n">
        <f aca="false">B148*(C$174/B$174)</f>
        <v>35.5053328462267</v>
      </c>
    </row>
    <row r="149" customFormat="false" ht="13.2" hidden="false" customHeight="false" outlineLevel="0" collapsed="false">
      <c r="A149" s="1" t="n">
        <v>25903</v>
      </c>
      <c r="B149" s="2" t="n">
        <v>1.275824849</v>
      </c>
      <c r="C149" s="0" t="n">
        <f aca="false">B149*(C$174/B$174)</f>
        <v>35.5756741317562</v>
      </c>
    </row>
    <row r="150" customFormat="false" ht="13.2" hidden="false" customHeight="false" outlineLevel="0" collapsed="false">
      <c r="A150" s="1" t="n">
        <v>25934</v>
      </c>
      <c r="B150" s="2" t="n">
        <v>1.275015132</v>
      </c>
      <c r="C150" s="0" t="n">
        <f aca="false">B150*(C$174/B$174)</f>
        <v>35.5530956186056</v>
      </c>
    </row>
    <row r="151" customFormat="false" ht="13.2" hidden="false" customHeight="false" outlineLevel="0" collapsed="false">
      <c r="A151" s="1" t="n">
        <v>25965</v>
      </c>
      <c r="B151" s="2" t="n">
        <v>1.272999692</v>
      </c>
      <c r="C151" s="0" t="n">
        <f aca="false">B151*(C$174/B$174)</f>
        <v>35.4968961828223</v>
      </c>
    </row>
    <row r="152" customFormat="false" ht="13.2" hidden="false" customHeight="false" outlineLevel="0" collapsed="false">
      <c r="A152" s="1" t="n">
        <v>25993</v>
      </c>
      <c r="B152" s="2" t="n">
        <v>1.274177586</v>
      </c>
      <c r="C152" s="0" t="n">
        <f aca="false">B152*(C$174/B$174)</f>
        <v>35.5297411090977</v>
      </c>
    </row>
    <row r="153" customFormat="false" ht="13.2" hidden="false" customHeight="false" outlineLevel="0" collapsed="false">
      <c r="A153" s="1" t="n">
        <v>26024</v>
      </c>
      <c r="B153" s="2" t="n">
        <v>1.27505195</v>
      </c>
      <c r="C153" s="0" t="n">
        <f aca="false">B153*(C$174/B$174)</f>
        <v>35.5541222682834</v>
      </c>
    </row>
    <row r="154" customFormat="false" ht="13.2" hidden="false" customHeight="false" outlineLevel="0" collapsed="false">
      <c r="A154" s="1" t="n">
        <v>26054</v>
      </c>
      <c r="B154" s="2" t="n">
        <v>1.268151254</v>
      </c>
      <c r="C154" s="0" t="n">
        <f aca="false">B154*(C$174/B$174)</f>
        <v>35.3617001561332</v>
      </c>
    </row>
    <row r="155" customFormat="false" ht="13.2" hidden="false" customHeight="false" outlineLevel="0" collapsed="false">
      <c r="A155" s="1" t="n">
        <v>26085</v>
      </c>
      <c r="B155" s="2" t="n">
        <v>1.265478044</v>
      </c>
      <c r="C155" s="0" t="n">
        <f aca="false">B155*(C$174/B$174)</f>
        <v>35.2871591657141</v>
      </c>
    </row>
    <row r="156" customFormat="false" ht="13.2" hidden="false" customHeight="false" outlineLevel="0" collapsed="false">
      <c r="A156" s="1" t="n">
        <v>26115</v>
      </c>
      <c r="B156" s="2" t="n">
        <v>1.263069935</v>
      </c>
      <c r="C156" s="0" t="n">
        <f aca="false">B156*(C$174/B$174)</f>
        <v>35.2200103708581</v>
      </c>
    </row>
    <row r="157" customFormat="false" ht="13.2" hidden="false" customHeight="false" outlineLevel="0" collapsed="false">
      <c r="A157" s="1" t="n">
        <v>26146</v>
      </c>
      <c r="B157" s="2" t="n">
        <v>1.253922175</v>
      </c>
      <c r="C157" s="0" t="n">
        <f aca="false">B157*(C$174/B$174)</f>
        <v>34.9649301150921</v>
      </c>
    </row>
    <row r="158" customFormat="false" ht="13.2" hidden="false" customHeight="false" outlineLevel="0" collapsed="false">
      <c r="A158" s="1" t="n">
        <v>26177</v>
      </c>
      <c r="B158" s="2" t="n">
        <v>1.211768464</v>
      </c>
      <c r="C158" s="0" t="n">
        <f aca="false">B158*(C$174/B$174)</f>
        <v>33.7894970710064</v>
      </c>
    </row>
    <row r="159" customFormat="false" ht="13.2" hidden="false" customHeight="false" outlineLevel="0" collapsed="false">
      <c r="A159" s="1" t="n">
        <v>26207</v>
      </c>
      <c r="B159" s="2" t="n">
        <v>1.195380062</v>
      </c>
      <c r="C159" s="0" t="n">
        <f aca="false">B159*(C$174/B$174)</f>
        <v>33.3325154958716</v>
      </c>
    </row>
    <row r="160" customFormat="false" ht="13.2" hidden="false" customHeight="false" outlineLevel="0" collapsed="false">
      <c r="A160" s="1" t="n">
        <v>26238</v>
      </c>
      <c r="B160" s="2" t="n">
        <v>1.192188292</v>
      </c>
      <c r="C160" s="0" t="n">
        <f aca="false">B160*(C$174/B$174)</f>
        <v>33.2435147450925</v>
      </c>
    </row>
    <row r="161" customFormat="false" ht="13.2" hidden="false" customHeight="false" outlineLevel="0" collapsed="false">
      <c r="A161" s="1" t="n">
        <v>26268</v>
      </c>
      <c r="B161" s="2" t="n">
        <v>1.165901915</v>
      </c>
      <c r="C161" s="0" t="n">
        <f aca="false">B161*(C$174/B$174)</f>
        <v>32.5105335815814</v>
      </c>
    </row>
    <row r="162" customFormat="false" ht="13.2" hidden="false" customHeight="false" outlineLevel="0" collapsed="false">
      <c r="A162" s="1" t="n">
        <v>26299</v>
      </c>
      <c r="B162" s="2" t="n">
        <v>1.143798692</v>
      </c>
      <c r="C162" s="0" t="n">
        <f aca="false">B162*(C$174/B$174)</f>
        <v>31.8941973663667</v>
      </c>
    </row>
    <row r="163" customFormat="false" ht="13.2" hidden="false" customHeight="false" outlineLevel="0" collapsed="false">
      <c r="A163" s="1" t="n">
        <v>26330</v>
      </c>
      <c r="B163" s="2" t="n">
        <v>1.122220511</v>
      </c>
      <c r="C163" s="0" t="n">
        <f aca="false">B163*(C$174/B$174)</f>
        <v>31.2925016585164</v>
      </c>
    </row>
    <row r="164" customFormat="false" ht="13.2" hidden="false" customHeight="false" outlineLevel="0" collapsed="false">
      <c r="A164" s="1" t="n">
        <v>26359</v>
      </c>
      <c r="B164" s="2" t="n">
        <v>1.1141946</v>
      </c>
      <c r="C164" s="0" t="n">
        <f aca="false">B164*(C$174/B$174)</f>
        <v>31.068703545029</v>
      </c>
    </row>
    <row r="165" customFormat="false" ht="13.2" hidden="false" customHeight="false" outlineLevel="0" collapsed="false">
      <c r="A165" s="1" t="n">
        <v>26390</v>
      </c>
      <c r="B165" s="2" t="n">
        <v>1.117451183</v>
      </c>
      <c r="C165" s="0" t="n">
        <f aca="false">B165*(C$174/B$174)</f>
        <v>31.1595115706619</v>
      </c>
    </row>
    <row r="166" customFormat="false" ht="13.2" hidden="false" customHeight="false" outlineLevel="0" collapsed="false">
      <c r="A166" s="1" t="n">
        <v>26420</v>
      </c>
      <c r="B166" s="2" t="n">
        <v>1.118658357</v>
      </c>
      <c r="C166" s="0" t="n">
        <f aca="false">B166*(C$174/B$174)</f>
        <v>31.1931729536315</v>
      </c>
    </row>
    <row r="167" customFormat="false" ht="13.2" hidden="false" customHeight="false" outlineLevel="0" collapsed="false">
      <c r="A167" s="1" t="n">
        <v>26451</v>
      </c>
      <c r="B167" s="2" t="n">
        <v>1.114651028</v>
      </c>
      <c r="C167" s="0" t="n">
        <f aca="false">B167*(C$174/B$174)</f>
        <v>31.0814307887454</v>
      </c>
    </row>
    <row r="168" customFormat="false" ht="13.2" hidden="false" customHeight="false" outlineLevel="0" collapsed="false">
      <c r="A168" s="1" t="n">
        <v>26481</v>
      </c>
      <c r="B168" s="2" t="n">
        <v>1.115059083</v>
      </c>
      <c r="C168" s="0" t="n">
        <f aca="false">B168*(C$174/B$174)</f>
        <v>31.0928091779649</v>
      </c>
    </row>
    <row r="169" customFormat="false" ht="13.2" hidden="false" customHeight="false" outlineLevel="0" collapsed="false">
      <c r="A169" s="1" t="n">
        <v>26512</v>
      </c>
      <c r="B169" s="2" t="n">
        <v>1.116710265</v>
      </c>
      <c r="C169" s="0" t="n">
        <f aca="false">B169*(C$174/B$174)</f>
        <v>31.1388514797826</v>
      </c>
    </row>
    <row r="170" customFormat="false" ht="13.2" hidden="false" customHeight="false" outlineLevel="0" collapsed="false">
      <c r="A170" s="1" t="n">
        <v>26543</v>
      </c>
      <c r="B170" s="2" t="n">
        <v>1.117063843</v>
      </c>
      <c r="C170" s="0" t="n">
        <f aca="false">B170*(C$174/B$174)</f>
        <v>31.1487108078228</v>
      </c>
    </row>
    <row r="171" customFormat="false" ht="13.2" hidden="false" customHeight="false" outlineLevel="0" collapsed="false">
      <c r="A171" s="1" t="n">
        <v>26573</v>
      </c>
      <c r="B171" s="2" t="n">
        <v>1.119649008</v>
      </c>
      <c r="C171" s="0" t="n">
        <f aca="false">B171*(C$174/B$174)</f>
        <v>31.2207967118471</v>
      </c>
    </row>
    <row r="172" customFormat="false" ht="13.2" hidden="false" customHeight="false" outlineLevel="0" collapsed="false">
      <c r="A172" s="1" t="n">
        <v>26604</v>
      </c>
      <c r="B172" s="2" t="n">
        <v>1.120700679</v>
      </c>
      <c r="C172" s="0" t="n">
        <f aca="false">B172*(C$174/B$174)</f>
        <v>31.250121979198</v>
      </c>
    </row>
    <row r="173" customFormat="false" ht="13.2" hidden="false" customHeight="false" outlineLevel="0" collapsed="false">
      <c r="A173" s="1" t="n">
        <v>26634</v>
      </c>
      <c r="B173" s="2" t="n">
        <v>1.120997582</v>
      </c>
      <c r="C173" s="0" t="n">
        <f aca="false">B173*(C$174/B$174)</f>
        <v>31.258400956038</v>
      </c>
    </row>
    <row r="174" customFormat="false" ht="13.2" hidden="false" customHeight="false" outlineLevel="0" collapsed="false">
      <c r="A174" s="1" t="n">
        <v>26665</v>
      </c>
      <c r="B174" s="2" t="n">
        <v>1.121772173</v>
      </c>
      <c r="C174" s="0" t="n">
        <v>31.28</v>
      </c>
    </row>
    <row r="175" customFormat="false" ht="13.2" hidden="false" customHeight="false" outlineLevel="0" collapsed="false">
      <c r="A175" s="1" t="n">
        <v>26696</v>
      </c>
      <c r="B175" s="2" t="n">
        <v>1.04523161</v>
      </c>
      <c r="C175" s="0" t="n">
        <v>30.03</v>
      </c>
    </row>
    <row r="176" customFormat="false" ht="13.2" hidden="false" customHeight="false" outlineLevel="0" collapsed="false">
      <c r="A176" s="1" t="n">
        <v>26724</v>
      </c>
      <c r="B176" s="2" t="n">
        <v>0.989573651</v>
      </c>
      <c r="C176" s="0" t="n">
        <v>29.13</v>
      </c>
    </row>
    <row r="177" customFormat="false" ht="13.2" hidden="false" customHeight="false" outlineLevel="0" collapsed="false">
      <c r="A177" s="1" t="n">
        <v>26755</v>
      </c>
      <c r="B177" s="2" t="n">
        <v>1.000571003</v>
      </c>
      <c r="C177" s="0" t="n">
        <v>29.28</v>
      </c>
    </row>
    <row r="178" customFormat="false" ht="13.2" hidden="false" customHeight="false" outlineLevel="0" collapsed="false">
      <c r="A178" s="1" t="n">
        <v>26785</v>
      </c>
      <c r="B178" s="2" t="n">
        <v>0.992073358</v>
      </c>
      <c r="C178" s="0" t="n">
        <v>29.11</v>
      </c>
    </row>
    <row r="179" customFormat="false" ht="13.2" hidden="false" customHeight="false" outlineLevel="0" collapsed="false">
      <c r="A179" s="1" t="n">
        <v>26816</v>
      </c>
      <c r="B179" s="2" t="n">
        <v>0.969258654</v>
      </c>
      <c r="C179" s="0" t="n">
        <v>28.69</v>
      </c>
    </row>
    <row r="180" customFormat="false" ht="13.2" hidden="false" customHeight="false" outlineLevel="0" collapsed="false">
      <c r="A180" s="1" t="n">
        <v>26846</v>
      </c>
      <c r="B180" s="2" t="n">
        <v>0.946474769</v>
      </c>
      <c r="C180" s="0" t="n">
        <v>28.28</v>
      </c>
    </row>
    <row r="181" customFormat="false" ht="13.2" hidden="false" customHeight="false" outlineLevel="0" collapsed="false">
      <c r="A181" s="1" t="n">
        <v>26877</v>
      </c>
      <c r="B181" s="2" t="n">
        <v>0.961194471</v>
      </c>
      <c r="C181" s="0" t="n">
        <v>28.6</v>
      </c>
    </row>
    <row r="182" customFormat="false" ht="13.2" hidden="false" customHeight="false" outlineLevel="0" collapsed="false">
      <c r="A182" s="1" t="n">
        <v>26908</v>
      </c>
      <c r="B182" s="2" t="n">
        <v>0.964414591</v>
      </c>
      <c r="C182" s="0" t="n">
        <v>28.68</v>
      </c>
    </row>
    <row r="183" customFormat="false" ht="13.2" hidden="false" customHeight="false" outlineLevel="0" collapsed="false">
      <c r="A183" s="1" t="n">
        <v>26938</v>
      </c>
      <c r="B183" s="2" t="n">
        <v>0.96532421</v>
      </c>
      <c r="C183" s="0" t="n">
        <v>28.59</v>
      </c>
    </row>
    <row r="184" customFormat="false" ht="13.2" hidden="false" customHeight="false" outlineLevel="0" collapsed="false">
      <c r="A184" s="1" t="n">
        <v>26969</v>
      </c>
      <c r="B184" s="2" t="n">
        <v>1.012296857</v>
      </c>
      <c r="C184" s="0" t="n">
        <v>29.51</v>
      </c>
    </row>
    <row r="185" customFormat="false" ht="13.2" hidden="false" customHeight="false" outlineLevel="0" collapsed="false">
      <c r="A185" s="1" t="n">
        <v>26999</v>
      </c>
      <c r="B185" s="2" t="n">
        <v>1.030837919</v>
      </c>
      <c r="C185" s="0" t="n">
        <v>29.82</v>
      </c>
    </row>
    <row r="186" customFormat="false" ht="13.2" hidden="false" customHeight="false" outlineLevel="0" collapsed="false">
      <c r="A186" s="1" t="n">
        <v>27030</v>
      </c>
      <c r="B186" s="2" t="n">
        <v>1.097488364</v>
      </c>
      <c r="C186" s="0" t="n">
        <v>30.71</v>
      </c>
    </row>
    <row r="187" customFormat="false" ht="13.2" hidden="false" customHeight="false" outlineLevel="0" collapsed="false">
      <c r="A187" s="1" t="n">
        <v>27061</v>
      </c>
      <c r="B187" s="2" t="n">
        <v>1.067042615</v>
      </c>
      <c r="C187" s="0" t="n">
        <v>30.24</v>
      </c>
    </row>
    <row r="188" customFormat="false" ht="13.2" hidden="false" customHeight="false" outlineLevel="0" collapsed="false">
      <c r="A188" s="1" t="n">
        <v>27089</v>
      </c>
      <c r="B188" s="2" t="n">
        <v>0.999100557</v>
      </c>
      <c r="C188" s="0" t="n">
        <v>29.79</v>
      </c>
    </row>
    <row r="189" customFormat="false" ht="13.2" hidden="false" customHeight="false" outlineLevel="0" collapsed="false">
      <c r="A189" s="1" t="n">
        <v>27120</v>
      </c>
      <c r="B189" s="2" t="n">
        <v>1.012015645</v>
      </c>
      <c r="C189" s="0" t="n">
        <v>29.52</v>
      </c>
    </row>
    <row r="190" customFormat="false" ht="13.2" hidden="false" customHeight="false" outlineLevel="0" collapsed="false">
      <c r="A190" s="1" t="n">
        <v>27150</v>
      </c>
      <c r="B190" s="2" t="n">
        <v>0.996117455</v>
      </c>
      <c r="C190" s="0" t="n">
        <v>29.37</v>
      </c>
    </row>
    <row r="191" customFormat="false" ht="13.2" hidden="false" customHeight="false" outlineLevel="0" collapsed="false">
      <c r="A191" s="1" t="n">
        <v>27181</v>
      </c>
      <c r="B191" s="2" t="n">
        <v>1.014086388</v>
      </c>
      <c r="C191" s="0" t="n">
        <v>29.66</v>
      </c>
    </row>
    <row r="192" customFormat="false" ht="13.2" hidden="false" customHeight="false" outlineLevel="0" collapsed="false">
      <c r="A192" s="1" t="n">
        <v>27211</v>
      </c>
      <c r="B192" s="2" t="n">
        <v>1.050054069</v>
      </c>
      <c r="C192" s="0" t="n">
        <v>29.93</v>
      </c>
    </row>
    <row r="193" customFormat="false" ht="13.2" hidden="false" customHeight="false" outlineLevel="0" collapsed="false">
      <c r="A193" s="1" t="n">
        <v>27242</v>
      </c>
      <c r="B193" s="2" t="n">
        <v>1.086728716</v>
      </c>
      <c r="C193" s="0" t="n">
        <v>30.34</v>
      </c>
    </row>
    <row r="194" customFormat="false" ht="13.2" hidden="false" customHeight="false" outlineLevel="0" collapsed="false">
      <c r="A194" s="1" t="n">
        <v>27273</v>
      </c>
      <c r="B194" s="2" t="n">
        <v>1.102038353</v>
      </c>
      <c r="C194" s="0" t="n">
        <v>30.49</v>
      </c>
    </row>
    <row r="195" customFormat="false" ht="13.2" hidden="false" customHeight="false" outlineLevel="0" collapsed="false">
      <c r="A195" s="1" t="n">
        <v>27303</v>
      </c>
      <c r="B195" s="2" t="n">
        <v>1.080052104</v>
      </c>
      <c r="C195" s="0" t="n">
        <v>30.48</v>
      </c>
    </row>
    <row r="196" customFormat="false" ht="13.2" hidden="false" customHeight="false" outlineLevel="0" collapsed="false">
      <c r="A196" s="1" t="n">
        <v>27334</v>
      </c>
      <c r="B196" s="2" t="n">
        <v>1.074363981</v>
      </c>
      <c r="C196" s="0" t="n">
        <v>30.39</v>
      </c>
    </row>
    <row r="197" customFormat="false" ht="13.2" hidden="false" customHeight="false" outlineLevel="0" collapsed="false">
      <c r="A197" s="1" t="n">
        <v>27364</v>
      </c>
      <c r="B197" s="2" t="n">
        <v>1.06757004</v>
      </c>
      <c r="C197" s="0" t="n">
        <v>30.44</v>
      </c>
    </row>
    <row r="198" customFormat="false" ht="13.2" hidden="false" customHeight="false" outlineLevel="0" collapsed="false">
      <c r="A198" s="1" t="n">
        <v>27395</v>
      </c>
      <c r="B198" s="2" t="n">
        <v>1.040014948</v>
      </c>
      <c r="C198" s="0" t="n">
        <v>30.32</v>
      </c>
    </row>
    <row r="199" customFormat="false" ht="13.2" hidden="false" customHeight="false" outlineLevel="0" collapsed="false">
      <c r="A199" s="1" t="n">
        <v>27426</v>
      </c>
      <c r="B199" s="2" t="n">
        <v>0.996395997</v>
      </c>
      <c r="C199" s="0" t="n">
        <v>30.07</v>
      </c>
    </row>
    <row r="200" customFormat="false" ht="13.2" hidden="false" customHeight="false" outlineLevel="0" collapsed="false">
      <c r="A200" s="1" t="n">
        <v>27454</v>
      </c>
      <c r="B200" s="2" t="n">
        <v>0.976642652</v>
      </c>
      <c r="C200" s="0" t="n">
        <v>30.02</v>
      </c>
    </row>
    <row r="201" customFormat="false" ht="13.2" hidden="false" customHeight="false" outlineLevel="0" collapsed="false">
      <c r="A201" s="1" t="n">
        <v>27485</v>
      </c>
      <c r="B201" s="2" t="n">
        <v>1.008767617</v>
      </c>
      <c r="C201" s="0" t="n">
        <v>30.49</v>
      </c>
    </row>
    <row r="202" customFormat="false" ht="13.2" hidden="false" customHeight="false" outlineLevel="0" collapsed="false">
      <c r="A202" s="1" t="n">
        <v>27515</v>
      </c>
      <c r="B202" s="2" t="n">
        <v>0.996753495</v>
      </c>
      <c r="C202" s="0" t="n">
        <v>30.64</v>
      </c>
    </row>
    <row r="203" customFormat="false" ht="13.2" hidden="false" customHeight="false" outlineLevel="0" collapsed="false">
      <c r="A203" s="1" t="n">
        <v>27546</v>
      </c>
      <c r="B203" s="2" t="n">
        <v>1.010748127</v>
      </c>
      <c r="C203" s="0" t="n">
        <v>30.79</v>
      </c>
    </row>
    <row r="204" customFormat="false" ht="13.2" hidden="false" customHeight="false" outlineLevel="0" collapsed="false">
      <c r="A204" s="1" t="n">
        <v>27576</v>
      </c>
      <c r="B204" s="2" t="n">
        <v>1.0416888</v>
      </c>
      <c r="C204" s="0" t="n">
        <v>31.56</v>
      </c>
    </row>
    <row r="205" customFormat="false" ht="13.2" hidden="false" customHeight="false" outlineLevel="0" collapsed="false">
      <c r="A205" s="1" t="n">
        <v>27607</v>
      </c>
      <c r="B205" s="2" t="n">
        <v>1.063768133</v>
      </c>
      <c r="C205" s="0" t="n">
        <v>32.14</v>
      </c>
    </row>
    <row r="206" customFormat="false" ht="13.2" hidden="false" customHeight="false" outlineLevel="0" collapsed="false">
      <c r="A206" s="1" t="n">
        <v>27638</v>
      </c>
      <c r="B206" s="2" t="n">
        <v>1.072376634</v>
      </c>
      <c r="C206" s="0" t="n">
        <v>32.47</v>
      </c>
    </row>
    <row r="207" customFormat="false" ht="13.2" hidden="false" customHeight="false" outlineLevel="0" collapsed="false">
      <c r="A207" s="1" t="n">
        <v>27668</v>
      </c>
      <c r="B207" s="2" t="n">
        <v>1.075445268</v>
      </c>
      <c r="C207" s="0" t="n">
        <v>32.54</v>
      </c>
    </row>
    <row r="208" customFormat="false" ht="13.2" hidden="false" customHeight="false" outlineLevel="0" collapsed="false">
      <c r="A208" s="1" t="n">
        <v>27699</v>
      </c>
      <c r="B208" s="2" t="n">
        <v>1.072217779</v>
      </c>
      <c r="C208" s="0" t="n">
        <v>32.56</v>
      </c>
    </row>
    <row r="209" customFormat="false" ht="13.2" hidden="false" customHeight="false" outlineLevel="0" collapsed="false">
      <c r="A209" s="1" t="n">
        <v>27729</v>
      </c>
      <c r="B209" s="2" t="n">
        <v>1.083630537</v>
      </c>
      <c r="C209" s="0" t="n">
        <v>32.79</v>
      </c>
    </row>
    <row r="210" customFormat="false" ht="13.2" hidden="false" customHeight="false" outlineLevel="0" collapsed="false">
      <c r="A210" s="1" t="n">
        <v>27760</v>
      </c>
      <c r="B210" s="2" t="n">
        <v>1.104460806</v>
      </c>
      <c r="C210" s="0" t="n">
        <v>32.75</v>
      </c>
    </row>
    <row r="211" customFormat="false" ht="13.2" hidden="false" customHeight="false" outlineLevel="0" collapsed="false">
      <c r="A211" s="1" t="n">
        <v>27791</v>
      </c>
      <c r="B211" s="2" t="n">
        <v>1.070320676</v>
      </c>
      <c r="C211" s="0" t="n">
        <v>32.73</v>
      </c>
    </row>
    <row r="212" customFormat="false" ht="13.2" hidden="false" customHeight="false" outlineLevel="0" collapsed="false">
      <c r="A212" s="1" t="n">
        <v>27820</v>
      </c>
      <c r="B212" s="2" t="n">
        <v>1.09464706</v>
      </c>
      <c r="C212" s="0" t="n">
        <v>32.97</v>
      </c>
    </row>
    <row r="213" customFormat="false" ht="13.2" hidden="false" customHeight="false" outlineLevel="0" collapsed="false">
      <c r="A213" s="1" t="n">
        <v>27851</v>
      </c>
      <c r="B213" s="2" t="n">
        <v>1.090274235</v>
      </c>
      <c r="C213" s="0" t="n">
        <v>33.21</v>
      </c>
    </row>
    <row r="214" customFormat="false" ht="13.2" hidden="false" customHeight="false" outlineLevel="0" collapsed="false">
      <c r="A214" s="1" t="n">
        <v>27881</v>
      </c>
      <c r="B214" s="2" t="n">
        <v>1.112171412</v>
      </c>
      <c r="C214" s="0" t="n">
        <v>33.3</v>
      </c>
    </row>
    <row r="215" customFormat="false" ht="13.2" hidden="false" customHeight="false" outlineLevel="0" collapsed="false">
      <c r="A215" s="1" t="n">
        <v>27912</v>
      </c>
      <c r="B215" s="2" t="n">
        <v>1.124600599</v>
      </c>
      <c r="C215" s="0" t="n">
        <v>33.39</v>
      </c>
    </row>
    <row r="216" customFormat="false" ht="13.2" hidden="false" customHeight="false" outlineLevel="0" collapsed="false">
      <c r="A216" s="1" t="n">
        <v>27942</v>
      </c>
      <c r="B216" s="2" t="n">
        <v>1.121905146</v>
      </c>
      <c r="C216" s="0" t="n">
        <v>33.27</v>
      </c>
    </row>
    <row r="217" customFormat="false" ht="13.2" hidden="false" customHeight="false" outlineLevel="0" collapsed="false">
      <c r="A217" s="1" t="n">
        <v>27973</v>
      </c>
      <c r="B217" s="2" t="n">
        <v>1.113313334</v>
      </c>
      <c r="C217" s="0" t="n">
        <v>33.26</v>
      </c>
    </row>
    <row r="218" customFormat="false" ht="13.2" hidden="false" customHeight="false" outlineLevel="0" collapsed="false">
      <c r="A218" s="1" t="n">
        <v>28004</v>
      </c>
      <c r="B218" s="2" t="n">
        <v>1.099849534</v>
      </c>
      <c r="C218" s="0" t="n">
        <v>33.71</v>
      </c>
    </row>
    <row r="219" customFormat="false" ht="13.2" hidden="false" customHeight="false" outlineLevel="0" collapsed="false">
      <c r="A219" s="1" t="n">
        <v>28034</v>
      </c>
      <c r="B219" s="2" t="n">
        <v>1.089556276</v>
      </c>
      <c r="C219" s="0" t="n">
        <v>33.87</v>
      </c>
    </row>
    <row r="220" customFormat="false" ht="13.2" hidden="false" customHeight="false" outlineLevel="0" collapsed="false">
      <c r="A220" s="1" t="n">
        <v>28065</v>
      </c>
      <c r="B220" s="2" t="n">
        <v>1.111291417</v>
      </c>
      <c r="C220" s="0" t="n">
        <v>34.4</v>
      </c>
    </row>
    <row r="221" customFormat="false" ht="13.2" hidden="false" customHeight="false" outlineLevel="0" collapsed="false">
      <c r="A221" s="1" t="n">
        <v>28095</v>
      </c>
      <c r="B221" s="2" t="n">
        <v>1.098073089</v>
      </c>
      <c r="C221" s="0" t="n">
        <v>34.51</v>
      </c>
    </row>
    <row r="222" customFormat="false" ht="13.2" hidden="false" customHeight="false" outlineLevel="0" collapsed="false">
      <c r="A222" s="1" t="n">
        <v>28126</v>
      </c>
      <c r="B222" s="2" t="n">
        <v>1.106777844</v>
      </c>
      <c r="C222" s="0" t="n">
        <v>34.5</v>
      </c>
    </row>
    <row r="223" customFormat="false" ht="13.2" hidden="false" customHeight="false" outlineLevel="0" collapsed="false">
      <c r="A223" s="1" t="n">
        <v>28157</v>
      </c>
      <c r="B223" s="2" t="n">
        <v>1.078359437</v>
      </c>
      <c r="C223" s="0" t="n">
        <v>34.72</v>
      </c>
    </row>
    <row r="224" customFormat="false" ht="13.2" hidden="false" customHeight="false" outlineLevel="0" collapsed="false">
      <c r="A224" s="1" t="n">
        <v>28185</v>
      </c>
      <c r="B224" s="2" t="n">
        <v>1.059030985</v>
      </c>
      <c r="C224" s="0" t="n">
        <v>34.83</v>
      </c>
    </row>
    <row r="225" customFormat="false" ht="13.2" hidden="false" customHeight="false" outlineLevel="0" collapsed="false">
      <c r="A225" s="1" t="n">
        <v>28216</v>
      </c>
      <c r="B225" s="2" t="n">
        <v>1.043872887</v>
      </c>
      <c r="C225" s="0" t="n">
        <v>34.73</v>
      </c>
    </row>
    <row r="226" customFormat="false" ht="13.2" hidden="false" customHeight="false" outlineLevel="0" collapsed="false">
      <c r="A226" s="1" t="n">
        <v>28246</v>
      </c>
      <c r="B226" s="2" t="n">
        <v>1.062169565</v>
      </c>
      <c r="C226" s="0" t="n">
        <v>34.79</v>
      </c>
    </row>
    <row r="227" customFormat="false" ht="13.2" hidden="false" customHeight="false" outlineLevel="0" collapsed="false">
      <c r="A227" s="1" t="n">
        <v>28277</v>
      </c>
      <c r="B227" s="2" t="n">
        <v>1.042018186</v>
      </c>
      <c r="C227" s="0" t="n">
        <v>34.81</v>
      </c>
    </row>
    <row r="228" customFormat="false" ht="13.2" hidden="false" customHeight="false" outlineLevel="0" collapsed="false">
      <c r="A228" s="1" t="n">
        <v>28307</v>
      </c>
      <c r="B228" s="2" t="n">
        <v>1.032800251</v>
      </c>
      <c r="C228" s="0" t="n">
        <v>34.6</v>
      </c>
    </row>
    <row r="229" customFormat="false" ht="13.2" hidden="false" customHeight="false" outlineLevel="0" collapsed="false">
      <c r="A229" s="1" t="n">
        <v>28338</v>
      </c>
      <c r="B229" s="2" t="n">
        <v>1.040984635</v>
      </c>
      <c r="C229" s="0" t="n">
        <v>34.86</v>
      </c>
    </row>
    <row r="230" customFormat="false" ht="13.2" hidden="false" customHeight="false" outlineLevel="0" collapsed="false">
      <c r="A230" s="1" t="n">
        <v>28369</v>
      </c>
      <c r="B230" s="2" t="n">
        <v>1.033630886</v>
      </c>
      <c r="C230" s="0" t="n">
        <v>34.97</v>
      </c>
    </row>
    <row r="231" customFormat="false" ht="13.2" hidden="false" customHeight="false" outlineLevel="0" collapsed="false">
      <c r="A231" s="1" t="n">
        <v>28399</v>
      </c>
      <c r="B231" s="2" t="n">
        <v>1.011881116</v>
      </c>
      <c r="C231" s="0" t="n">
        <v>34.73</v>
      </c>
    </row>
    <row r="232" customFormat="false" ht="13.2" hidden="false" customHeight="false" outlineLevel="0" collapsed="false">
      <c r="A232" s="1" t="n">
        <v>28430</v>
      </c>
      <c r="B232" s="2" t="n">
        <v>0.984990058</v>
      </c>
      <c r="C232" s="0" t="n">
        <v>34.58</v>
      </c>
    </row>
    <row r="233" customFormat="false" ht="13.2" hidden="false" customHeight="false" outlineLevel="0" collapsed="false">
      <c r="A233" s="1" t="n">
        <v>28460</v>
      </c>
      <c r="B233" s="2" t="n">
        <v>0.958346377</v>
      </c>
      <c r="C233" s="0" t="n">
        <v>34.15</v>
      </c>
    </row>
    <row r="234" customFormat="false" ht="13.2" hidden="false" customHeight="false" outlineLevel="0" collapsed="false">
      <c r="A234" s="1" t="n">
        <v>28491</v>
      </c>
      <c r="B234" s="2" t="n">
        <v>0.942034752</v>
      </c>
      <c r="C234" s="0" t="n">
        <v>33.97</v>
      </c>
    </row>
    <row r="235" customFormat="false" ht="13.2" hidden="false" customHeight="false" outlineLevel="0" collapsed="false">
      <c r="A235" s="1" t="n">
        <v>28522</v>
      </c>
      <c r="B235" s="2" t="n">
        <v>0.946237935</v>
      </c>
      <c r="C235" s="0" t="n">
        <v>33.96</v>
      </c>
    </row>
    <row r="236" customFormat="false" ht="13.2" hidden="false" customHeight="false" outlineLevel="0" collapsed="false">
      <c r="A236" s="1" t="n">
        <v>28550</v>
      </c>
      <c r="B236" s="2" t="n">
        <v>0.913541192</v>
      </c>
      <c r="C236" s="0" t="n">
        <v>33.78</v>
      </c>
    </row>
    <row r="237" customFormat="false" ht="13.2" hidden="false" customHeight="false" outlineLevel="0" collapsed="false">
      <c r="A237" s="1" t="n">
        <v>28581</v>
      </c>
      <c r="B237" s="2" t="n">
        <v>0.892825164</v>
      </c>
      <c r="C237" s="0" t="n">
        <v>33.76</v>
      </c>
    </row>
    <row r="238" customFormat="false" ht="13.2" hidden="false" customHeight="false" outlineLevel="0" collapsed="false">
      <c r="A238" s="1" t="n">
        <v>28611</v>
      </c>
      <c r="B238" s="2" t="n">
        <v>0.914956756</v>
      </c>
      <c r="C238" s="0" t="n">
        <v>34.02</v>
      </c>
    </row>
    <row r="239" customFormat="false" ht="13.2" hidden="false" customHeight="false" outlineLevel="0" collapsed="false">
      <c r="A239" s="1" t="n">
        <v>28642</v>
      </c>
      <c r="B239" s="2" t="n">
        <v>0.880587493</v>
      </c>
      <c r="C239" s="0" t="n">
        <v>33.59</v>
      </c>
    </row>
    <row r="240" customFormat="false" ht="13.2" hidden="false" customHeight="false" outlineLevel="0" collapsed="false">
      <c r="A240" s="1" t="n">
        <v>28672</v>
      </c>
      <c r="B240" s="2" t="n">
        <v>0.848079082</v>
      </c>
      <c r="C240" s="0" t="n">
        <v>32.95</v>
      </c>
    </row>
    <row r="241" customFormat="false" ht="13.2" hidden="false" customHeight="false" outlineLevel="0" collapsed="false">
      <c r="A241" s="1" t="n">
        <v>28703</v>
      </c>
      <c r="B241" s="2" t="n">
        <v>0.809778487</v>
      </c>
      <c r="C241" s="0" t="n">
        <v>32.42</v>
      </c>
    </row>
    <row r="242" customFormat="false" ht="13.2" hidden="false" customHeight="false" outlineLevel="0" collapsed="false">
      <c r="A242" s="1" t="n">
        <v>28734</v>
      </c>
      <c r="B242" s="2" t="n">
        <v>0.81346623</v>
      </c>
      <c r="C242" s="0" t="n">
        <v>32.52</v>
      </c>
    </row>
    <row r="243" customFormat="false" ht="13.2" hidden="false" customHeight="false" outlineLevel="0" collapsed="false">
      <c r="A243" s="1" t="n">
        <v>28764</v>
      </c>
      <c r="B243" s="2" t="n">
        <v>0.780339118</v>
      </c>
      <c r="C243" s="0" t="n">
        <v>31.99</v>
      </c>
    </row>
    <row r="244" customFormat="false" ht="13.2" hidden="false" customHeight="false" outlineLevel="0" collapsed="false">
      <c r="A244" s="1" t="n">
        <v>28795</v>
      </c>
      <c r="B244" s="2" t="n">
        <v>0.806846801</v>
      </c>
      <c r="C244" s="0" t="n">
        <v>32.73</v>
      </c>
    </row>
    <row r="245" customFormat="false" ht="13.2" hidden="false" customHeight="false" outlineLevel="0" collapsed="false">
      <c r="A245" s="1" t="n">
        <v>28825</v>
      </c>
      <c r="B245" s="2" t="n">
        <v>0.808787062</v>
      </c>
      <c r="C245" s="0" t="n">
        <v>32.91</v>
      </c>
    </row>
    <row r="246" customFormat="false" ht="13.2" hidden="false" customHeight="false" outlineLevel="0" collapsed="false">
      <c r="A246" s="1" t="n">
        <v>28856</v>
      </c>
      <c r="B246" s="2" t="n">
        <v>0.81074911</v>
      </c>
      <c r="C246" s="0" t="n">
        <v>32.95</v>
      </c>
    </row>
    <row r="247" customFormat="false" ht="13.2" hidden="false" customHeight="false" outlineLevel="0" collapsed="false">
      <c r="A247" s="1" t="n">
        <v>28887</v>
      </c>
      <c r="B247" s="2" t="n">
        <v>0.821194909</v>
      </c>
      <c r="C247" s="0" t="n">
        <v>33.14</v>
      </c>
    </row>
    <row r="248" customFormat="false" ht="13.2" hidden="false" customHeight="false" outlineLevel="0" collapsed="false">
      <c r="A248" s="1" t="n">
        <v>28915</v>
      </c>
      <c r="B248" s="2" t="n">
        <v>0.817871451</v>
      </c>
      <c r="C248" s="0" t="n">
        <v>33.27</v>
      </c>
    </row>
    <row r="249" customFormat="false" ht="13.2" hidden="false" customHeight="false" outlineLevel="0" collapsed="false">
      <c r="A249" s="1" t="n">
        <v>28946</v>
      </c>
      <c r="B249" s="2" t="n">
        <v>0.847444287</v>
      </c>
      <c r="C249" s="0" t="n">
        <v>33.6</v>
      </c>
    </row>
    <row r="250" customFormat="false" ht="13.2" hidden="false" customHeight="false" outlineLevel="0" collapsed="false">
      <c r="A250" s="1" t="n">
        <v>28976</v>
      </c>
      <c r="B250" s="2" t="n">
        <v>0.848108005</v>
      </c>
      <c r="C250" s="0" t="n">
        <v>33.86</v>
      </c>
    </row>
    <row r="251" customFormat="false" ht="13.2" hidden="false" customHeight="false" outlineLevel="0" collapsed="false">
      <c r="A251" s="1" t="n">
        <v>29007</v>
      </c>
      <c r="B251" s="2" t="n">
        <v>0.851776314</v>
      </c>
      <c r="C251" s="0" t="n">
        <v>33.88</v>
      </c>
    </row>
    <row r="252" customFormat="false" ht="13.2" hidden="false" customHeight="false" outlineLevel="0" collapsed="false">
      <c r="A252" s="1" t="n">
        <v>29037</v>
      </c>
      <c r="B252" s="2" t="n">
        <v>0.832868733</v>
      </c>
      <c r="C252" s="0" t="n">
        <v>33.44</v>
      </c>
    </row>
    <row r="253" customFormat="false" ht="13.2" hidden="false" customHeight="false" outlineLevel="0" collapsed="false">
      <c r="A253" s="1" t="n">
        <v>29068</v>
      </c>
      <c r="B253" s="2" t="n">
        <v>0.836189878</v>
      </c>
      <c r="C253" s="0" t="n">
        <v>33.61</v>
      </c>
    </row>
    <row r="254" customFormat="false" ht="13.2" hidden="false" customHeight="false" outlineLevel="0" collapsed="false">
      <c r="A254" s="1" t="n">
        <v>29099</v>
      </c>
      <c r="B254" s="2" t="n">
        <v>0.852718739</v>
      </c>
      <c r="C254" s="0" t="n">
        <v>33.65</v>
      </c>
    </row>
    <row r="255" customFormat="false" ht="13.2" hidden="false" customHeight="false" outlineLevel="0" collapsed="false">
      <c r="A255" s="1" t="n">
        <v>29129</v>
      </c>
      <c r="B255" s="2" t="n">
        <v>0.860693683</v>
      </c>
      <c r="C255" s="0" t="n">
        <v>34.11</v>
      </c>
    </row>
    <row r="256" customFormat="false" ht="13.2" hidden="false" customHeight="false" outlineLevel="0" collapsed="false">
      <c r="A256" s="1" t="n">
        <v>29160</v>
      </c>
      <c r="B256" s="2" t="n">
        <v>0.882192833</v>
      </c>
      <c r="C256" s="0" t="n">
        <v>34.61</v>
      </c>
    </row>
    <row r="257" customFormat="false" ht="13.2" hidden="false" customHeight="false" outlineLevel="0" collapsed="false">
      <c r="A257" s="1" t="n">
        <v>29190</v>
      </c>
      <c r="B257" s="2" t="n">
        <v>0.855205191</v>
      </c>
      <c r="C257" s="0" t="n">
        <v>34.31</v>
      </c>
    </row>
    <row r="258" customFormat="false" ht="13.2" hidden="false" customHeight="false" outlineLevel="0" collapsed="false">
      <c r="A258" s="1" t="n">
        <v>29221</v>
      </c>
      <c r="B258" s="2" t="n">
        <v>0.851393109</v>
      </c>
      <c r="C258" s="0" t="n">
        <v>34.31</v>
      </c>
    </row>
    <row r="259" customFormat="false" ht="13.2" hidden="false" customHeight="false" outlineLevel="0" collapsed="false">
      <c r="A259" s="1" t="n">
        <v>29252</v>
      </c>
      <c r="B259" s="2" t="n">
        <v>0.870664444</v>
      </c>
      <c r="C259" s="0" t="n">
        <v>34.65</v>
      </c>
    </row>
    <row r="260" customFormat="false" ht="13.2" hidden="false" customHeight="false" outlineLevel="0" collapsed="false">
      <c r="A260" s="1" t="n">
        <v>29281</v>
      </c>
      <c r="B260" s="2" t="n">
        <v>0.883500807</v>
      </c>
      <c r="C260" s="0" t="n">
        <v>35.52</v>
      </c>
    </row>
    <row r="261" customFormat="false" ht="13.2" hidden="false" customHeight="false" outlineLevel="0" collapsed="false">
      <c r="A261" s="1" t="n">
        <v>29312</v>
      </c>
      <c r="B261" s="2" t="n">
        <v>0.903800953</v>
      </c>
      <c r="C261" s="0" t="n">
        <v>35.78</v>
      </c>
    </row>
    <row r="262" customFormat="false" ht="13.2" hidden="false" customHeight="false" outlineLevel="0" collapsed="false">
      <c r="A262" s="1" t="n">
        <v>29342</v>
      </c>
      <c r="B262" s="2" t="n">
        <v>0.84322439</v>
      </c>
      <c r="C262" s="0" t="n">
        <v>34.69</v>
      </c>
    </row>
    <row r="263" customFormat="false" ht="13.2" hidden="false" customHeight="false" outlineLevel="0" collapsed="false">
      <c r="A263" s="1" t="n">
        <v>29373</v>
      </c>
      <c r="B263" s="2" t="n">
        <v>0.827745667</v>
      </c>
      <c r="C263" s="0" t="n">
        <v>34.16</v>
      </c>
    </row>
    <row r="264" customFormat="false" ht="13.2" hidden="false" customHeight="false" outlineLevel="0" collapsed="false">
      <c r="A264" s="1" t="n">
        <v>29403</v>
      </c>
      <c r="B264" s="2" t="n">
        <v>0.832981957</v>
      </c>
      <c r="C264" s="0" t="n">
        <v>34.19</v>
      </c>
    </row>
    <row r="265" customFormat="false" ht="13.2" hidden="false" customHeight="false" outlineLevel="0" collapsed="false">
      <c r="A265" s="1" t="n">
        <v>29434</v>
      </c>
      <c r="B265" s="2" t="n">
        <v>0.848210731</v>
      </c>
      <c r="C265" s="0" t="n">
        <v>34.57</v>
      </c>
    </row>
    <row r="266" customFormat="false" ht="13.2" hidden="false" customHeight="false" outlineLevel="0" collapsed="false">
      <c r="A266" s="1" t="n">
        <v>29465</v>
      </c>
      <c r="B266" s="2" t="n">
        <v>0.82839642</v>
      </c>
      <c r="C266" s="0" t="n">
        <v>34.37</v>
      </c>
    </row>
    <row r="267" customFormat="false" ht="13.2" hidden="false" customHeight="false" outlineLevel="0" collapsed="false">
      <c r="A267" s="1" t="n">
        <v>29495</v>
      </c>
      <c r="B267" s="2" t="n">
        <v>0.812910113</v>
      </c>
      <c r="C267" s="0" t="n">
        <v>34.53</v>
      </c>
    </row>
    <row r="268" customFormat="false" ht="13.2" hidden="false" customHeight="false" outlineLevel="0" collapsed="false">
      <c r="A268" s="1" t="n">
        <v>29526</v>
      </c>
      <c r="B268" s="2" t="n">
        <v>0.843076538</v>
      </c>
      <c r="C268" s="0" t="n">
        <v>35.19</v>
      </c>
    </row>
    <row r="269" customFormat="false" ht="13.2" hidden="false" customHeight="false" outlineLevel="0" collapsed="false">
      <c r="A269" s="1" t="n">
        <v>29556</v>
      </c>
      <c r="B269" s="2" t="n">
        <v>0.833849084</v>
      </c>
      <c r="C269" s="0" t="n">
        <v>35.52</v>
      </c>
    </row>
    <row r="270" customFormat="false" ht="13.2" hidden="false" customHeight="false" outlineLevel="0" collapsed="false">
      <c r="A270" s="1" t="n">
        <v>29587</v>
      </c>
      <c r="B270" s="2" t="n">
        <v>0.831919153</v>
      </c>
      <c r="C270" s="0" t="n">
        <v>35.46</v>
      </c>
    </row>
    <row r="271" customFormat="false" ht="13.2" hidden="false" customHeight="false" outlineLevel="0" collapsed="false">
      <c r="A271" s="1" t="n">
        <v>29618</v>
      </c>
      <c r="B271" s="2" t="n">
        <v>0.841304639</v>
      </c>
      <c r="C271" s="0" t="n">
        <v>36.36</v>
      </c>
    </row>
    <row r="272" customFormat="false" ht="13.2" hidden="false" customHeight="false" outlineLevel="0" collapsed="false">
      <c r="A272" s="1" t="n">
        <v>29646</v>
      </c>
      <c r="B272" s="2" t="n">
        <v>0.856298644</v>
      </c>
      <c r="C272" s="0" t="n">
        <v>36.6</v>
      </c>
    </row>
    <row r="273" customFormat="false" ht="13.2" hidden="false" customHeight="false" outlineLevel="0" collapsed="false">
      <c r="A273" s="1" t="n">
        <v>29677</v>
      </c>
      <c r="B273" s="2" t="n">
        <v>0.886060479</v>
      </c>
      <c r="C273" s="0" t="n">
        <v>37.28</v>
      </c>
    </row>
    <row r="274" customFormat="false" ht="13.2" hidden="false" customHeight="false" outlineLevel="0" collapsed="false">
      <c r="A274" s="1" t="n">
        <v>29707</v>
      </c>
      <c r="B274" s="2" t="n">
        <v>0.91657204</v>
      </c>
      <c r="C274" s="0" t="n">
        <v>38.3</v>
      </c>
    </row>
    <row r="275" customFormat="false" ht="13.2" hidden="false" customHeight="false" outlineLevel="0" collapsed="false">
      <c r="A275" s="1" t="n">
        <v>29738</v>
      </c>
      <c r="B275" s="2" t="n">
        <v>0.947518208</v>
      </c>
      <c r="C275" s="0" t="n">
        <v>39.02</v>
      </c>
    </row>
    <row r="276" customFormat="false" ht="13.2" hidden="false" customHeight="false" outlineLevel="0" collapsed="false">
      <c r="A276" s="1" t="n">
        <v>29768</v>
      </c>
      <c r="B276" s="2" t="n">
        <v>0.985744263</v>
      </c>
      <c r="C276" s="0" t="n">
        <v>39.85</v>
      </c>
    </row>
    <row r="277" customFormat="false" ht="13.2" hidden="false" customHeight="false" outlineLevel="0" collapsed="false">
      <c r="A277" s="1" t="n">
        <v>29799</v>
      </c>
      <c r="B277" s="2" t="n">
        <v>0.994504031</v>
      </c>
      <c r="C277" s="0" t="n">
        <v>40.48</v>
      </c>
    </row>
    <row r="278" customFormat="false" ht="13.2" hidden="false" customHeight="false" outlineLevel="0" collapsed="false">
      <c r="A278" s="1" t="n">
        <v>29830</v>
      </c>
      <c r="B278" s="2" t="n">
        <v>0.96854059</v>
      </c>
      <c r="C278" s="0" t="n">
        <v>39.84</v>
      </c>
    </row>
    <row r="279" customFormat="false" ht="13.2" hidden="false" customHeight="false" outlineLevel="0" collapsed="false">
      <c r="A279" s="1" t="n">
        <v>29860</v>
      </c>
      <c r="B279" s="2" t="n">
        <v>0.982206551</v>
      </c>
      <c r="C279" s="0" t="n">
        <v>39.77</v>
      </c>
    </row>
    <row r="280" customFormat="false" ht="13.2" hidden="false" customHeight="false" outlineLevel="0" collapsed="false">
      <c r="A280" s="1" t="n">
        <v>29891</v>
      </c>
      <c r="B280" s="2" t="n">
        <v>0.948136618</v>
      </c>
      <c r="C280" s="0" t="n">
        <v>39.31</v>
      </c>
    </row>
    <row r="281" customFormat="false" ht="13.2" hidden="false" customHeight="false" outlineLevel="0" collapsed="false">
      <c r="A281" s="1" t="n">
        <v>29921</v>
      </c>
      <c r="B281" s="2" t="n">
        <v>0.938876586</v>
      </c>
      <c r="C281" s="0" t="n">
        <v>39.5</v>
      </c>
    </row>
    <row r="282" customFormat="false" ht="13.2" hidden="false" customHeight="false" outlineLevel="0" collapsed="false">
      <c r="A282" s="1" t="n">
        <v>29952</v>
      </c>
      <c r="B282" s="2" t="n">
        <v>0.968216607</v>
      </c>
      <c r="C282" s="0" t="n">
        <v>40.15</v>
      </c>
    </row>
    <row r="283" customFormat="false" ht="13.2" hidden="false" customHeight="false" outlineLevel="0" collapsed="false">
      <c r="A283" s="1" t="n">
        <v>29983</v>
      </c>
      <c r="B283" s="2" t="n">
        <v>0.997659017</v>
      </c>
      <c r="C283" s="0" t="n">
        <v>41.49</v>
      </c>
    </row>
    <row r="284" customFormat="false" ht="13.2" hidden="false" customHeight="false" outlineLevel="0" collapsed="false">
      <c r="A284" s="1" t="n">
        <v>30011</v>
      </c>
      <c r="B284" s="2" t="n">
        <v>1.021891199</v>
      </c>
      <c r="C284" s="0" t="n">
        <v>42.75</v>
      </c>
    </row>
    <row r="285" customFormat="false" ht="13.2" hidden="false" customHeight="false" outlineLevel="0" collapsed="false">
      <c r="A285" s="1" t="n">
        <v>30042</v>
      </c>
      <c r="B285" s="2" t="n">
        <v>1.024254998</v>
      </c>
      <c r="C285" s="0" t="n">
        <v>43.2</v>
      </c>
    </row>
    <row r="286" customFormat="false" ht="13.2" hidden="false" customHeight="false" outlineLevel="0" collapsed="false">
      <c r="A286" s="1" t="n">
        <v>30072</v>
      </c>
      <c r="B286" s="2" t="n">
        <v>1.003700991</v>
      </c>
      <c r="C286" s="0" t="n">
        <v>42.86</v>
      </c>
    </row>
    <row r="287" customFormat="false" ht="13.2" hidden="false" customHeight="false" outlineLevel="0" collapsed="false">
      <c r="A287" s="1" t="n">
        <v>30103</v>
      </c>
      <c r="B287" s="2" t="n">
        <v>1.048389225</v>
      </c>
      <c r="C287" s="0" t="n">
        <v>44.71</v>
      </c>
    </row>
    <row r="288" customFormat="false" ht="13.2" hidden="false" customHeight="false" outlineLevel="0" collapsed="false">
      <c r="A288" s="1" t="n">
        <v>30133</v>
      </c>
      <c r="B288" s="2" t="n">
        <v>1.074032137</v>
      </c>
      <c r="C288" s="0" t="n">
        <v>45.4</v>
      </c>
    </row>
    <row r="289" customFormat="false" ht="13.2" hidden="false" customHeight="false" outlineLevel="0" collapsed="false">
      <c r="A289" s="1" t="n">
        <v>30164</v>
      </c>
      <c r="B289" s="2" t="n">
        <v>1.099121731</v>
      </c>
      <c r="C289" s="0" t="n">
        <v>46.78</v>
      </c>
    </row>
    <row r="290" customFormat="false" ht="13.2" hidden="false" customHeight="false" outlineLevel="0" collapsed="false">
      <c r="A290" s="1" t="n">
        <v>30195</v>
      </c>
      <c r="B290" s="2" t="n">
        <v>1.096339136</v>
      </c>
      <c r="C290" s="0" t="n">
        <v>47.43</v>
      </c>
    </row>
    <row r="291" customFormat="false" ht="13.2" hidden="false" customHeight="false" outlineLevel="0" collapsed="false">
      <c r="A291" s="1" t="n">
        <v>30225</v>
      </c>
      <c r="B291" s="2" t="n">
        <v>1.125902671</v>
      </c>
      <c r="C291" s="0" t="n">
        <v>47.66</v>
      </c>
    </row>
    <row r="292" customFormat="false" ht="13.2" hidden="false" customHeight="false" outlineLevel="0" collapsed="false">
      <c r="A292" s="1" t="n">
        <v>30256</v>
      </c>
      <c r="B292" s="2" t="n">
        <v>1.118693022</v>
      </c>
      <c r="C292" s="0" t="n">
        <v>47.8</v>
      </c>
    </row>
    <row r="293" customFormat="false" ht="13.2" hidden="false" customHeight="false" outlineLevel="0" collapsed="false">
      <c r="A293" s="1" t="n">
        <v>30286</v>
      </c>
      <c r="B293" s="2" t="n">
        <v>1.045143109</v>
      </c>
      <c r="C293" s="0" t="n">
        <v>47.06</v>
      </c>
    </row>
    <row r="294" customFormat="false" ht="13.2" hidden="false" customHeight="false" outlineLevel="0" collapsed="false">
      <c r="A294" s="1" t="n">
        <v>30317</v>
      </c>
      <c r="B294" s="2" t="n">
        <v>1.02641899</v>
      </c>
      <c r="C294" s="0" t="n">
        <v>47.09</v>
      </c>
    </row>
    <row r="295" customFormat="false" ht="13.2" hidden="false" customHeight="false" outlineLevel="0" collapsed="false">
      <c r="A295" s="1" t="n">
        <v>30348</v>
      </c>
      <c r="B295" s="2" t="n">
        <v>1.049494822</v>
      </c>
      <c r="C295" s="0" t="n">
        <v>47.84</v>
      </c>
    </row>
    <row r="296" customFormat="false" ht="13.2" hidden="false" customHeight="false" outlineLevel="0" collapsed="false">
      <c r="A296" s="1" t="n">
        <v>30376</v>
      </c>
      <c r="B296" s="2" t="n">
        <v>1.064212482</v>
      </c>
      <c r="C296" s="0" t="n">
        <v>48.5</v>
      </c>
    </row>
    <row r="297" customFormat="false" ht="13.2" hidden="false" customHeight="false" outlineLevel="0" collapsed="false">
      <c r="A297" s="1" t="n">
        <v>30407</v>
      </c>
      <c r="B297" s="2" t="n">
        <v>1.063284471</v>
      </c>
      <c r="C297" s="0" t="n">
        <v>49.22</v>
      </c>
    </row>
    <row r="298" customFormat="false" ht="13.2" hidden="false" customHeight="false" outlineLevel="0" collapsed="false">
      <c r="A298" s="1" t="n">
        <v>30437</v>
      </c>
      <c r="B298" s="2" t="n">
        <v>1.054314297</v>
      </c>
      <c r="C298" s="0" t="n">
        <v>49.42</v>
      </c>
    </row>
    <row r="299" customFormat="false" ht="13.2" hidden="false" customHeight="false" outlineLevel="0" collapsed="false">
      <c r="A299" s="1" t="n">
        <v>30468</v>
      </c>
      <c r="B299" s="2" t="n">
        <v>1.088648389</v>
      </c>
      <c r="C299" s="0" t="n">
        <v>50.42</v>
      </c>
    </row>
    <row r="300" customFormat="false" ht="13.2" hidden="false" customHeight="false" outlineLevel="0" collapsed="false">
      <c r="A300" s="1" t="n">
        <v>30498</v>
      </c>
      <c r="B300" s="2" t="n">
        <v>1.099070891</v>
      </c>
      <c r="C300" s="0" t="n">
        <v>50.91</v>
      </c>
    </row>
    <row r="301" customFormat="false" ht="13.2" hidden="false" customHeight="false" outlineLevel="0" collapsed="false">
      <c r="A301" s="1" t="n">
        <v>30529</v>
      </c>
      <c r="B301" s="2" t="n">
        <v>1.117388453</v>
      </c>
      <c r="C301" s="0" t="n">
        <v>51.85</v>
      </c>
    </row>
    <row r="302" customFormat="false" ht="13.2" hidden="false" customHeight="false" outlineLevel="0" collapsed="false">
      <c r="A302" s="1" t="n">
        <v>30560</v>
      </c>
      <c r="B302" s="2" t="n">
        <v>1.113953251</v>
      </c>
      <c r="C302" s="0" t="n">
        <v>52.2</v>
      </c>
    </row>
    <row r="303" customFormat="false" ht="13.2" hidden="false" customHeight="false" outlineLevel="0" collapsed="false">
      <c r="A303" s="1" t="n">
        <v>30590</v>
      </c>
      <c r="B303" s="2" t="n">
        <v>1.08869846</v>
      </c>
      <c r="C303" s="0" t="n">
        <v>52.01</v>
      </c>
    </row>
    <row r="304" customFormat="false" ht="13.2" hidden="false" customHeight="false" outlineLevel="0" collapsed="false">
      <c r="A304" s="1" t="n">
        <v>30621</v>
      </c>
      <c r="B304" s="2" t="n">
        <v>1.110322643</v>
      </c>
      <c r="C304" s="0" t="n">
        <v>52.76</v>
      </c>
    </row>
    <row r="305" customFormat="false" ht="13.2" hidden="false" customHeight="false" outlineLevel="0" collapsed="false">
      <c r="A305" s="1" t="n">
        <v>30651</v>
      </c>
      <c r="B305" s="2" t="n">
        <v>1.120909346</v>
      </c>
      <c r="C305" s="0" t="n">
        <v>53.54</v>
      </c>
    </row>
    <row r="306" customFormat="false" ht="13.2" hidden="false" customHeight="false" outlineLevel="0" collapsed="false">
      <c r="A306" s="1" t="n">
        <v>30682</v>
      </c>
      <c r="B306" s="2" t="n">
        <v>1.129923419</v>
      </c>
      <c r="C306" s="0" t="n">
        <v>54.2</v>
      </c>
    </row>
    <row r="307" customFormat="false" ht="13.2" hidden="false" customHeight="false" outlineLevel="0" collapsed="false">
      <c r="A307" s="1" t="n">
        <v>30713</v>
      </c>
      <c r="B307" s="2" t="n">
        <v>1.106081253</v>
      </c>
      <c r="C307" s="0" t="n">
        <v>54.1</v>
      </c>
    </row>
    <row r="308" customFormat="false" ht="13.2" hidden="false" customHeight="false" outlineLevel="0" collapsed="false">
      <c r="A308" s="1" t="n">
        <v>30742</v>
      </c>
      <c r="B308" s="2" t="n">
        <v>1.073648269</v>
      </c>
      <c r="C308" s="0" t="n">
        <v>53.96</v>
      </c>
    </row>
    <row r="309" customFormat="false" ht="13.2" hidden="false" customHeight="false" outlineLevel="0" collapsed="false">
      <c r="A309" s="1" t="n">
        <v>30773</v>
      </c>
      <c r="B309" s="2" t="n">
        <v>1.083575995</v>
      </c>
      <c r="C309" s="0" t="n">
        <v>54.66</v>
      </c>
    </row>
    <row r="310" customFormat="false" ht="13.2" hidden="false" customHeight="false" outlineLevel="0" collapsed="false">
      <c r="A310" s="1" t="n">
        <v>30803</v>
      </c>
      <c r="B310" s="2" t="n">
        <v>1.117007038</v>
      </c>
      <c r="C310" s="0" t="n">
        <v>55.92</v>
      </c>
    </row>
    <row r="311" customFormat="false" ht="13.2" hidden="false" customHeight="false" outlineLevel="0" collapsed="false">
      <c r="A311" s="1" t="n">
        <v>30834</v>
      </c>
      <c r="B311" s="2" t="n">
        <v>1.123821069</v>
      </c>
      <c r="C311" s="0" t="n">
        <v>56.64</v>
      </c>
    </row>
    <row r="312" customFormat="false" ht="13.2" hidden="false" customHeight="false" outlineLevel="0" collapsed="false">
      <c r="A312" s="1" t="n">
        <v>30864</v>
      </c>
      <c r="B312" s="2" t="n">
        <v>1.171562903</v>
      </c>
      <c r="C312" s="0" t="n">
        <v>58.37</v>
      </c>
    </row>
    <row r="313" customFormat="false" ht="13.2" hidden="false" customHeight="false" outlineLevel="0" collapsed="false">
      <c r="A313" s="1" t="n">
        <v>30895</v>
      </c>
      <c r="B313" s="2" t="n">
        <v>1.172888127</v>
      </c>
      <c r="C313" s="0" t="n">
        <v>58.61</v>
      </c>
    </row>
    <row r="314" customFormat="false" ht="13.2" hidden="false" customHeight="false" outlineLevel="0" collapsed="false">
      <c r="A314" s="1" t="n">
        <v>30926</v>
      </c>
      <c r="B314" s="2" t="n">
        <v>1.208462496</v>
      </c>
      <c r="C314" s="0" t="n">
        <v>60.06</v>
      </c>
    </row>
    <row r="315" customFormat="false" ht="13.2" hidden="false" customHeight="false" outlineLevel="0" collapsed="false">
      <c r="A315" s="1" t="n">
        <v>30956</v>
      </c>
      <c r="B315" s="2" t="n">
        <v>1.22164061</v>
      </c>
      <c r="C315" s="0" t="n">
        <v>60.89</v>
      </c>
    </row>
    <row r="316" customFormat="false" ht="13.2" hidden="false" customHeight="false" outlineLevel="0" collapsed="false">
      <c r="A316" s="1" t="n">
        <v>30987</v>
      </c>
      <c r="B316" s="2" t="n">
        <v>1.202523982</v>
      </c>
      <c r="C316" s="0" t="n">
        <v>60.8</v>
      </c>
    </row>
    <row r="317" customFormat="false" ht="13.2" hidden="false" customHeight="false" outlineLevel="0" collapsed="false">
      <c r="A317" s="1" t="n">
        <v>31017</v>
      </c>
      <c r="B317" s="2" t="n">
        <v>1.234269048</v>
      </c>
      <c r="C317" s="0" t="n">
        <v>62.29</v>
      </c>
    </row>
    <row r="318" customFormat="false" ht="13.2" hidden="false" customHeight="false" outlineLevel="0" collapsed="false">
      <c r="A318" s="1" t="n">
        <v>31048</v>
      </c>
      <c r="B318" s="2" t="n">
        <v>1.270316872</v>
      </c>
      <c r="C318" s="0" t="n">
        <v>63.51</v>
      </c>
    </row>
    <row r="319" customFormat="false" ht="13.2" hidden="false" customHeight="false" outlineLevel="0" collapsed="false">
      <c r="A319" s="1" t="n">
        <v>31079</v>
      </c>
      <c r="B319" s="2" t="n">
        <v>1.30935793</v>
      </c>
      <c r="C319" s="0" t="n">
        <v>65.35</v>
      </c>
    </row>
    <row r="320" customFormat="false" ht="13.2" hidden="false" customHeight="false" outlineLevel="0" collapsed="false">
      <c r="A320" s="1" t="n">
        <v>31107</v>
      </c>
      <c r="B320" s="2" t="n">
        <v>1.298781844</v>
      </c>
      <c r="C320" s="0" t="n">
        <v>66.15</v>
      </c>
    </row>
    <row r="321" customFormat="false" ht="13.2" hidden="false" customHeight="false" outlineLevel="0" collapsed="false">
      <c r="A321" s="1" t="n">
        <v>31138</v>
      </c>
      <c r="B321" s="2" t="n">
        <v>1.240128717</v>
      </c>
      <c r="C321" s="0" t="n">
        <v>64.96</v>
      </c>
    </row>
    <row r="322" customFormat="false" ht="13.2" hidden="false" customHeight="false" outlineLevel="0" collapsed="false">
      <c r="A322" s="1" t="n">
        <v>31168</v>
      </c>
      <c r="B322" s="2" t="n">
        <v>1.239969434</v>
      </c>
      <c r="C322" s="0" t="n">
        <v>65.53</v>
      </c>
    </row>
    <row r="323" customFormat="false" ht="13.2" hidden="false" customHeight="false" outlineLevel="0" collapsed="false">
      <c r="A323" s="1" t="n">
        <v>31199</v>
      </c>
      <c r="B323" s="2" t="n">
        <v>1.220888785</v>
      </c>
      <c r="C323" s="0" t="n">
        <v>65.52</v>
      </c>
    </row>
    <row r="324" customFormat="false" ht="13.2" hidden="false" customHeight="false" outlineLevel="0" collapsed="false">
      <c r="A324" s="1" t="n">
        <v>31229</v>
      </c>
      <c r="B324" s="2" t="n">
        <v>1.170064278</v>
      </c>
      <c r="C324" s="0" t="n">
        <v>64.51</v>
      </c>
    </row>
    <row r="325" customFormat="false" ht="13.2" hidden="false" customHeight="false" outlineLevel="0" collapsed="false">
      <c r="A325" s="1" t="n">
        <v>31260</v>
      </c>
      <c r="B325" s="2" t="n">
        <v>1.148721226</v>
      </c>
      <c r="C325" s="0" t="n">
        <v>64.57</v>
      </c>
    </row>
    <row r="326" customFormat="false" ht="13.2" hidden="false" customHeight="false" outlineLevel="0" collapsed="false">
      <c r="A326" s="1" t="n">
        <v>31291</v>
      </c>
      <c r="B326" s="2" t="n">
        <v>1.155768212</v>
      </c>
      <c r="C326" s="0" t="n">
        <v>65.27</v>
      </c>
    </row>
    <row r="327" customFormat="false" ht="13.2" hidden="false" customHeight="false" outlineLevel="0" collapsed="false">
      <c r="A327" s="1" t="n">
        <v>31321</v>
      </c>
      <c r="B327" s="2" t="n">
        <v>1.064119771</v>
      </c>
      <c r="C327" s="0" t="n">
        <v>63.12</v>
      </c>
    </row>
    <row r="328" customFormat="false" ht="13.2" hidden="false" customHeight="false" outlineLevel="0" collapsed="false">
      <c r="A328" s="1" t="n">
        <v>31352</v>
      </c>
      <c r="B328" s="2" t="n">
        <v>1.029880255</v>
      </c>
      <c r="C328" s="0" t="n">
        <v>62.67</v>
      </c>
    </row>
    <row r="329" customFormat="false" ht="13.2" hidden="false" customHeight="false" outlineLevel="0" collapsed="false">
      <c r="A329" s="1" t="n">
        <v>31382</v>
      </c>
      <c r="B329" s="2" t="n">
        <v>1.015626775</v>
      </c>
      <c r="C329" s="0" t="n">
        <v>62.85</v>
      </c>
    </row>
    <row r="330" customFormat="false" ht="13.2" hidden="false" customHeight="false" outlineLevel="0" collapsed="false">
      <c r="A330" s="1" t="n">
        <v>31413</v>
      </c>
      <c r="B330" s="2" t="n">
        <v>1</v>
      </c>
      <c r="C330" s="0" t="n">
        <v>62.83</v>
      </c>
    </row>
    <row r="331" customFormat="false" ht="13.2" hidden="false" customHeight="false" outlineLevel="0" collapsed="false">
      <c r="A331" s="1" t="n">
        <v>31444</v>
      </c>
      <c r="B331" s="2" t="n">
        <v>0.946033566</v>
      </c>
      <c r="C331" s="0" t="n">
        <v>61.49</v>
      </c>
    </row>
    <row r="332" customFormat="false" ht="13.2" hidden="false" customHeight="false" outlineLevel="0" collapsed="false">
      <c r="A332" s="1" t="n">
        <v>31472</v>
      </c>
      <c r="B332" s="2" t="n">
        <v>0.91791456</v>
      </c>
      <c r="C332" s="0" t="n">
        <v>60.89</v>
      </c>
    </row>
    <row r="333" customFormat="false" ht="13.2" hidden="false" customHeight="false" outlineLevel="0" collapsed="false">
      <c r="A333" s="1" t="n">
        <v>31503</v>
      </c>
      <c r="B333" s="2" t="n">
        <v>0.90927704</v>
      </c>
      <c r="C333" s="0" t="n">
        <v>60.68</v>
      </c>
    </row>
    <row r="334" customFormat="false" ht="13.2" hidden="false" customHeight="false" outlineLevel="0" collapsed="false">
      <c r="A334" s="1" t="n">
        <v>31533</v>
      </c>
      <c r="B334" s="2" t="n">
        <v>0.880203795</v>
      </c>
      <c r="C334" s="0" t="n">
        <v>59.83</v>
      </c>
    </row>
    <row r="335" customFormat="false" ht="13.2" hidden="false" customHeight="false" outlineLevel="0" collapsed="false">
      <c r="A335" s="1" t="n">
        <v>31564</v>
      </c>
      <c r="B335" s="2" t="n">
        <v>0.877952959</v>
      </c>
      <c r="C335" s="0" t="n">
        <v>60.34</v>
      </c>
    </row>
    <row r="336" customFormat="false" ht="13.2" hidden="false" customHeight="false" outlineLevel="0" collapsed="false">
      <c r="A336" s="1" t="n">
        <v>31594</v>
      </c>
      <c r="B336" s="2" t="n">
        <v>0.842128927</v>
      </c>
      <c r="C336" s="0" t="n">
        <v>59.51</v>
      </c>
    </row>
    <row r="337" customFormat="false" ht="13.2" hidden="false" customHeight="false" outlineLevel="0" collapsed="false">
      <c r="A337" s="1" t="n">
        <v>31625</v>
      </c>
      <c r="B337" s="2" t="n">
        <v>0.82474843</v>
      </c>
      <c r="C337" s="0" t="n">
        <v>59</v>
      </c>
    </row>
    <row r="338" customFormat="false" ht="13.2" hidden="false" customHeight="false" outlineLevel="0" collapsed="false">
      <c r="A338" s="1" t="n">
        <v>31656</v>
      </c>
      <c r="B338" s="2" t="n">
        <v>0.828332144</v>
      </c>
      <c r="C338" s="0" t="n">
        <v>59.28</v>
      </c>
    </row>
    <row r="339" customFormat="false" ht="13.2" hidden="false" customHeight="false" outlineLevel="0" collapsed="false">
      <c r="A339" s="1" t="n">
        <v>31686</v>
      </c>
      <c r="B339" s="2" t="n">
        <v>0.827703088</v>
      </c>
      <c r="C339" s="0" t="n">
        <v>59.57</v>
      </c>
    </row>
    <row r="340" customFormat="false" ht="13.2" hidden="false" customHeight="false" outlineLevel="0" collapsed="false">
      <c r="A340" s="1" t="n">
        <v>31717</v>
      </c>
      <c r="B340" s="2" t="n">
        <v>0.849276475</v>
      </c>
      <c r="C340" s="0" t="n">
        <v>60.41</v>
      </c>
    </row>
    <row r="341" customFormat="false" ht="13.2" hidden="false" customHeight="false" outlineLevel="0" collapsed="false">
      <c r="A341" s="1" t="n">
        <v>31747</v>
      </c>
      <c r="B341" s="2" t="n">
        <v>0.843882354</v>
      </c>
      <c r="C341" s="0" t="n">
        <v>60.48</v>
      </c>
    </row>
    <row r="342" customFormat="false" ht="13.2" hidden="false" customHeight="false" outlineLevel="0" collapsed="false">
      <c r="A342" s="1" t="n">
        <v>31778</v>
      </c>
      <c r="B342" s="2" t="n">
        <v>0.800646138</v>
      </c>
      <c r="C342" s="0" t="n">
        <v>59.14</v>
      </c>
    </row>
    <row r="343" customFormat="false" ht="13.2" hidden="false" customHeight="false" outlineLevel="0" collapsed="false">
      <c r="A343" s="1" t="n">
        <v>31809</v>
      </c>
      <c r="B343" s="2" t="n">
        <v>0.793021108</v>
      </c>
      <c r="C343" s="0" t="n">
        <v>58.7</v>
      </c>
    </row>
    <row r="344" customFormat="false" ht="13.2" hidden="false" customHeight="false" outlineLevel="0" collapsed="false">
      <c r="A344" s="1" t="n">
        <v>31837</v>
      </c>
      <c r="B344" s="2" t="n">
        <v>0.785156556</v>
      </c>
      <c r="C344" s="0" t="n">
        <v>58.47</v>
      </c>
    </row>
    <row r="345" customFormat="false" ht="13.2" hidden="false" customHeight="false" outlineLevel="0" collapsed="false">
      <c r="A345" s="1" t="n">
        <v>31868</v>
      </c>
      <c r="B345" s="2" t="n">
        <v>0.757024866</v>
      </c>
      <c r="C345" s="0" t="n">
        <v>57.49</v>
      </c>
    </row>
    <row r="346" customFormat="false" ht="13.2" hidden="false" customHeight="false" outlineLevel="0" collapsed="false">
      <c r="A346" s="1" t="n">
        <v>31898</v>
      </c>
      <c r="B346" s="2" t="n">
        <v>0.74458185</v>
      </c>
      <c r="C346" s="0" t="n">
        <v>57.23</v>
      </c>
    </row>
    <row r="347" customFormat="false" ht="13.2" hidden="false" customHeight="false" outlineLevel="0" collapsed="false">
      <c r="A347" s="1" t="n">
        <v>31929</v>
      </c>
      <c r="B347" s="2" t="n">
        <v>0.761148355</v>
      </c>
      <c r="C347" s="0" t="n">
        <v>57.89</v>
      </c>
    </row>
    <row r="348" customFormat="false" ht="13.2" hidden="false" customHeight="false" outlineLevel="0" collapsed="false">
      <c r="A348" s="1" t="n">
        <v>31959</v>
      </c>
      <c r="B348" s="2" t="n">
        <v>0.781827862</v>
      </c>
      <c r="C348" s="0" t="n">
        <v>59.64</v>
      </c>
    </row>
    <row r="349" customFormat="false" ht="13.2" hidden="false" customHeight="false" outlineLevel="0" collapsed="false">
      <c r="A349" s="1" t="n">
        <v>31990</v>
      </c>
      <c r="B349" s="2" t="n">
        <v>0.77457347</v>
      </c>
      <c r="C349" s="0" t="n">
        <v>59.53</v>
      </c>
    </row>
    <row r="350" customFormat="false" ht="13.2" hidden="false" customHeight="false" outlineLevel="0" collapsed="false">
      <c r="A350" s="1" t="n">
        <v>32021</v>
      </c>
      <c r="B350" s="2" t="n">
        <v>0.756332969</v>
      </c>
      <c r="C350" s="0" t="n">
        <v>58.8</v>
      </c>
    </row>
    <row r="351" customFormat="false" ht="13.2" hidden="false" customHeight="false" outlineLevel="0" collapsed="false">
      <c r="A351" s="1" t="n">
        <v>32051</v>
      </c>
      <c r="B351" s="2" t="n">
        <v>0.753050326</v>
      </c>
      <c r="C351" s="0" t="n">
        <v>58.88</v>
      </c>
    </row>
    <row r="352" customFormat="false" ht="13.2" hidden="false" customHeight="false" outlineLevel="0" collapsed="false">
      <c r="A352" s="1" t="n">
        <v>32082</v>
      </c>
      <c r="B352" s="2" t="n">
        <v>0.710131913</v>
      </c>
      <c r="C352" s="0" t="n">
        <v>57.35</v>
      </c>
    </row>
    <row r="353" customFormat="false" ht="13.2" hidden="false" customHeight="false" outlineLevel="0" collapsed="false">
      <c r="A353" s="1" t="n">
        <v>32112</v>
      </c>
      <c r="B353" s="2" t="n">
        <v>0.681255466</v>
      </c>
      <c r="C353" s="0" t="n">
        <v>56.44</v>
      </c>
    </row>
    <row r="354" customFormat="false" ht="13.2" hidden="false" customHeight="false" outlineLevel="0" collapsed="false">
      <c r="A354" s="1" t="n">
        <v>32143</v>
      </c>
      <c r="B354" s="2" t="n">
        <v>0.684338688</v>
      </c>
      <c r="C354" s="0" t="n">
        <v>57.2</v>
      </c>
    </row>
    <row r="355" customFormat="false" ht="13.2" hidden="false" customHeight="false" outlineLevel="0" collapsed="false">
      <c r="A355" s="1" t="n">
        <v>32174</v>
      </c>
      <c r="B355" s="2" t="n">
        <v>0.697759043</v>
      </c>
      <c r="C355" s="0" t="n">
        <v>57.63</v>
      </c>
    </row>
    <row r="356" customFormat="false" ht="13.2" hidden="false" customHeight="false" outlineLevel="0" collapsed="false">
      <c r="A356" s="1" t="n">
        <v>32203</v>
      </c>
      <c r="B356" s="2" t="n">
        <v>0.687660472</v>
      </c>
      <c r="C356" s="0" t="n">
        <v>57.41</v>
      </c>
    </row>
    <row r="357" customFormat="false" ht="13.2" hidden="false" customHeight="false" outlineLevel="0" collapsed="false">
      <c r="A357" s="1" t="n">
        <v>32234</v>
      </c>
      <c r="B357" s="2" t="n">
        <v>0.676590685</v>
      </c>
      <c r="C357" s="0" t="n">
        <v>57.33</v>
      </c>
    </row>
    <row r="358" customFormat="false" ht="13.2" hidden="false" customHeight="false" outlineLevel="0" collapsed="false">
      <c r="A358" s="1" t="n">
        <v>32264</v>
      </c>
      <c r="B358" s="2" t="n">
        <v>0.682594848</v>
      </c>
      <c r="C358" s="0" t="n">
        <v>57.52</v>
      </c>
    </row>
    <row r="359" customFormat="false" ht="13.2" hidden="false" customHeight="false" outlineLevel="0" collapsed="false">
      <c r="A359" s="1" t="n">
        <v>32295</v>
      </c>
      <c r="B359" s="2" t="n">
        <v>0.701806703</v>
      </c>
      <c r="C359" s="0" t="n">
        <v>58.51</v>
      </c>
    </row>
    <row r="360" customFormat="false" ht="13.2" hidden="false" customHeight="false" outlineLevel="0" collapsed="false">
      <c r="A360" s="1" t="n">
        <v>32325</v>
      </c>
      <c r="B360" s="2" t="n">
        <v>0.731741359</v>
      </c>
      <c r="C360" s="0" t="n">
        <v>60.24</v>
      </c>
    </row>
    <row r="361" customFormat="false" ht="13.2" hidden="false" customHeight="false" outlineLevel="0" collapsed="false">
      <c r="A361" s="1" t="n">
        <v>32356</v>
      </c>
      <c r="B361" s="2" t="n">
        <v>0.737463634</v>
      </c>
      <c r="C361" s="0" t="n">
        <v>61.18</v>
      </c>
    </row>
    <row r="362" customFormat="false" ht="13.2" hidden="false" customHeight="false" outlineLevel="0" collapsed="false">
      <c r="A362" s="1" t="n">
        <v>32387</v>
      </c>
      <c r="B362" s="2" t="n">
        <v>0.741500657</v>
      </c>
      <c r="C362" s="0" t="n">
        <v>61.5</v>
      </c>
    </row>
    <row r="363" customFormat="false" ht="13.2" hidden="false" customHeight="false" outlineLevel="0" collapsed="false">
      <c r="A363" s="1" t="n">
        <v>32417</v>
      </c>
      <c r="B363" s="2" t="n">
        <v>0.71392271</v>
      </c>
      <c r="C363" s="0" t="n">
        <v>60.57</v>
      </c>
    </row>
    <row r="364" customFormat="false" ht="13.2" hidden="false" customHeight="false" outlineLevel="0" collapsed="false">
      <c r="A364" s="1" t="n">
        <v>32448</v>
      </c>
      <c r="B364" s="2" t="n">
        <v>0.685357044</v>
      </c>
      <c r="C364" s="0" t="n">
        <v>59.64</v>
      </c>
    </row>
    <row r="365" customFormat="false" ht="13.2" hidden="false" customHeight="false" outlineLevel="0" collapsed="false">
      <c r="A365" s="1" t="n">
        <v>32478</v>
      </c>
      <c r="B365" s="2" t="n">
        <v>0.687854494</v>
      </c>
      <c r="C365" s="0" t="n">
        <v>59.8</v>
      </c>
    </row>
    <row r="366" customFormat="false" ht="13.2" hidden="false" customHeight="false" outlineLevel="0" collapsed="false">
      <c r="A366" s="1" t="n">
        <v>32509</v>
      </c>
      <c r="B366" s="2" t="n">
        <v>0.713061789</v>
      </c>
      <c r="C366" s="0" t="n">
        <v>61.21</v>
      </c>
    </row>
    <row r="367" customFormat="false" ht="13.2" hidden="false" customHeight="false" outlineLevel="0" collapsed="false">
      <c r="A367" s="1" t="n">
        <v>32540</v>
      </c>
      <c r="B367" s="2" t="n">
        <v>0.714058192</v>
      </c>
      <c r="C367" s="0" t="n">
        <v>61.53</v>
      </c>
    </row>
    <row r="368" customFormat="false" ht="13.2" hidden="false" customHeight="false" outlineLevel="0" collapsed="false">
      <c r="A368" s="1" t="n">
        <v>32568</v>
      </c>
      <c r="B368" s="2" t="n">
        <v>0.729136317</v>
      </c>
      <c r="C368" s="0" t="n">
        <v>62.47</v>
      </c>
    </row>
    <row r="369" customFormat="false" ht="13.2" hidden="false" customHeight="false" outlineLevel="0" collapsed="false">
      <c r="A369" s="1" t="n">
        <v>32599</v>
      </c>
      <c r="B369" s="2" t="n">
        <v>0.733769347</v>
      </c>
      <c r="C369" s="0" t="n">
        <v>63.05</v>
      </c>
    </row>
    <row r="370" customFormat="false" ht="13.2" hidden="false" customHeight="false" outlineLevel="0" collapsed="false">
      <c r="A370" s="1" t="n">
        <v>32629</v>
      </c>
      <c r="B370" s="2" t="n">
        <v>0.764521703</v>
      </c>
      <c r="C370" s="0" t="n">
        <v>64.61</v>
      </c>
    </row>
    <row r="371" customFormat="false" ht="13.2" hidden="false" customHeight="false" outlineLevel="0" collapsed="false">
      <c r="A371" s="1" t="n">
        <v>32660</v>
      </c>
      <c r="B371" s="2" t="n">
        <v>0.790525522</v>
      </c>
      <c r="C371" s="0" t="n">
        <v>66.23</v>
      </c>
    </row>
    <row r="372" customFormat="false" ht="13.2" hidden="false" customHeight="false" outlineLevel="0" collapsed="false">
      <c r="A372" s="1" t="n">
        <v>32690</v>
      </c>
      <c r="B372" s="2" t="n">
        <v>0.76398572</v>
      </c>
      <c r="C372" s="0" t="n">
        <v>65.85</v>
      </c>
    </row>
    <row r="373" customFormat="false" ht="13.2" hidden="false" customHeight="false" outlineLevel="0" collapsed="false">
      <c r="A373" s="1" t="n">
        <v>32721</v>
      </c>
      <c r="B373" s="2" t="n">
        <v>0.769924266</v>
      </c>
      <c r="C373" s="0" t="n">
        <v>66.59</v>
      </c>
    </row>
    <row r="374" customFormat="false" ht="13.2" hidden="false" customHeight="false" outlineLevel="0" collapsed="false">
      <c r="A374" s="1" t="n">
        <v>32752</v>
      </c>
      <c r="B374" s="2" t="n">
        <v>0.78641279</v>
      </c>
      <c r="C374" s="0" t="n">
        <v>67.75</v>
      </c>
    </row>
    <row r="375" customFormat="false" ht="13.2" hidden="false" customHeight="false" outlineLevel="0" collapsed="false">
      <c r="A375" s="1" t="n">
        <v>32782</v>
      </c>
      <c r="B375" s="2" t="n">
        <v>0.768838575</v>
      </c>
      <c r="C375" s="0" t="n">
        <v>67.24</v>
      </c>
    </row>
    <row r="376" customFormat="false" ht="13.2" hidden="false" customHeight="false" outlineLevel="0" collapsed="false">
      <c r="A376" s="1" t="n">
        <v>32813</v>
      </c>
      <c r="B376" s="2" t="n">
        <v>0.770035985</v>
      </c>
      <c r="C376" s="0" t="n">
        <v>67.73</v>
      </c>
    </row>
    <row r="377" customFormat="false" ht="13.2" hidden="false" customHeight="false" outlineLevel="0" collapsed="false">
      <c r="A377" s="1" t="n">
        <v>32843</v>
      </c>
      <c r="B377" s="2" t="n">
        <v>0.75410864</v>
      </c>
      <c r="C377" s="0" t="n">
        <v>68.07</v>
      </c>
    </row>
    <row r="378" customFormat="false" ht="13.2" hidden="false" customHeight="false" outlineLevel="0" collapsed="false">
      <c r="A378" s="1" t="n">
        <v>32874</v>
      </c>
      <c r="B378" s="2" t="n">
        <v>0.747538031</v>
      </c>
      <c r="C378" s="0" t="n">
        <v>68.45</v>
      </c>
    </row>
    <row r="379" customFormat="false" ht="13.2" hidden="false" customHeight="false" outlineLevel="0" collapsed="false">
      <c r="A379" s="1" t="n">
        <v>32905</v>
      </c>
      <c r="B379" s="2" t="n">
        <v>0.744452631</v>
      </c>
      <c r="C379" s="0" t="n">
        <v>69.54</v>
      </c>
    </row>
    <row r="380" customFormat="false" ht="13.2" hidden="false" customHeight="false" outlineLevel="0" collapsed="false">
      <c r="A380" s="1" t="n">
        <v>32933</v>
      </c>
      <c r="B380" s="2" t="n">
        <v>0.772332419</v>
      </c>
      <c r="C380" s="0" t="n">
        <v>71.38</v>
      </c>
    </row>
    <row r="381" customFormat="false" ht="13.2" hidden="false" customHeight="false" outlineLevel="0" collapsed="false">
      <c r="A381" s="1" t="n">
        <v>32964</v>
      </c>
      <c r="B381" s="2" t="n">
        <v>0.779598646</v>
      </c>
      <c r="C381" s="0" t="n">
        <v>71.85</v>
      </c>
    </row>
    <row r="382" customFormat="false" ht="13.2" hidden="false" customHeight="false" outlineLevel="0" collapsed="false">
      <c r="A382" s="1" t="n">
        <v>32994</v>
      </c>
      <c r="B382" s="2" t="n">
        <v>0.761872255</v>
      </c>
      <c r="C382" s="0" t="n">
        <v>71.45</v>
      </c>
    </row>
    <row r="383" customFormat="false" ht="13.2" hidden="false" customHeight="false" outlineLevel="0" collapsed="false">
      <c r="A383" s="1" t="n">
        <v>33025</v>
      </c>
      <c r="B383" s="2" t="n">
        <v>0.76366035</v>
      </c>
      <c r="C383" s="0" t="n">
        <v>71.73</v>
      </c>
    </row>
    <row r="384" customFormat="false" ht="13.2" hidden="false" customHeight="false" outlineLevel="0" collapsed="false">
      <c r="A384" s="1" t="n">
        <v>33055</v>
      </c>
      <c r="B384" s="2" t="n">
        <v>0.735912417</v>
      </c>
      <c r="C384" s="0" t="n">
        <v>70.72</v>
      </c>
    </row>
    <row r="385" customFormat="false" ht="13.2" hidden="false" customHeight="false" outlineLevel="0" collapsed="false">
      <c r="A385" s="1" t="n">
        <v>33086</v>
      </c>
      <c r="B385" s="2" t="n">
        <v>0.716928873</v>
      </c>
      <c r="C385" s="0" t="n">
        <v>69.74</v>
      </c>
    </row>
    <row r="386" customFormat="false" ht="13.2" hidden="false" customHeight="false" outlineLevel="0" collapsed="false">
      <c r="A386" s="1" t="n">
        <v>33117</v>
      </c>
      <c r="B386" s="2" t="n">
        <v>0.696917032</v>
      </c>
      <c r="C386" s="0" t="n">
        <v>69.21</v>
      </c>
    </row>
    <row r="387" customFormat="false" ht="13.2" hidden="false" customHeight="false" outlineLevel="0" collapsed="false">
      <c r="A387" s="1" t="n">
        <v>33147</v>
      </c>
      <c r="B387" s="2" t="n">
        <v>0.664748573</v>
      </c>
      <c r="C387" s="0" t="n">
        <v>68.12</v>
      </c>
    </row>
    <row r="388" customFormat="false" ht="13.2" hidden="false" customHeight="false" outlineLevel="0" collapsed="false">
      <c r="A388" s="1" t="n">
        <v>33178</v>
      </c>
      <c r="B388" s="2" t="n">
        <v>0.657003561</v>
      </c>
      <c r="C388" s="0" t="n">
        <v>68.31</v>
      </c>
    </row>
    <row r="389" customFormat="false" ht="13.2" hidden="false" customHeight="false" outlineLevel="0" collapsed="false">
      <c r="A389" s="1" t="n">
        <v>33208</v>
      </c>
      <c r="B389" s="2" t="n">
        <v>0.672991079</v>
      </c>
      <c r="C389" s="0" t="n">
        <v>69.4</v>
      </c>
    </row>
    <row r="390" customFormat="false" ht="13.2" hidden="false" customHeight="false" outlineLevel="0" collapsed="false">
      <c r="A390" s="1" t="n">
        <v>33239</v>
      </c>
      <c r="B390" s="2" t="n">
        <v>0.673482126</v>
      </c>
      <c r="C390" s="0" t="n">
        <v>69.93</v>
      </c>
    </row>
    <row r="391" customFormat="false" ht="13.2" hidden="false" customHeight="false" outlineLevel="0" collapsed="false">
      <c r="A391" s="1" t="n">
        <v>33270</v>
      </c>
      <c r="B391" s="2" t="n">
        <v>0.658286086</v>
      </c>
      <c r="C391" s="0" t="n">
        <v>69.62</v>
      </c>
    </row>
    <row r="392" customFormat="false" ht="13.2" hidden="false" customHeight="false" outlineLevel="0" collapsed="false">
      <c r="A392" s="1" t="n">
        <v>33298</v>
      </c>
      <c r="B392" s="2" t="n">
        <v>0.704813105</v>
      </c>
      <c r="C392" s="0" t="n">
        <v>72.16</v>
      </c>
    </row>
    <row r="393" customFormat="false" ht="13.2" hidden="false" customHeight="false" outlineLevel="0" collapsed="false">
      <c r="A393" s="1" t="n">
        <v>33329</v>
      </c>
      <c r="B393" s="2" t="n">
        <v>0.721520111</v>
      </c>
      <c r="C393" s="0" t="n">
        <v>73.23</v>
      </c>
    </row>
    <row r="394" customFormat="false" ht="13.2" hidden="false" customHeight="false" outlineLevel="0" collapsed="false">
      <c r="A394" s="1" t="n">
        <v>33359</v>
      </c>
      <c r="B394" s="2" t="n">
        <v>0.730064846</v>
      </c>
      <c r="C394" s="0" t="n">
        <v>73.73</v>
      </c>
    </row>
    <row r="395" customFormat="false" ht="13.2" hidden="false" customHeight="false" outlineLevel="0" collapsed="false">
      <c r="A395" s="1" t="n">
        <v>33390</v>
      </c>
      <c r="B395" s="2" t="n">
        <v>0.749266893</v>
      </c>
      <c r="C395" s="0" t="n">
        <v>74.8</v>
      </c>
    </row>
    <row r="396" customFormat="false" ht="13.2" hidden="false" customHeight="false" outlineLevel="0" collapsed="false">
      <c r="A396" s="1" t="n">
        <v>33420</v>
      </c>
      <c r="B396" s="2" t="n">
        <v>0.742384969</v>
      </c>
      <c r="C396" s="0" t="n">
        <v>74.99</v>
      </c>
    </row>
    <row r="397" customFormat="false" ht="13.2" hidden="false" customHeight="false" outlineLevel="0" collapsed="false">
      <c r="A397" s="1" t="n">
        <v>33451</v>
      </c>
      <c r="B397" s="2" t="n">
        <v>0.730059968</v>
      </c>
      <c r="C397" s="0" t="n">
        <v>74.52</v>
      </c>
    </row>
    <row r="398" customFormat="false" ht="13.2" hidden="false" customHeight="false" outlineLevel="0" collapsed="false">
      <c r="A398" s="1" t="n">
        <v>33482</v>
      </c>
      <c r="B398" s="2" t="n">
        <v>0.713638082</v>
      </c>
      <c r="C398" s="0" t="n">
        <v>73.81</v>
      </c>
    </row>
    <row r="399" customFormat="false" ht="13.2" hidden="false" customHeight="false" outlineLevel="0" collapsed="false">
      <c r="A399" s="1" t="n">
        <v>33512</v>
      </c>
      <c r="B399" s="2" t="n">
        <v>0.7049649</v>
      </c>
      <c r="C399" s="0" t="n">
        <v>73.81</v>
      </c>
    </row>
    <row r="400" customFormat="false" ht="13.2" hidden="false" customHeight="false" outlineLevel="0" collapsed="false">
      <c r="A400" s="1" t="n">
        <v>33543</v>
      </c>
      <c r="B400" s="2" t="n">
        <v>0.688750693</v>
      </c>
      <c r="C400" s="0" t="n">
        <v>73.29</v>
      </c>
    </row>
    <row r="401" customFormat="false" ht="13.2" hidden="false" customHeight="false" outlineLevel="0" collapsed="false">
      <c r="A401" s="1" t="n">
        <v>33573</v>
      </c>
      <c r="B401" s="2" t="n">
        <v>0.673686443</v>
      </c>
      <c r="C401" s="0" t="n">
        <v>73.02</v>
      </c>
    </row>
    <row r="402" customFormat="false" ht="13.2" hidden="false" customHeight="false" outlineLevel="0" collapsed="false">
      <c r="A402" s="1" t="n">
        <v>33604</v>
      </c>
      <c r="B402" s="2" t="n">
        <v>0.670649521</v>
      </c>
      <c r="C402" s="0" t="n">
        <v>73.31</v>
      </c>
    </row>
    <row r="403" customFormat="false" ht="13.2" hidden="false" customHeight="false" outlineLevel="0" collapsed="false">
      <c r="A403" s="1" t="n">
        <v>33635</v>
      </c>
      <c r="B403" s="2" t="n">
        <v>0.683785627</v>
      </c>
      <c r="C403" s="0" t="n">
        <v>74.52</v>
      </c>
    </row>
    <row r="404" customFormat="false" ht="13.2" hidden="false" customHeight="false" outlineLevel="0" collapsed="false">
      <c r="A404" s="1" t="n">
        <v>33664</v>
      </c>
      <c r="B404" s="2" t="n">
        <v>0.708079604</v>
      </c>
      <c r="C404" s="0" t="n">
        <v>76.21</v>
      </c>
    </row>
    <row r="405" customFormat="false" ht="13.2" hidden="false" customHeight="false" outlineLevel="0" collapsed="false">
      <c r="A405" s="1" t="n">
        <v>33695</v>
      </c>
      <c r="B405" s="2" t="n">
        <v>0.70542936</v>
      </c>
      <c r="C405" s="0" t="n">
        <v>76.44</v>
      </c>
    </row>
    <row r="406" customFormat="false" ht="13.2" hidden="false" customHeight="false" outlineLevel="0" collapsed="false">
      <c r="A406" s="1" t="n">
        <v>33725</v>
      </c>
      <c r="B406" s="2" t="n">
        <v>0.69079803</v>
      </c>
      <c r="C406" s="0" t="n">
        <v>76.24</v>
      </c>
    </row>
    <row r="407" customFormat="false" ht="13.2" hidden="false" customHeight="false" outlineLevel="0" collapsed="false">
      <c r="A407" s="1" t="n">
        <v>33756</v>
      </c>
      <c r="B407" s="2" t="n">
        <v>0.670758169</v>
      </c>
      <c r="C407" s="0" t="n">
        <v>75.56</v>
      </c>
    </row>
    <row r="408" customFormat="false" ht="13.2" hidden="false" customHeight="false" outlineLevel="0" collapsed="false">
      <c r="A408" s="1" t="n">
        <v>33786</v>
      </c>
      <c r="B408" s="2" t="n">
        <v>0.650796852</v>
      </c>
      <c r="C408" s="0" t="n">
        <v>75.1</v>
      </c>
    </row>
    <row r="409" customFormat="false" ht="13.2" hidden="false" customHeight="false" outlineLevel="0" collapsed="false">
      <c r="A409" s="1" t="n">
        <v>33817</v>
      </c>
      <c r="B409" s="2" t="n">
        <v>0.644006331</v>
      </c>
      <c r="C409" s="0" t="n">
        <v>74.71</v>
      </c>
    </row>
    <row r="410" customFormat="false" ht="13.2" hidden="false" customHeight="false" outlineLevel="0" collapsed="false">
      <c r="A410" s="1" t="n">
        <v>33848</v>
      </c>
      <c r="B410" s="2" t="n">
        <v>0.644653873</v>
      </c>
      <c r="C410" s="0" t="n">
        <v>75.4</v>
      </c>
    </row>
    <row r="411" customFormat="false" ht="13.2" hidden="false" customHeight="false" outlineLevel="0" collapsed="false">
      <c r="A411" s="1" t="n">
        <v>33878</v>
      </c>
      <c r="B411" s="2" t="n">
        <v>0.664710515</v>
      </c>
      <c r="C411" s="0" t="n">
        <v>76.93</v>
      </c>
    </row>
    <row r="412" customFormat="false" ht="13.2" hidden="false" customHeight="false" outlineLevel="0" collapsed="false">
      <c r="A412" s="1" t="n">
        <v>33909</v>
      </c>
      <c r="B412" s="2" t="n">
        <v>0.695255457</v>
      </c>
      <c r="C412" s="0" t="n">
        <v>80.11</v>
      </c>
    </row>
    <row r="413" customFormat="false" ht="13.2" hidden="false" customHeight="false" outlineLevel="0" collapsed="false">
      <c r="A413" s="1" t="n">
        <v>33939</v>
      </c>
      <c r="B413" s="2" t="n">
        <v>0.693680891</v>
      </c>
      <c r="C413" s="0" t="n">
        <v>80.96</v>
      </c>
    </row>
    <row r="414" customFormat="false" ht="13.2" hidden="false" customHeight="false" outlineLevel="0" collapsed="false">
      <c r="A414" s="1" t="n">
        <v>33970</v>
      </c>
      <c r="B414" s="2" t="n">
        <v>0.711109887</v>
      </c>
      <c r="C414" s="0" t="n">
        <v>82.43</v>
      </c>
    </row>
    <row r="415" customFormat="false" ht="13.2" hidden="false" customHeight="false" outlineLevel="0" collapsed="false">
      <c r="A415" s="1" t="n">
        <v>34001</v>
      </c>
      <c r="B415" s="2" t="n">
        <v>0.710135541</v>
      </c>
      <c r="C415" s="0" t="n">
        <v>82.94</v>
      </c>
    </row>
    <row r="416" customFormat="false" ht="13.2" hidden="false" customHeight="false" outlineLevel="0" collapsed="false">
      <c r="A416" s="1" t="n">
        <v>34029</v>
      </c>
      <c r="B416" s="2" t="n">
        <v>0.704526392</v>
      </c>
      <c r="C416" s="0" t="n">
        <v>82.8</v>
      </c>
    </row>
    <row r="417" customFormat="false" ht="13.2" hidden="false" customHeight="false" outlineLevel="0" collapsed="false">
      <c r="A417" s="1" t="n">
        <v>34060</v>
      </c>
      <c r="B417" s="2" t="n">
        <v>0.673291067</v>
      </c>
      <c r="C417" s="0" t="n">
        <v>81.92</v>
      </c>
    </row>
    <row r="418" customFormat="false" ht="13.2" hidden="false" customHeight="false" outlineLevel="0" collapsed="false">
      <c r="A418" s="1" t="n">
        <v>34090</v>
      </c>
      <c r="B418" s="2" t="n">
        <v>0.667773926</v>
      </c>
      <c r="C418" s="0" t="n">
        <v>82.33</v>
      </c>
    </row>
    <row r="419" customFormat="false" ht="13.2" hidden="false" customHeight="false" outlineLevel="0" collapsed="false">
      <c r="A419" s="1" t="n">
        <v>34121</v>
      </c>
      <c r="B419" s="2" t="n">
        <v>0.667081292</v>
      </c>
      <c r="C419" s="0" t="n">
        <v>84.03</v>
      </c>
    </row>
    <row r="420" customFormat="false" ht="13.2" hidden="false" customHeight="false" outlineLevel="0" collapsed="false">
      <c r="A420" s="1" t="n">
        <v>34151</v>
      </c>
      <c r="B420" s="2" t="n">
        <v>0.676283439</v>
      </c>
      <c r="C420" s="0" t="n">
        <v>84.81</v>
      </c>
    </row>
    <row r="421" customFormat="false" ht="13.2" hidden="false" customHeight="false" outlineLevel="0" collapsed="false">
      <c r="A421" s="1" t="n">
        <v>34182</v>
      </c>
      <c r="B421" s="2" t="n">
        <v>0.666453323</v>
      </c>
      <c r="C421" s="0" t="n">
        <v>84.95</v>
      </c>
    </row>
    <row r="422" customFormat="false" ht="13.2" hidden="false" customHeight="false" outlineLevel="0" collapsed="false">
      <c r="A422" s="1" t="n">
        <v>34213</v>
      </c>
      <c r="B422" s="2" t="n">
        <v>0.658937593</v>
      </c>
      <c r="C422" s="0" t="n">
        <v>85.15</v>
      </c>
    </row>
    <row r="423" customFormat="false" ht="13.2" hidden="false" customHeight="false" outlineLevel="0" collapsed="false">
      <c r="A423" s="1" t="n">
        <v>34243</v>
      </c>
      <c r="B423" s="2" t="n">
        <v>0.672181165</v>
      </c>
      <c r="C423" s="0" t="n">
        <v>86.24</v>
      </c>
    </row>
    <row r="424" customFormat="false" ht="13.2" hidden="false" customHeight="false" outlineLevel="0" collapsed="false">
      <c r="A424" s="1" t="n">
        <v>34274</v>
      </c>
      <c r="B424" s="2" t="n">
        <v>0.696367919</v>
      </c>
      <c r="C424" s="0" t="n">
        <v>87.45</v>
      </c>
    </row>
    <row r="425" customFormat="false" ht="13.2" hidden="false" customHeight="false" outlineLevel="0" collapsed="false">
      <c r="A425" s="1" t="n">
        <v>34304</v>
      </c>
      <c r="B425" s="2" t="n">
        <v>0.694244734</v>
      </c>
      <c r="C425" s="0" t="n">
        <v>88.34</v>
      </c>
    </row>
    <row r="426" customFormat="false" ht="13.2" hidden="false" customHeight="false" outlineLevel="0" collapsed="false">
      <c r="A426" s="1" t="n">
        <v>34335</v>
      </c>
      <c r="B426" s="2" t="n">
        <v>0.701574637</v>
      </c>
      <c r="C426" s="0" t="n">
        <v>89.71</v>
      </c>
    </row>
    <row r="427" customFormat="false" ht="13.2" hidden="false" customHeight="false" outlineLevel="0" collapsed="false">
      <c r="A427" s="1" t="n">
        <v>34366</v>
      </c>
      <c r="B427" s="2" t="n">
        <v>0.688507665</v>
      </c>
      <c r="C427" s="0" t="n">
        <v>89.7</v>
      </c>
    </row>
    <row r="428" customFormat="false" ht="13.2" hidden="false" customHeight="false" outlineLevel="0" collapsed="false">
      <c r="A428" s="1" t="n">
        <v>34394</v>
      </c>
      <c r="B428" s="2" t="n">
        <v>0.678699437</v>
      </c>
      <c r="C428" s="0" t="n">
        <v>90.42</v>
      </c>
    </row>
    <row r="429" customFormat="false" ht="13.2" hidden="false" customHeight="false" outlineLevel="0" collapsed="false">
      <c r="A429" s="1" t="n">
        <v>34425</v>
      </c>
      <c r="B429" s="2" t="n">
        <v>0.67519891</v>
      </c>
      <c r="C429" s="0" t="n">
        <v>91.11</v>
      </c>
    </row>
    <row r="430" customFormat="false" ht="13.2" hidden="false" customHeight="false" outlineLevel="0" collapsed="false">
      <c r="A430" s="1" t="n">
        <v>34455</v>
      </c>
      <c r="B430" s="2" t="n">
        <v>0.667714618</v>
      </c>
      <c r="C430" s="0" t="n">
        <v>91.25</v>
      </c>
    </row>
    <row r="431" customFormat="false" ht="13.2" hidden="false" customHeight="false" outlineLevel="0" collapsed="false">
      <c r="A431" s="1" t="n">
        <v>34486</v>
      </c>
      <c r="B431" s="2" t="n">
        <v>0.658817779</v>
      </c>
      <c r="C431" s="0" t="n">
        <v>91.61</v>
      </c>
    </row>
    <row r="432" customFormat="false" ht="13.2" hidden="false" customHeight="false" outlineLevel="0" collapsed="false">
      <c r="A432" s="1" t="n">
        <v>34516</v>
      </c>
      <c r="B432" s="2" t="n">
        <v>0.638773024</v>
      </c>
      <c r="C432" s="0" t="n">
        <v>90.48</v>
      </c>
    </row>
    <row r="433" customFormat="false" ht="13.2" hidden="false" customHeight="false" outlineLevel="0" collapsed="false">
      <c r="A433" s="1" t="n">
        <v>34547</v>
      </c>
      <c r="B433" s="2" t="n">
        <v>0.64347844</v>
      </c>
      <c r="C433" s="0" t="n">
        <v>90.44</v>
      </c>
    </row>
    <row r="434" customFormat="false" ht="13.2" hidden="false" customHeight="false" outlineLevel="0" collapsed="false">
      <c r="A434" s="1" t="n">
        <v>34578</v>
      </c>
      <c r="B434" s="2" t="n">
        <v>0.635631398</v>
      </c>
      <c r="C434" s="0" t="n">
        <v>89.66</v>
      </c>
    </row>
    <row r="435" customFormat="false" ht="13.2" hidden="false" customHeight="false" outlineLevel="0" collapsed="false">
      <c r="A435" s="1" t="n">
        <v>34608</v>
      </c>
      <c r="B435" s="2" t="n">
        <v>0.628347574</v>
      </c>
      <c r="C435" s="0" t="n">
        <v>89.29</v>
      </c>
    </row>
    <row r="436" customFormat="false" ht="13.2" hidden="false" customHeight="false" outlineLevel="0" collapsed="false">
      <c r="A436" s="1" t="n">
        <v>34639</v>
      </c>
      <c r="B436" s="2" t="n">
        <v>0.631535793</v>
      </c>
      <c r="C436" s="0" t="n">
        <v>89.69</v>
      </c>
    </row>
    <row r="437" customFormat="false" ht="13.2" hidden="false" customHeight="false" outlineLevel="0" collapsed="false">
      <c r="A437" s="1" t="n">
        <v>34669</v>
      </c>
      <c r="B437" s="2" t="n">
        <v>0.64562803</v>
      </c>
      <c r="C437" s="0" t="n">
        <v>91.7</v>
      </c>
    </row>
    <row r="438" customFormat="false" ht="13.2" hidden="false" customHeight="false" outlineLevel="0" collapsed="false">
      <c r="A438" s="1" t="n">
        <v>34700</v>
      </c>
      <c r="B438" s="2" t="n">
        <v>0.637747036</v>
      </c>
      <c r="C438" s="0" t="n">
        <v>93.88</v>
      </c>
    </row>
    <row r="439" customFormat="false" ht="13.2" hidden="false" customHeight="false" outlineLevel="0" collapsed="false">
      <c r="A439" s="1" t="n">
        <v>34731</v>
      </c>
      <c r="B439" s="2" t="n">
        <v>0.631859087</v>
      </c>
      <c r="C439" s="0" t="n">
        <v>93.47</v>
      </c>
    </row>
    <row r="440" customFormat="false" ht="13.2" hidden="false" customHeight="false" outlineLevel="0" collapsed="false">
      <c r="A440" s="1" t="n">
        <v>34759</v>
      </c>
      <c r="B440" s="2" t="n">
        <v>0.602543484</v>
      </c>
      <c r="C440" s="0" t="n">
        <v>92.63</v>
      </c>
    </row>
    <row r="441" customFormat="false" ht="13.2" hidden="false" customHeight="false" outlineLevel="0" collapsed="false">
      <c r="A441" s="1" t="n">
        <v>34790</v>
      </c>
      <c r="B441" s="2" t="n">
        <v>0.582591688</v>
      </c>
      <c r="C441" s="0" t="n">
        <v>90.04</v>
      </c>
    </row>
    <row r="442" customFormat="false" ht="13.2" hidden="false" customHeight="false" outlineLevel="0" collapsed="false">
      <c r="A442" s="1" t="n">
        <v>34820</v>
      </c>
      <c r="B442" s="2" t="n">
        <v>0.588953126</v>
      </c>
      <c r="C442" s="0" t="n">
        <v>89.97</v>
      </c>
    </row>
    <row r="443" customFormat="false" ht="13.2" hidden="false" customHeight="false" outlineLevel="0" collapsed="false">
      <c r="A443" s="1" t="n">
        <v>34851</v>
      </c>
      <c r="B443" s="2" t="n">
        <v>0.584985457</v>
      </c>
      <c r="C443" s="0" t="n">
        <v>90.17</v>
      </c>
    </row>
    <row r="444" customFormat="false" ht="13.2" hidden="false" customHeight="false" outlineLevel="0" collapsed="false">
      <c r="A444" s="1" t="n">
        <v>34881</v>
      </c>
      <c r="B444" s="2" t="n">
        <v>0.588901233</v>
      </c>
      <c r="C444" s="0" t="n">
        <v>90.2</v>
      </c>
    </row>
    <row r="445" customFormat="false" ht="13.2" hidden="false" customHeight="false" outlineLevel="0" collapsed="false">
      <c r="A445" s="1" t="n">
        <v>34912</v>
      </c>
      <c r="B445" s="2" t="n">
        <v>0.615863268</v>
      </c>
      <c r="C445" s="0" t="n">
        <v>92.34</v>
      </c>
    </row>
    <row r="446" customFormat="false" ht="13.2" hidden="false" customHeight="false" outlineLevel="0" collapsed="false">
      <c r="A446" s="1" t="n">
        <v>34943</v>
      </c>
      <c r="B446" s="2" t="n">
        <v>0.633509957</v>
      </c>
      <c r="C446" s="0" t="n">
        <v>93.68</v>
      </c>
    </row>
    <row r="447" customFormat="false" ht="13.2" hidden="false" customHeight="false" outlineLevel="0" collapsed="false">
      <c r="A447" s="1" t="n">
        <v>34973</v>
      </c>
      <c r="B447" s="2" t="n">
        <v>0.627888389</v>
      </c>
      <c r="C447" s="0" t="n">
        <v>93.56</v>
      </c>
    </row>
    <row r="448" customFormat="false" ht="13.2" hidden="false" customHeight="false" outlineLevel="0" collapsed="false">
      <c r="A448" s="1" t="n">
        <v>35004</v>
      </c>
      <c r="B448" s="2" t="n">
        <v>0.631216616</v>
      </c>
      <c r="C448" s="0" t="n">
        <v>94.79</v>
      </c>
    </row>
    <row r="449" customFormat="false" ht="13.2" hidden="false" customHeight="false" outlineLevel="0" collapsed="false">
      <c r="A449" s="1" t="n">
        <v>35034</v>
      </c>
      <c r="B449" s="2" t="n">
        <v>0.635609177</v>
      </c>
      <c r="C449" s="0" t="n">
        <v>95.52</v>
      </c>
    </row>
    <row r="450" customFormat="false" ht="13.2" hidden="false" customHeight="false" outlineLevel="0" collapsed="false">
      <c r="A450" s="1" t="n">
        <v>35065</v>
      </c>
      <c r="B450" s="2" t="n">
        <v>0.648653724</v>
      </c>
      <c r="C450" s="0" t="n">
        <v>96.32</v>
      </c>
    </row>
    <row r="451" customFormat="false" ht="13.2" hidden="false" customHeight="false" outlineLevel="0" collapsed="false">
      <c r="A451" s="1" t="n">
        <v>35096</v>
      </c>
      <c r="B451" s="2" t="n">
        <v>0.648355862</v>
      </c>
      <c r="C451" s="0" t="n">
        <v>96.54</v>
      </c>
    </row>
    <row r="452" customFormat="false" ht="13.2" hidden="false" customHeight="false" outlineLevel="0" collapsed="false">
      <c r="A452" s="1" t="n">
        <v>35125</v>
      </c>
      <c r="B452" s="2" t="n">
        <v>0.649978877</v>
      </c>
      <c r="C452" s="0" t="n">
        <v>96.52</v>
      </c>
    </row>
    <row r="453" customFormat="false" ht="13.2" hidden="false" customHeight="false" outlineLevel="0" collapsed="false">
      <c r="A453" s="1" t="n">
        <v>35156</v>
      </c>
      <c r="B453" s="2" t="n">
        <v>0.656844311</v>
      </c>
      <c r="C453" s="0" t="n">
        <v>96.8</v>
      </c>
    </row>
    <row r="454" customFormat="false" ht="13.2" hidden="false" customHeight="false" outlineLevel="0" collapsed="false">
      <c r="A454" s="1" t="n">
        <v>35186</v>
      </c>
      <c r="B454" s="2" t="n">
        <v>0.657237344</v>
      </c>
      <c r="C454" s="0" t="n">
        <v>97.3</v>
      </c>
    </row>
    <row r="455" customFormat="false" ht="13.2" hidden="false" customHeight="false" outlineLevel="0" collapsed="false">
      <c r="A455" s="1" t="n">
        <v>35217</v>
      </c>
      <c r="B455" s="2" t="n">
        <v>0.660303152</v>
      </c>
      <c r="C455" s="0" t="n">
        <v>97.77</v>
      </c>
    </row>
    <row r="456" customFormat="false" ht="13.2" hidden="false" customHeight="false" outlineLevel="0" collapsed="false">
      <c r="A456" s="1" t="n">
        <v>35247</v>
      </c>
      <c r="B456" s="2" t="n">
        <v>0.656336522</v>
      </c>
      <c r="C456" s="0" t="n">
        <v>97.68</v>
      </c>
    </row>
    <row r="457" customFormat="false" ht="13.2" hidden="false" customHeight="false" outlineLevel="0" collapsed="false">
      <c r="A457" s="1" t="n">
        <v>35278</v>
      </c>
      <c r="B457" s="2" t="n">
        <v>0.651258395</v>
      </c>
      <c r="C457" s="0" t="n">
        <v>97.25</v>
      </c>
    </row>
    <row r="458" customFormat="false" ht="13.2" hidden="false" customHeight="false" outlineLevel="0" collapsed="false">
      <c r="A458" s="1" t="n">
        <v>35309</v>
      </c>
      <c r="B458" s="2" t="n">
        <v>0.658292004</v>
      </c>
      <c r="C458" s="0" t="n">
        <v>97.77</v>
      </c>
    </row>
    <row r="459" customFormat="false" ht="13.2" hidden="false" customHeight="false" outlineLevel="0" collapsed="false">
      <c r="A459" s="1" t="n">
        <v>35339</v>
      </c>
      <c r="B459" s="2" t="n">
        <v>0.663908988</v>
      </c>
      <c r="C459" s="0" t="n">
        <v>98.26</v>
      </c>
    </row>
    <row r="460" customFormat="false" ht="13.2" hidden="false" customHeight="false" outlineLevel="0" collapsed="false">
      <c r="A460" s="1" t="n">
        <v>35370</v>
      </c>
      <c r="B460" s="2" t="n">
        <v>0.654698044</v>
      </c>
      <c r="C460" s="0" t="n">
        <v>97.95</v>
      </c>
    </row>
    <row r="461" customFormat="false" ht="13.2" hidden="false" customHeight="false" outlineLevel="0" collapsed="false">
      <c r="A461" s="1" t="n">
        <v>35400</v>
      </c>
      <c r="B461" s="2" t="n">
        <v>0.663753652</v>
      </c>
      <c r="C461" s="0" t="n">
        <v>99.01</v>
      </c>
    </row>
    <row r="462" customFormat="false" ht="13.2" hidden="false" customHeight="false" outlineLevel="0" collapsed="false">
      <c r="A462" s="1" t="n">
        <v>35431</v>
      </c>
      <c r="B462" s="2" t="n">
        <v>0.681464069</v>
      </c>
      <c r="C462" s="0" t="n">
        <v>100</v>
      </c>
    </row>
    <row r="463" customFormat="false" ht="13.2" hidden="false" customHeight="false" outlineLevel="0" collapsed="false">
      <c r="A463" s="1" t="n">
        <v>35462</v>
      </c>
      <c r="B463" s="2" t="n">
        <v>0.70836035</v>
      </c>
      <c r="C463" s="0" t="n">
        <v>101.87</v>
      </c>
    </row>
    <row r="464" customFormat="false" ht="13.2" hidden="false" customHeight="false" outlineLevel="0" collapsed="false">
      <c r="A464" s="1" t="n">
        <v>35490</v>
      </c>
      <c r="B464" s="2" t="n">
        <v>0.71283176</v>
      </c>
      <c r="C464" s="0" t="n">
        <v>102.63</v>
      </c>
    </row>
    <row r="465" customFormat="false" ht="13.2" hidden="false" customHeight="false" outlineLevel="0" collapsed="false">
      <c r="A465" s="1" t="n">
        <v>35521</v>
      </c>
      <c r="B465" s="2" t="n">
        <v>0.720246869</v>
      </c>
      <c r="C465" s="0" t="n">
        <v>103.45</v>
      </c>
    </row>
    <row r="466" customFormat="false" ht="13.2" hidden="false" customHeight="false" outlineLevel="0" collapsed="false">
      <c r="A466" s="1" t="n">
        <v>35551</v>
      </c>
      <c r="B466" s="2" t="n">
        <v>0.702436495</v>
      </c>
      <c r="C466" s="0" t="n">
        <v>102.39</v>
      </c>
    </row>
    <row r="467" customFormat="false" ht="13.2" hidden="false" customHeight="false" outlineLevel="0" collapsed="false">
      <c r="A467" s="1" t="n">
        <v>35582</v>
      </c>
      <c r="B467" s="2" t="n">
        <v>0.691746786</v>
      </c>
      <c r="C467" s="0" t="n">
        <v>102.06</v>
      </c>
    </row>
    <row r="468" customFormat="false" ht="13.2" hidden="false" customHeight="false" outlineLevel="0" collapsed="false">
      <c r="A468" s="1" t="n">
        <v>35612</v>
      </c>
      <c r="B468" s="2" t="n">
        <v>0.701574625</v>
      </c>
      <c r="C468" s="0" t="n">
        <v>103.23</v>
      </c>
    </row>
    <row r="469" customFormat="false" ht="13.2" hidden="false" customHeight="false" outlineLevel="0" collapsed="false">
      <c r="A469" s="1" t="n">
        <v>35643</v>
      </c>
      <c r="B469" s="2" t="n">
        <v>0.720934743</v>
      </c>
      <c r="C469" s="0" t="n">
        <v>105.12</v>
      </c>
    </row>
    <row r="470" customFormat="false" ht="13.2" hidden="false" customHeight="false" outlineLevel="0" collapsed="false">
      <c r="A470" s="1" t="n">
        <v>35674</v>
      </c>
      <c r="B470" s="2" t="n">
        <v>0.720526344</v>
      </c>
      <c r="C470" s="0" t="n">
        <v>105.68</v>
      </c>
    </row>
    <row r="471" customFormat="false" ht="13.2" hidden="false" customHeight="false" outlineLevel="0" collapsed="false">
      <c r="A471" s="1" t="n">
        <v>35704</v>
      </c>
      <c r="B471" s="2" t="n">
        <v>0.713944379</v>
      </c>
      <c r="C471" s="0" t="n">
        <v>106.33</v>
      </c>
    </row>
    <row r="472" customFormat="false" ht="13.2" hidden="false" customHeight="false" outlineLevel="0" collapsed="false">
      <c r="A472" s="1" t="n">
        <v>35735</v>
      </c>
      <c r="B472" s="2" t="n">
        <v>0.716371236</v>
      </c>
      <c r="C472" s="0" t="n">
        <v>108.23</v>
      </c>
    </row>
    <row r="473" customFormat="false" ht="13.2" hidden="false" customHeight="false" outlineLevel="0" collapsed="false">
      <c r="A473" s="1" t="n">
        <v>35765</v>
      </c>
      <c r="B473" s="2" t="n">
        <v>0.736851612</v>
      </c>
      <c r="C473" s="0" t="n">
        <v>112.6</v>
      </c>
    </row>
    <row r="474" customFormat="false" ht="13.2" hidden="false" customHeight="false" outlineLevel="0" collapsed="false">
      <c r="A474" s="3" t="n">
        <v>35796</v>
      </c>
      <c r="B474" s="2" t="n">
        <v>0.744403438</v>
      </c>
      <c r="C474" s="0" t="n">
        <v>116.29</v>
      </c>
    </row>
    <row r="475" customFormat="false" ht="13.2" hidden="false" customHeight="false" outlineLevel="0" collapsed="false">
      <c r="A475" s="1" t="n">
        <v>35827</v>
      </c>
      <c r="B475" s="2" t="n">
        <v>0.734025839</v>
      </c>
      <c r="C475" s="0" t="n">
        <v>114.69</v>
      </c>
    </row>
    <row r="476" customFormat="false" ht="13.2" hidden="false" customHeight="false" outlineLevel="0" collapsed="false">
      <c r="A476" s="1" t="n">
        <v>35855</v>
      </c>
      <c r="B476" s="2" t="n">
        <v>0.742528072</v>
      </c>
      <c r="C476" s="0" t="n">
        <v>114.36</v>
      </c>
    </row>
    <row r="477" customFormat="false" ht="13.2" hidden="false" customHeight="false" outlineLevel="0" collapsed="false">
      <c r="A477" s="1" t="n">
        <v>35886</v>
      </c>
      <c r="B477" s="2" t="n">
        <v>0.746631158</v>
      </c>
      <c r="C477" s="0" t="n">
        <v>114.13</v>
      </c>
    </row>
    <row r="478" customFormat="false" ht="13.2" hidden="false" customHeight="false" outlineLevel="0" collapsed="false">
      <c r="A478" s="1" t="n">
        <v>35916</v>
      </c>
      <c r="B478" s="2" t="n">
        <v>0.751996299</v>
      </c>
      <c r="C478" s="0" t="n">
        <v>115.16</v>
      </c>
    </row>
    <row r="479" customFormat="false" ht="13.2" hidden="false" customHeight="false" outlineLevel="0" collapsed="false">
      <c r="A479" s="1" t="n">
        <v>35947</v>
      </c>
      <c r="B479" s="2" t="n">
        <v>0.767247039</v>
      </c>
      <c r="C479" s="0" t="n">
        <v>117.87</v>
      </c>
    </row>
    <row r="480" customFormat="false" ht="13.2" hidden="false" customHeight="false" outlineLevel="0" collapsed="false">
      <c r="A480" s="1" t="n">
        <v>35977</v>
      </c>
      <c r="B480" s="2" t="n">
        <v>0.769862203</v>
      </c>
      <c r="C480" s="0" t="n">
        <v>118.17</v>
      </c>
    </row>
    <row r="481" customFormat="false" ht="13.2" hidden="false" customHeight="false" outlineLevel="0" collapsed="false">
      <c r="A481" s="1" t="n">
        <v>36008</v>
      </c>
      <c r="B481" s="2" t="n">
        <v>0.779120765</v>
      </c>
      <c r="C481" s="0" t="n">
        <v>120.14</v>
      </c>
    </row>
    <row r="482" customFormat="false" ht="13.2" hidden="false" customHeight="false" outlineLevel="0" collapsed="false">
      <c r="A482" s="1" t="n">
        <v>36039</v>
      </c>
      <c r="B482" s="2" t="n">
        <v>0.736002589</v>
      </c>
      <c r="C482" s="0" t="n">
        <v>118.85</v>
      </c>
    </row>
    <row r="483" customFormat="false" ht="13.2" hidden="false" customHeight="false" outlineLevel="0" collapsed="false">
      <c r="A483" s="1" t="n">
        <v>36069</v>
      </c>
      <c r="B483" s="2" t="n">
        <v>0.691712157</v>
      </c>
      <c r="C483" s="0" t="n">
        <v>115.46</v>
      </c>
    </row>
    <row r="484" customFormat="false" ht="13.2" hidden="false" customHeight="false" outlineLevel="0" collapsed="false">
      <c r="A484" s="1" t="n">
        <v>36100</v>
      </c>
      <c r="B484" s="2" t="n">
        <v>0.699148483</v>
      </c>
      <c r="C484" s="0" t="n">
        <v>115.73</v>
      </c>
    </row>
    <row r="485" customFormat="false" ht="13.2" hidden="false" customHeight="false" outlineLevel="0" collapsed="false">
      <c r="A485" s="1" t="n">
        <v>36130</v>
      </c>
      <c r="B485" s="2" t="n">
        <v>0.688188553</v>
      </c>
      <c r="C485" s="0" t="n">
        <v>114.98</v>
      </c>
    </row>
    <row r="486" customFormat="false" ht="13.2" hidden="false" customHeight="false" outlineLevel="0" collapsed="false">
      <c r="A486" s="3" t="n">
        <v>36161</v>
      </c>
      <c r="B486" s="2" t="n">
        <v>0.682896378</v>
      </c>
      <c r="C486" s="0" t="n">
        <v>115.16</v>
      </c>
    </row>
    <row r="487" customFormat="false" ht="13.2" hidden="false" customHeight="false" outlineLevel="0" collapsed="false">
      <c r="A487" s="1" t="n">
        <v>36192</v>
      </c>
      <c r="B487" s="2" t="n">
        <v>0.702177964</v>
      </c>
      <c r="C487" s="0" t="n">
        <v>116.84</v>
      </c>
    </row>
    <row r="488" customFormat="false" ht="13.2" hidden="false" customHeight="false" outlineLevel="0" collapsed="false">
      <c r="A488" s="1" t="n">
        <v>36220</v>
      </c>
      <c r="B488" s="2" t="n">
        <v>0.717410538</v>
      </c>
      <c r="C488" s="0" t="n">
        <v>118.22</v>
      </c>
    </row>
    <row r="489" customFormat="false" ht="13.2" hidden="false" customHeight="false" outlineLevel="0" collapsed="false">
      <c r="A489" s="1" t="n">
        <v>36251</v>
      </c>
      <c r="B489" s="2" t="n">
        <v>0.724220553</v>
      </c>
      <c r="C489" s="0" t="n">
        <v>117.57</v>
      </c>
    </row>
    <row r="490" customFormat="false" ht="13.2" hidden="false" customHeight="false" outlineLevel="0" collapsed="false">
      <c r="A490" s="1" t="n">
        <v>36281</v>
      </c>
      <c r="B490" s="2" t="n">
        <v>0.730803724</v>
      </c>
      <c r="C490" s="0" t="n">
        <v>116.91</v>
      </c>
    </row>
    <row r="491" customFormat="false" ht="13.2" hidden="false" customHeight="false" outlineLevel="0" collapsed="false">
      <c r="A491" s="1" t="n">
        <v>36312</v>
      </c>
      <c r="B491" s="2" t="n">
        <v>0.736020678</v>
      </c>
      <c r="C491" s="0" t="n">
        <v>117.93</v>
      </c>
    </row>
    <row r="492" customFormat="false" ht="13.2" hidden="false" customHeight="false" outlineLevel="0" collapsed="false">
      <c r="A492" s="1" t="n">
        <v>36342</v>
      </c>
      <c r="B492" s="2" t="n">
        <v>0.734531202</v>
      </c>
      <c r="C492" s="0" t="n">
        <v>117.97</v>
      </c>
    </row>
    <row r="493" customFormat="false" ht="13.2" hidden="false" customHeight="false" outlineLevel="0" collapsed="false">
      <c r="A493" s="1" t="n">
        <v>36373</v>
      </c>
      <c r="B493" s="2" t="n">
        <v>0.709991605</v>
      </c>
      <c r="C493" s="0" t="n">
        <v>117</v>
      </c>
    </row>
    <row r="494" customFormat="false" ht="13.2" hidden="false" customHeight="false" outlineLevel="0" collapsed="false">
      <c r="A494" s="1" t="n">
        <v>36404</v>
      </c>
      <c r="B494" s="2" t="n">
        <v>0.694677308</v>
      </c>
      <c r="C494" s="0" t="n">
        <v>116.38</v>
      </c>
    </row>
    <row r="495" customFormat="false" ht="13.2" hidden="false" customHeight="false" outlineLevel="0" collapsed="false">
      <c r="A495" s="1" t="n">
        <v>36434</v>
      </c>
      <c r="B495" s="2" t="n">
        <v>0.684115745</v>
      </c>
      <c r="C495" s="0" t="n">
        <v>115.88</v>
      </c>
    </row>
    <row r="496" customFormat="false" ht="13.2" hidden="false" customHeight="false" outlineLevel="0" collapsed="false">
      <c r="A496" s="1" t="n">
        <v>36465</v>
      </c>
      <c r="B496" s="2" t="n">
        <v>0.693840289</v>
      </c>
      <c r="C496" s="0" t="n">
        <v>116.08</v>
      </c>
    </row>
    <row r="497" customFormat="false" ht="13.2" hidden="false" customHeight="false" outlineLevel="0" collapsed="false">
      <c r="A497" s="1" t="n">
        <v>36495</v>
      </c>
      <c r="B497" s="2" t="n">
        <v>0.695222683</v>
      </c>
      <c r="C497" s="0" t="n">
        <v>116.09</v>
      </c>
    </row>
    <row r="498" customFormat="false" ht="13.2" hidden="false" customHeight="false" outlineLevel="0" collapsed="false">
      <c r="A498" s="3" t="n">
        <v>36526</v>
      </c>
      <c r="B498" s="2" t="n">
        <v>0.699154261</v>
      </c>
      <c r="C498" s="0" t="n">
        <v>115.95</v>
      </c>
    </row>
    <row r="499" customFormat="false" ht="13.2" hidden="false" customHeight="false" outlineLevel="0" collapsed="false">
      <c r="A499" s="1" t="n">
        <v>36557</v>
      </c>
      <c r="B499" s="2" t="n">
        <v>0.721882183</v>
      </c>
      <c r="C499" s="0" t="n">
        <v>117.44</v>
      </c>
    </row>
    <row r="500" customFormat="false" ht="13.2" hidden="false" customHeight="false" outlineLevel="0" collapsed="false">
      <c r="A500" s="1" t="n">
        <v>36586</v>
      </c>
      <c r="B500" s="2" t="n">
        <v>0.721691845</v>
      </c>
      <c r="C500" s="0" t="n">
        <v>117.44</v>
      </c>
    </row>
    <row r="501" customFormat="false" ht="13.2" hidden="false" customHeight="false" outlineLevel="0" collapsed="false">
      <c r="A501" s="1" t="n">
        <v>36617</v>
      </c>
      <c r="B501" s="2" t="n">
        <v>0.72586122</v>
      </c>
      <c r="C501" s="0" t="n">
        <v>118.1</v>
      </c>
    </row>
    <row r="502" customFormat="false" ht="13.2" hidden="false" customHeight="false" outlineLevel="0" collapsed="false">
      <c r="A502" s="1" t="n">
        <v>36647</v>
      </c>
      <c r="B502" s="2" t="n">
        <v>0.753183252</v>
      </c>
      <c r="C502" s="0" t="n">
        <v>120.7</v>
      </c>
    </row>
    <row r="503" customFormat="false" ht="13.2" hidden="false" customHeight="false" outlineLevel="0" collapsed="false">
      <c r="A503" s="1" t="n">
        <v>36678</v>
      </c>
      <c r="B503" s="2" t="n">
        <v>0.732619362</v>
      </c>
      <c r="C503" s="0" t="n">
        <v>119.43</v>
      </c>
    </row>
    <row r="504" customFormat="false" ht="13.2" hidden="false" customHeight="false" outlineLevel="0" collapsed="false">
      <c r="A504" s="1" t="n">
        <v>36708</v>
      </c>
      <c r="B504" s="2" t="n">
        <v>0.741959161</v>
      </c>
      <c r="C504" s="0" t="n">
        <v>119.86</v>
      </c>
    </row>
    <row r="505" customFormat="false" ht="13.2" hidden="false" customHeight="false" outlineLevel="0" collapsed="false">
      <c r="A505" s="1" t="n">
        <v>36739</v>
      </c>
      <c r="B505" s="2" t="n">
        <v>0.755187562</v>
      </c>
      <c r="C505" s="0" t="n">
        <v>120.64</v>
      </c>
    </row>
    <row r="506" customFormat="false" ht="13.2" hidden="false" customHeight="false" outlineLevel="0" collapsed="false">
      <c r="A506" s="1" t="n">
        <v>36770</v>
      </c>
      <c r="B506" s="2" t="n">
        <v>0.77100127</v>
      </c>
      <c r="C506" s="0" t="n">
        <v>122.08</v>
      </c>
    </row>
    <row r="507" customFormat="false" ht="13.2" hidden="false" customHeight="false" outlineLevel="0" collapsed="false">
      <c r="A507" s="1" t="n">
        <v>36800</v>
      </c>
      <c r="B507" s="2" t="n">
        <v>0.779768481</v>
      </c>
    </row>
    <row r="508" customFormat="false" ht="13.2" hidden="false" customHeight="false" outlineLevel="0" collapsed="false">
      <c r="A508" s="1" t="n">
        <v>36831</v>
      </c>
      <c r="B508" s="2" t="n">
        <v>0.783010265</v>
      </c>
    </row>
    <row r="509" customFormat="false" ht="13.2" hidden="false" customHeight="false" outlineLevel="0" collapsed="false">
      <c r="A509" s="1" t="n">
        <v>36861</v>
      </c>
      <c r="B509" s="2" t="n">
        <v>0.77550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8T17:54:46Z</dcterms:created>
  <dc:creator>Mark Watson</dc:creator>
  <dc:description/>
  <dc:language>en-US</dc:language>
  <cp:lastModifiedBy>Mark Watson</cp:lastModifiedBy>
  <dcterms:modified xsi:type="dcterms:W3CDTF">2000-12-28T17:59:19Z</dcterms:modified>
  <cp:revision>0</cp:revision>
  <dc:subject/>
  <dc:title/>
</cp:coreProperties>
</file>