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emp1" vbProcedure="false">Sheet1!$A$5:$D$165</definedName>
    <definedName function="false" hidden="false" localSheetId="2" name="temp1" vbProcedure="false">Sheet3!$A$4:$D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Data for TVP of PC Slope </t>
  </si>
  <si>
    <t xml:space="preserve">Date</t>
  </si>
  <si>
    <t xml:space="preserve">OLS</t>
  </si>
  <si>
    <t xml:space="preserve">TVP </t>
  </si>
  <si>
    <t xml:space="preserve">TVP_SE</t>
  </si>
  <si>
    <t xml:space="preserve">Lower CI</t>
  </si>
  <si>
    <t xml:space="preserve">Upper C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7.66"/>
    <col collapsed="false" customWidth="true" hidden="false" outlineLevel="0" max="4" min="4" style="0" width="6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1"/>
      <c r="B3" s="1"/>
      <c r="C3" s="1"/>
      <c r="D3" s="1"/>
    </row>
    <row r="4" customFormat="false" ht="13.2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</row>
    <row r="5" customFormat="false" ht="13.2" hidden="false" customHeight="false" outlineLevel="0" collapsed="false">
      <c r="A5" s="0" t="n">
        <v>1960</v>
      </c>
      <c r="B5" s="0" t="n">
        <v>-0.2812</v>
      </c>
      <c r="C5" s="0" t="n">
        <v>-0.238</v>
      </c>
      <c r="D5" s="0" t="n">
        <v>0.2501</v>
      </c>
      <c r="E5" s="0" t="n">
        <f aca="false">+C5-2*D5</f>
        <v>-0.7382</v>
      </c>
      <c r="F5" s="0" t="n">
        <f aca="false">+C5+2*D5</f>
        <v>0.2622</v>
      </c>
    </row>
    <row r="6" customFormat="false" ht="13.2" hidden="false" customHeight="false" outlineLevel="0" collapsed="false">
      <c r="A6" s="0" t="n">
        <v>1960.25</v>
      </c>
      <c r="B6" s="0" t="n">
        <v>-0.2812</v>
      </c>
      <c r="C6" s="0" t="n">
        <v>-0.239</v>
      </c>
      <c r="D6" s="0" t="n">
        <v>0.2463</v>
      </c>
      <c r="E6" s="0" t="n">
        <f aca="false">+C6-2*D6</f>
        <v>-0.7316</v>
      </c>
      <c r="F6" s="0" t="n">
        <f aca="false">+C6+2*D6</f>
        <v>0.2536</v>
      </c>
    </row>
    <row r="7" customFormat="false" ht="13.2" hidden="false" customHeight="false" outlineLevel="0" collapsed="false">
      <c r="A7" s="0" t="n">
        <v>1960.5</v>
      </c>
      <c r="B7" s="0" t="n">
        <v>-0.2812</v>
      </c>
      <c r="C7" s="0" t="n">
        <v>-0.2401</v>
      </c>
      <c r="D7" s="0" t="n">
        <v>0.2425</v>
      </c>
      <c r="E7" s="0" t="n">
        <f aca="false">+C7-2*D7</f>
        <v>-0.7251</v>
      </c>
      <c r="F7" s="0" t="n">
        <f aca="false">+C7+2*D7</f>
        <v>0.2449</v>
      </c>
    </row>
    <row r="8" customFormat="false" ht="13.2" hidden="false" customHeight="false" outlineLevel="0" collapsed="false">
      <c r="A8" s="0" t="n">
        <v>1960.75</v>
      </c>
      <c r="B8" s="0" t="n">
        <v>-0.2812</v>
      </c>
      <c r="C8" s="0" t="n">
        <v>-0.2412</v>
      </c>
      <c r="D8" s="0" t="n">
        <v>0.2386</v>
      </c>
      <c r="E8" s="0" t="n">
        <f aca="false">+C8-2*D8</f>
        <v>-0.7184</v>
      </c>
      <c r="F8" s="0" t="n">
        <f aca="false">+C8+2*D8</f>
        <v>0.236</v>
      </c>
    </row>
    <row r="9" customFormat="false" ht="13.2" hidden="false" customHeight="false" outlineLevel="0" collapsed="false">
      <c r="A9" s="0" t="n">
        <v>1961</v>
      </c>
      <c r="B9" s="0" t="n">
        <v>-0.2812</v>
      </c>
      <c r="C9" s="0" t="n">
        <v>-0.2428</v>
      </c>
      <c r="D9" s="0" t="n">
        <v>0.2349</v>
      </c>
      <c r="E9" s="0" t="n">
        <f aca="false">+C9-2*D9</f>
        <v>-0.7126</v>
      </c>
      <c r="F9" s="0" t="n">
        <f aca="false">+C9+2*D9</f>
        <v>0.227</v>
      </c>
    </row>
    <row r="10" customFormat="false" ht="13.2" hidden="false" customHeight="false" outlineLevel="0" collapsed="false">
      <c r="A10" s="0" t="n">
        <v>1961.25</v>
      </c>
      <c r="B10" s="0" t="n">
        <v>-0.2812</v>
      </c>
      <c r="C10" s="0" t="n">
        <v>-0.2448</v>
      </c>
      <c r="D10" s="0" t="n">
        <v>0.2318</v>
      </c>
      <c r="E10" s="0" t="n">
        <f aca="false">+C10-2*D10</f>
        <v>-0.7084</v>
      </c>
      <c r="F10" s="0" t="n">
        <f aca="false">+C10+2*D10</f>
        <v>0.2188</v>
      </c>
    </row>
    <row r="11" customFormat="false" ht="13.2" hidden="false" customHeight="false" outlineLevel="0" collapsed="false">
      <c r="A11" s="0" t="n">
        <v>1961.5</v>
      </c>
      <c r="B11" s="0" t="n">
        <v>-0.2812</v>
      </c>
      <c r="C11" s="0" t="n">
        <v>-0.2478</v>
      </c>
      <c r="D11" s="0" t="n">
        <v>0.2297</v>
      </c>
      <c r="E11" s="0" t="n">
        <f aca="false">+C11-2*D11</f>
        <v>-0.7072</v>
      </c>
      <c r="F11" s="0" t="n">
        <f aca="false">+C11+2*D11</f>
        <v>0.2116</v>
      </c>
    </row>
    <row r="12" customFormat="false" ht="13.2" hidden="false" customHeight="false" outlineLevel="0" collapsed="false">
      <c r="A12" s="0" t="n">
        <v>1961.75</v>
      </c>
      <c r="B12" s="0" t="n">
        <v>-0.2812</v>
      </c>
      <c r="C12" s="0" t="n">
        <v>-0.2506</v>
      </c>
      <c r="D12" s="0" t="n">
        <v>0.2283</v>
      </c>
      <c r="E12" s="0" t="n">
        <f aca="false">+C12-2*D12</f>
        <v>-0.7072</v>
      </c>
      <c r="F12" s="0" t="n">
        <f aca="false">+C12+2*D12</f>
        <v>0.206</v>
      </c>
    </row>
    <row r="13" customFormat="false" ht="13.2" hidden="false" customHeight="false" outlineLevel="0" collapsed="false">
      <c r="A13" s="0" t="n">
        <v>1962</v>
      </c>
      <c r="B13" s="0" t="n">
        <v>-0.2812</v>
      </c>
      <c r="C13" s="0" t="n">
        <v>-0.2554</v>
      </c>
      <c r="D13" s="0" t="n">
        <v>0.2271</v>
      </c>
      <c r="E13" s="0" t="n">
        <f aca="false">+C13-2*D13</f>
        <v>-0.7096</v>
      </c>
      <c r="F13" s="0" t="n">
        <f aca="false">+C13+2*D13</f>
        <v>0.1988</v>
      </c>
    </row>
    <row r="14" customFormat="false" ht="13.2" hidden="false" customHeight="false" outlineLevel="0" collapsed="false">
      <c r="A14" s="0" t="n">
        <v>1962.25</v>
      </c>
      <c r="B14" s="0" t="n">
        <v>-0.2812</v>
      </c>
      <c r="C14" s="0" t="n">
        <v>-0.2595</v>
      </c>
      <c r="D14" s="0" t="n">
        <v>0.2259</v>
      </c>
      <c r="E14" s="0" t="n">
        <f aca="false">+C14-2*D14</f>
        <v>-0.7113</v>
      </c>
      <c r="F14" s="0" t="n">
        <f aca="false">+C14+2*D14</f>
        <v>0.1923</v>
      </c>
    </row>
    <row r="15" customFormat="false" ht="13.2" hidden="false" customHeight="false" outlineLevel="0" collapsed="false">
      <c r="A15" s="0" t="n">
        <v>1962.5</v>
      </c>
      <c r="B15" s="0" t="n">
        <v>-0.2812</v>
      </c>
      <c r="C15" s="0" t="n">
        <v>-0.2635</v>
      </c>
      <c r="D15" s="0" t="n">
        <v>0.2246</v>
      </c>
      <c r="E15" s="0" t="n">
        <f aca="false">+C15-2*D15</f>
        <v>-0.7127</v>
      </c>
      <c r="F15" s="0" t="n">
        <f aca="false">+C15+2*D15</f>
        <v>0.1857</v>
      </c>
    </row>
    <row r="16" customFormat="false" ht="13.2" hidden="false" customHeight="false" outlineLevel="0" collapsed="false">
      <c r="A16" s="0" t="n">
        <v>1962.75</v>
      </c>
      <c r="B16" s="0" t="n">
        <v>-0.2812</v>
      </c>
      <c r="C16" s="0" t="n">
        <v>-0.2674</v>
      </c>
      <c r="D16" s="0" t="n">
        <v>0.2232</v>
      </c>
      <c r="E16" s="0" t="n">
        <f aca="false">+C16-2*D16</f>
        <v>-0.7138</v>
      </c>
      <c r="F16" s="0" t="n">
        <f aca="false">+C16+2*D16</f>
        <v>0.179</v>
      </c>
    </row>
    <row r="17" customFormat="false" ht="13.2" hidden="false" customHeight="false" outlineLevel="0" collapsed="false">
      <c r="A17" s="0" t="n">
        <v>1963</v>
      </c>
      <c r="B17" s="0" t="n">
        <v>-0.2812</v>
      </c>
      <c r="C17" s="0" t="n">
        <v>-0.2712</v>
      </c>
      <c r="D17" s="0" t="n">
        <v>0.2218</v>
      </c>
      <c r="E17" s="0" t="n">
        <f aca="false">+C17-2*D17</f>
        <v>-0.7148</v>
      </c>
      <c r="F17" s="0" t="n">
        <f aca="false">+C17+2*D17</f>
        <v>0.1724</v>
      </c>
    </row>
    <row r="18" customFormat="false" ht="13.2" hidden="false" customHeight="false" outlineLevel="0" collapsed="false">
      <c r="A18" s="0" t="n">
        <v>1963.25</v>
      </c>
      <c r="B18" s="0" t="n">
        <v>-0.2812</v>
      </c>
      <c r="C18" s="0" t="n">
        <v>-0.2745</v>
      </c>
      <c r="D18" s="0" t="n">
        <v>0.2203</v>
      </c>
      <c r="E18" s="0" t="n">
        <f aca="false">+C18-2*D18</f>
        <v>-0.7151</v>
      </c>
      <c r="F18" s="0" t="n">
        <f aca="false">+C18+2*D18</f>
        <v>0.1661</v>
      </c>
    </row>
    <row r="19" customFormat="false" ht="13.2" hidden="false" customHeight="false" outlineLevel="0" collapsed="false">
      <c r="A19" s="0" t="n">
        <v>1963.5</v>
      </c>
      <c r="B19" s="0" t="n">
        <v>-0.2812</v>
      </c>
      <c r="C19" s="0" t="n">
        <v>-0.2777</v>
      </c>
      <c r="D19" s="0" t="n">
        <v>0.2189</v>
      </c>
      <c r="E19" s="0" t="n">
        <f aca="false">+C19-2*D19</f>
        <v>-0.7155</v>
      </c>
      <c r="F19" s="0" t="n">
        <f aca="false">+C19+2*D19</f>
        <v>0.1601</v>
      </c>
    </row>
    <row r="20" customFormat="false" ht="13.2" hidden="false" customHeight="false" outlineLevel="0" collapsed="false">
      <c r="A20" s="0" t="n">
        <v>1963.75</v>
      </c>
      <c r="B20" s="0" t="n">
        <v>-0.2812</v>
      </c>
      <c r="C20" s="0" t="n">
        <v>-0.2821</v>
      </c>
      <c r="D20" s="0" t="n">
        <v>0.2175</v>
      </c>
      <c r="E20" s="0" t="n">
        <f aca="false">+C20-2*D20</f>
        <v>-0.7171</v>
      </c>
      <c r="F20" s="0" t="n">
        <f aca="false">+C20+2*D20</f>
        <v>0.1529</v>
      </c>
    </row>
    <row r="21" customFormat="false" ht="13.2" hidden="false" customHeight="false" outlineLevel="0" collapsed="false">
      <c r="A21" s="0" t="n">
        <v>1964</v>
      </c>
      <c r="B21" s="0" t="n">
        <v>-0.2812</v>
      </c>
      <c r="C21" s="0" t="n">
        <v>-0.2861</v>
      </c>
      <c r="D21" s="0" t="n">
        <v>0.216</v>
      </c>
      <c r="E21" s="0" t="n">
        <f aca="false">+C21-2*D21</f>
        <v>-0.7181</v>
      </c>
      <c r="F21" s="0" t="n">
        <f aca="false">+C21+2*D21</f>
        <v>0.1459</v>
      </c>
    </row>
    <row r="22" customFormat="false" ht="13.2" hidden="false" customHeight="false" outlineLevel="0" collapsed="false">
      <c r="A22" s="0" t="n">
        <v>1964.25</v>
      </c>
      <c r="B22" s="0" t="n">
        <v>-0.2812</v>
      </c>
      <c r="C22" s="0" t="n">
        <v>-0.2899</v>
      </c>
      <c r="D22" s="0" t="n">
        <v>0.2145</v>
      </c>
      <c r="E22" s="0" t="n">
        <f aca="false">+C22-2*D22</f>
        <v>-0.7189</v>
      </c>
      <c r="F22" s="0" t="n">
        <f aca="false">+C22+2*D22</f>
        <v>0.1391</v>
      </c>
    </row>
    <row r="23" customFormat="false" ht="13.2" hidden="false" customHeight="false" outlineLevel="0" collapsed="false">
      <c r="A23" s="0" t="n">
        <v>1964.5</v>
      </c>
      <c r="B23" s="0" t="n">
        <v>-0.2812</v>
      </c>
      <c r="C23" s="0" t="n">
        <v>-0.2936</v>
      </c>
      <c r="D23" s="0" t="n">
        <v>0.213</v>
      </c>
      <c r="E23" s="0" t="n">
        <f aca="false">+C23-2*D23</f>
        <v>-0.7196</v>
      </c>
      <c r="F23" s="0" t="n">
        <f aca="false">+C23+2*D23</f>
        <v>0.1324</v>
      </c>
    </row>
    <row r="24" customFormat="false" ht="13.2" hidden="false" customHeight="false" outlineLevel="0" collapsed="false">
      <c r="A24" s="0" t="n">
        <v>1964.75</v>
      </c>
      <c r="B24" s="0" t="n">
        <v>-0.2812</v>
      </c>
      <c r="C24" s="0" t="n">
        <v>-0.2973</v>
      </c>
      <c r="D24" s="0" t="n">
        <v>0.2113</v>
      </c>
      <c r="E24" s="0" t="n">
        <f aca="false">+C24-2*D24</f>
        <v>-0.7199</v>
      </c>
      <c r="F24" s="0" t="n">
        <f aca="false">+C24+2*D24</f>
        <v>0.1253</v>
      </c>
    </row>
    <row r="25" customFormat="false" ht="13.2" hidden="false" customHeight="false" outlineLevel="0" collapsed="false">
      <c r="A25" s="0" t="n">
        <v>1965</v>
      </c>
      <c r="B25" s="0" t="n">
        <v>-0.2812</v>
      </c>
      <c r="C25" s="0" t="n">
        <v>-0.3011</v>
      </c>
      <c r="D25" s="0" t="n">
        <v>0.2095</v>
      </c>
      <c r="E25" s="0" t="n">
        <f aca="false">+C25-2*D25</f>
        <v>-0.7201</v>
      </c>
      <c r="F25" s="0" t="n">
        <f aca="false">+C25+2*D25</f>
        <v>0.1179</v>
      </c>
    </row>
    <row r="26" customFormat="false" ht="13.2" hidden="false" customHeight="false" outlineLevel="0" collapsed="false">
      <c r="A26" s="0" t="n">
        <v>1965.25</v>
      </c>
      <c r="B26" s="0" t="n">
        <v>-0.2812</v>
      </c>
      <c r="C26" s="0" t="n">
        <v>-0.3048</v>
      </c>
      <c r="D26" s="0" t="n">
        <v>0.2077</v>
      </c>
      <c r="E26" s="0" t="n">
        <f aca="false">+C26-2*D26</f>
        <v>-0.7202</v>
      </c>
      <c r="F26" s="0" t="n">
        <f aca="false">+C26+2*D26</f>
        <v>0.1106</v>
      </c>
    </row>
    <row r="27" customFormat="false" ht="13.2" hidden="false" customHeight="false" outlineLevel="0" collapsed="false">
      <c r="A27" s="0" t="n">
        <v>1965.5</v>
      </c>
      <c r="B27" s="0" t="n">
        <v>-0.2812</v>
      </c>
      <c r="C27" s="0" t="n">
        <v>-0.3088</v>
      </c>
      <c r="D27" s="0" t="n">
        <v>0.2057</v>
      </c>
      <c r="E27" s="0" t="n">
        <f aca="false">+C27-2*D27</f>
        <v>-0.7202</v>
      </c>
      <c r="F27" s="0" t="n">
        <f aca="false">+C27+2*D27</f>
        <v>0.1026</v>
      </c>
    </row>
    <row r="28" customFormat="false" ht="13.2" hidden="false" customHeight="false" outlineLevel="0" collapsed="false">
      <c r="A28" s="0" t="n">
        <v>1965.75</v>
      </c>
      <c r="B28" s="0" t="n">
        <v>-0.2812</v>
      </c>
      <c r="C28" s="0" t="n">
        <v>-0.3124</v>
      </c>
      <c r="D28" s="0" t="n">
        <v>0.2037</v>
      </c>
      <c r="E28" s="0" t="n">
        <f aca="false">+C28-2*D28</f>
        <v>-0.7198</v>
      </c>
      <c r="F28" s="0" t="n">
        <f aca="false">+C28+2*D28</f>
        <v>0.095</v>
      </c>
    </row>
    <row r="29" customFormat="false" ht="13.2" hidden="false" customHeight="false" outlineLevel="0" collapsed="false">
      <c r="A29" s="0" t="n">
        <v>1966</v>
      </c>
      <c r="B29" s="0" t="n">
        <v>-0.2812</v>
      </c>
      <c r="C29" s="0" t="n">
        <v>-0.316</v>
      </c>
      <c r="D29" s="0" t="n">
        <v>0.2016</v>
      </c>
      <c r="E29" s="0" t="n">
        <f aca="false">+C29-2*D29</f>
        <v>-0.7192</v>
      </c>
      <c r="F29" s="0" t="n">
        <f aca="false">+C29+2*D29</f>
        <v>0.0872</v>
      </c>
    </row>
    <row r="30" customFormat="false" ht="13.2" hidden="false" customHeight="false" outlineLevel="0" collapsed="false">
      <c r="A30" s="0" t="n">
        <v>1966.25</v>
      </c>
      <c r="B30" s="0" t="n">
        <v>-0.2812</v>
      </c>
      <c r="C30" s="0" t="n">
        <v>-0.3192</v>
      </c>
      <c r="D30" s="0" t="n">
        <v>0.1997</v>
      </c>
      <c r="E30" s="0" t="n">
        <f aca="false">+C30-2*D30</f>
        <v>-0.7186</v>
      </c>
      <c r="F30" s="0" t="n">
        <f aca="false">+C30+2*D30</f>
        <v>0.0802</v>
      </c>
    </row>
    <row r="31" customFormat="false" ht="13.2" hidden="false" customHeight="false" outlineLevel="0" collapsed="false">
      <c r="A31" s="0" t="n">
        <v>1966.5</v>
      </c>
      <c r="B31" s="0" t="n">
        <v>-0.2812</v>
      </c>
      <c r="C31" s="0" t="n">
        <v>-0.3196</v>
      </c>
      <c r="D31" s="0" t="n">
        <v>0.1979</v>
      </c>
      <c r="E31" s="0" t="n">
        <f aca="false">+C31-2*D31</f>
        <v>-0.7154</v>
      </c>
      <c r="F31" s="0" t="n">
        <f aca="false">+C31+2*D31</f>
        <v>0.0762</v>
      </c>
    </row>
    <row r="32" customFormat="false" ht="13.2" hidden="false" customHeight="false" outlineLevel="0" collapsed="false">
      <c r="A32" s="0" t="n">
        <v>1966.75</v>
      </c>
      <c r="B32" s="0" t="n">
        <v>-0.2812</v>
      </c>
      <c r="C32" s="0" t="n">
        <v>-0.3205</v>
      </c>
      <c r="D32" s="0" t="n">
        <v>0.1962</v>
      </c>
      <c r="E32" s="0" t="n">
        <f aca="false">+C32-2*D32</f>
        <v>-0.7129</v>
      </c>
      <c r="F32" s="0" t="n">
        <f aca="false">+C32+2*D32</f>
        <v>0.0719</v>
      </c>
    </row>
    <row r="33" customFormat="false" ht="13.2" hidden="false" customHeight="false" outlineLevel="0" collapsed="false">
      <c r="A33" s="0" t="n">
        <v>1967</v>
      </c>
      <c r="B33" s="0" t="n">
        <v>-0.2812</v>
      </c>
      <c r="C33" s="0" t="n">
        <v>-0.3253</v>
      </c>
      <c r="D33" s="0" t="n">
        <v>0.1946</v>
      </c>
      <c r="E33" s="0" t="n">
        <f aca="false">+C33-2*D33</f>
        <v>-0.7145</v>
      </c>
      <c r="F33" s="0" t="n">
        <f aca="false">+C33+2*D33</f>
        <v>0.0639</v>
      </c>
    </row>
    <row r="34" customFormat="false" ht="13.2" hidden="false" customHeight="false" outlineLevel="0" collapsed="false">
      <c r="A34" s="0" t="n">
        <v>1967.25</v>
      </c>
      <c r="B34" s="0" t="n">
        <v>-0.2812</v>
      </c>
      <c r="C34" s="0" t="n">
        <v>-0.3306</v>
      </c>
      <c r="D34" s="0" t="n">
        <v>0.1931</v>
      </c>
      <c r="E34" s="0" t="n">
        <f aca="false">+C34-2*D34</f>
        <v>-0.7168</v>
      </c>
      <c r="F34" s="0" t="n">
        <f aca="false">+C34+2*D34</f>
        <v>0.0556</v>
      </c>
    </row>
    <row r="35" customFormat="false" ht="13.2" hidden="false" customHeight="false" outlineLevel="0" collapsed="false">
      <c r="A35" s="0" t="n">
        <v>1967.5</v>
      </c>
      <c r="B35" s="0" t="n">
        <v>-0.2812</v>
      </c>
      <c r="C35" s="0" t="n">
        <v>-0.3345</v>
      </c>
      <c r="D35" s="0" t="n">
        <v>0.1916</v>
      </c>
      <c r="E35" s="0" t="n">
        <f aca="false">+C35-2*D35</f>
        <v>-0.7177</v>
      </c>
      <c r="F35" s="0" t="n">
        <f aca="false">+C35+2*D35</f>
        <v>0.0487</v>
      </c>
    </row>
    <row r="36" customFormat="false" ht="13.2" hidden="false" customHeight="false" outlineLevel="0" collapsed="false">
      <c r="A36" s="0" t="n">
        <v>1967.75</v>
      </c>
      <c r="B36" s="0" t="n">
        <v>-0.2812</v>
      </c>
      <c r="C36" s="0" t="n">
        <v>-0.3373</v>
      </c>
      <c r="D36" s="0" t="n">
        <v>0.1901</v>
      </c>
      <c r="E36" s="0" t="n">
        <f aca="false">+C36-2*D36</f>
        <v>-0.7175</v>
      </c>
      <c r="F36" s="0" t="n">
        <f aca="false">+C36+2*D36</f>
        <v>0.0429</v>
      </c>
    </row>
    <row r="37" customFormat="false" ht="13.2" hidden="false" customHeight="false" outlineLevel="0" collapsed="false">
      <c r="A37" s="0" t="n">
        <v>1968</v>
      </c>
      <c r="B37" s="0" t="n">
        <v>-0.2812</v>
      </c>
      <c r="C37" s="0" t="n">
        <v>-0.3393</v>
      </c>
      <c r="D37" s="0" t="n">
        <v>0.1885</v>
      </c>
      <c r="E37" s="0" t="n">
        <f aca="false">+C37-2*D37</f>
        <v>-0.7163</v>
      </c>
      <c r="F37" s="0" t="n">
        <f aca="false">+C37+2*D37</f>
        <v>0.0377</v>
      </c>
    </row>
    <row r="38" customFormat="false" ht="13.2" hidden="false" customHeight="false" outlineLevel="0" collapsed="false">
      <c r="A38" s="0" t="n">
        <v>1968.25</v>
      </c>
      <c r="B38" s="0" t="n">
        <v>-0.2812</v>
      </c>
      <c r="C38" s="0" t="n">
        <v>-0.3411</v>
      </c>
      <c r="D38" s="0" t="n">
        <v>0.1869</v>
      </c>
      <c r="E38" s="0" t="n">
        <f aca="false">+C38-2*D38</f>
        <v>-0.7149</v>
      </c>
      <c r="F38" s="0" t="n">
        <f aca="false">+C38+2*D38</f>
        <v>0.0327</v>
      </c>
    </row>
    <row r="39" customFormat="false" ht="13.2" hidden="false" customHeight="false" outlineLevel="0" collapsed="false">
      <c r="A39" s="0" t="n">
        <v>1968.5</v>
      </c>
      <c r="B39" s="0" t="n">
        <v>-0.2812</v>
      </c>
      <c r="C39" s="0" t="n">
        <v>-0.344</v>
      </c>
      <c r="D39" s="0" t="n">
        <v>0.1854</v>
      </c>
      <c r="E39" s="0" t="n">
        <f aca="false">+C39-2*D39</f>
        <v>-0.7148</v>
      </c>
      <c r="F39" s="0" t="n">
        <f aca="false">+C39+2*D39</f>
        <v>0.0268</v>
      </c>
    </row>
    <row r="40" customFormat="false" ht="13.2" hidden="false" customHeight="false" outlineLevel="0" collapsed="false">
      <c r="A40" s="0" t="n">
        <v>1968.75</v>
      </c>
      <c r="B40" s="0" t="n">
        <v>-0.2812</v>
      </c>
      <c r="C40" s="0" t="n">
        <v>-0.3449</v>
      </c>
      <c r="D40" s="0" t="n">
        <v>0.1839</v>
      </c>
      <c r="E40" s="0" t="n">
        <f aca="false">+C40-2*D40</f>
        <v>-0.7127</v>
      </c>
      <c r="F40" s="0" t="n">
        <f aca="false">+C40+2*D40</f>
        <v>0.0229</v>
      </c>
    </row>
    <row r="41" customFormat="false" ht="13.2" hidden="false" customHeight="false" outlineLevel="0" collapsed="false">
      <c r="A41" s="0" t="n">
        <v>1969</v>
      </c>
      <c r="B41" s="0" t="n">
        <v>-0.2812</v>
      </c>
      <c r="C41" s="0" t="n">
        <v>-0.3481</v>
      </c>
      <c r="D41" s="0" t="n">
        <v>0.1826</v>
      </c>
      <c r="E41" s="0" t="n">
        <f aca="false">+C41-2*D41</f>
        <v>-0.7133</v>
      </c>
      <c r="F41" s="0" t="n">
        <f aca="false">+C41+2*D41</f>
        <v>0.0171</v>
      </c>
    </row>
    <row r="42" customFormat="false" ht="13.2" hidden="false" customHeight="false" outlineLevel="0" collapsed="false">
      <c r="A42" s="0" t="n">
        <v>1969.25</v>
      </c>
      <c r="B42" s="0" t="n">
        <v>-0.2812</v>
      </c>
      <c r="C42" s="0" t="n">
        <v>-0.3498</v>
      </c>
      <c r="D42" s="0" t="n">
        <v>0.1814</v>
      </c>
      <c r="E42" s="0" t="n">
        <f aca="false">+C42-2*D42</f>
        <v>-0.7126</v>
      </c>
      <c r="F42" s="0" t="n">
        <f aca="false">+C42+2*D42</f>
        <v>0.013</v>
      </c>
    </row>
    <row r="43" customFormat="false" ht="13.2" hidden="false" customHeight="false" outlineLevel="0" collapsed="false">
      <c r="A43" s="0" t="n">
        <v>1969.5</v>
      </c>
      <c r="B43" s="0" t="n">
        <v>-0.2812</v>
      </c>
      <c r="C43" s="0" t="n">
        <v>-0.3499</v>
      </c>
      <c r="D43" s="0" t="n">
        <v>0.1803</v>
      </c>
      <c r="E43" s="0" t="n">
        <f aca="false">+C43-2*D43</f>
        <v>-0.7105</v>
      </c>
      <c r="F43" s="0" t="n">
        <f aca="false">+C43+2*D43</f>
        <v>0.0107</v>
      </c>
    </row>
    <row r="44" customFormat="false" ht="13.2" hidden="false" customHeight="false" outlineLevel="0" collapsed="false">
      <c r="A44" s="0" t="n">
        <v>1969.75</v>
      </c>
      <c r="B44" s="0" t="n">
        <v>-0.2812</v>
      </c>
      <c r="C44" s="0" t="n">
        <v>-0.3503</v>
      </c>
      <c r="D44" s="0" t="n">
        <v>0.1793</v>
      </c>
      <c r="E44" s="0" t="n">
        <f aca="false">+C44-2*D44</f>
        <v>-0.7089</v>
      </c>
      <c r="F44" s="0" t="n">
        <f aca="false">+C44+2*D44</f>
        <v>0.00829999999999997</v>
      </c>
    </row>
    <row r="45" customFormat="false" ht="13.2" hidden="false" customHeight="false" outlineLevel="0" collapsed="false">
      <c r="A45" s="0" t="n">
        <v>1970</v>
      </c>
      <c r="B45" s="0" t="n">
        <v>-0.2812</v>
      </c>
      <c r="C45" s="0" t="n">
        <v>-0.3507</v>
      </c>
      <c r="D45" s="0" t="n">
        <v>0.1784</v>
      </c>
      <c r="E45" s="0" t="n">
        <f aca="false">+C45-2*D45</f>
        <v>-0.7075</v>
      </c>
      <c r="F45" s="0" t="n">
        <f aca="false">+C45+2*D45</f>
        <v>0.00609999999999999</v>
      </c>
    </row>
    <row r="46" customFormat="false" ht="13.2" hidden="false" customHeight="false" outlineLevel="0" collapsed="false">
      <c r="A46" s="0" t="n">
        <v>1970.25</v>
      </c>
      <c r="B46" s="0" t="n">
        <v>-0.2812</v>
      </c>
      <c r="C46" s="0" t="n">
        <v>-0.3509</v>
      </c>
      <c r="D46" s="0" t="n">
        <v>0.1773</v>
      </c>
      <c r="E46" s="0" t="n">
        <f aca="false">+C46-2*D46</f>
        <v>-0.7055</v>
      </c>
      <c r="F46" s="0" t="n">
        <f aca="false">+C46+2*D46</f>
        <v>0.00370000000000004</v>
      </c>
    </row>
    <row r="47" customFormat="false" ht="13.2" hidden="false" customHeight="false" outlineLevel="0" collapsed="false">
      <c r="A47" s="0" t="n">
        <v>1970.5</v>
      </c>
      <c r="B47" s="0" t="n">
        <v>-0.2812</v>
      </c>
      <c r="C47" s="0" t="n">
        <v>-0.3497</v>
      </c>
      <c r="D47" s="0" t="n">
        <v>0.176</v>
      </c>
      <c r="E47" s="0" t="n">
        <f aca="false">+C47-2*D47</f>
        <v>-0.7017</v>
      </c>
      <c r="F47" s="0" t="n">
        <f aca="false">+C47+2*D47</f>
        <v>0.00229999999999997</v>
      </c>
    </row>
    <row r="48" customFormat="false" ht="13.2" hidden="false" customHeight="false" outlineLevel="0" collapsed="false">
      <c r="A48" s="0" t="n">
        <v>1970.75</v>
      </c>
      <c r="B48" s="0" t="n">
        <v>-0.2812</v>
      </c>
      <c r="C48" s="0" t="n">
        <v>-0.3504</v>
      </c>
      <c r="D48" s="0" t="n">
        <v>0.1746</v>
      </c>
      <c r="E48" s="0" t="n">
        <f aca="false">+C48-2*D48</f>
        <v>-0.6996</v>
      </c>
      <c r="F48" s="0" t="n">
        <f aca="false">+C48+2*D48</f>
        <v>-0.00119999999999998</v>
      </c>
    </row>
    <row r="49" customFormat="false" ht="13.2" hidden="false" customHeight="false" outlineLevel="0" collapsed="false">
      <c r="A49" s="0" t="n">
        <v>1971</v>
      </c>
      <c r="B49" s="0" t="n">
        <v>-0.2812</v>
      </c>
      <c r="C49" s="0" t="n">
        <v>-0.3569</v>
      </c>
      <c r="D49" s="0" t="n">
        <v>0.1736</v>
      </c>
      <c r="E49" s="0" t="n">
        <f aca="false">+C49-2*D49</f>
        <v>-0.7041</v>
      </c>
      <c r="F49" s="0" t="n">
        <f aca="false">+C49+2*D49</f>
        <v>-0.00969999999999999</v>
      </c>
    </row>
    <row r="50" customFormat="false" ht="13.2" hidden="false" customHeight="false" outlineLevel="0" collapsed="false">
      <c r="A50" s="0" t="n">
        <v>1971.25</v>
      </c>
      <c r="B50" s="0" t="n">
        <v>-0.2812</v>
      </c>
      <c r="C50" s="0" t="n">
        <v>-0.3646</v>
      </c>
      <c r="D50" s="0" t="n">
        <v>0.173</v>
      </c>
      <c r="E50" s="0" t="n">
        <f aca="false">+C50-2*D50</f>
        <v>-0.7106</v>
      </c>
      <c r="F50" s="0" t="n">
        <f aca="false">+C50+2*D50</f>
        <v>-0.0186</v>
      </c>
    </row>
    <row r="51" customFormat="false" ht="13.2" hidden="false" customHeight="false" outlineLevel="0" collapsed="false">
      <c r="A51" s="0" t="n">
        <v>1971.5</v>
      </c>
      <c r="B51" s="0" t="n">
        <v>-0.2812</v>
      </c>
      <c r="C51" s="0" t="n">
        <v>-0.3747</v>
      </c>
      <c r="D51" s="0" t="n">
        <v>0.1726</v>
      </c>
      <c r="E51" s="0" t="n">
        <f aca="false">+C51-2*D51</f>
        <v>-0.7199</v>
      </c>
      <c r="F51" s="0" t="n">
        <f aca="false">+C51+2*D51</f>
        <v>-0.0295</v>
      </c>
    </row>
    <row r="52" customFormat="false" ht="13.2" hidden="false" customHeight="false" outlineLevel="0" collapsed="false">
      <c r="A52" s="0" t="n">
        <v>1971.75</v>
      </c>
      <c r="B52" s="0" t="n">
        <v>-0.2812</v>
      </c>
      <c r="C52" s="0" t="n">
        <v>-0.3846</v>
      </c>
      <c r="D52" s="0" t="n">
        <v>0.1725</v>
      </c>
      <c r="E52" s="0" t="n">
        <f aca="false">+C52-2*D52</f>
        <v>-0.7296</v>
      </c>
      <c r="F52" s="0" t="n">
        <f aca="false">+C52+2*D52</f>
        <v>-0.0396</v>
      </c>
    </row>
    <row r="53" customFormat="false" ht="13.2" hidden="false" customHeight="false" outlineLevel="0" collapsed="false">
      <c r="A53" s="0" t="n">
        <v>1972</v>
      </c>
      <c r="B53" s="0" t="n">
        <v>-0.2812</v>
      </c>
      <c r="C53" s="0" t="n">
        <v>-0.3997</v>
      </c>
      <c r="D53" s="0" t="n">
        <v>0.1724</v>
      </c>
      <c r="E53" s="0" t="n">
        <f aca="false">+C53-2*D53</f>
        <v>-0.7445</v>
      </c>
      <c r="F53" s="0" t="n">
        <f aca="false">+C53+2*D53</f>
        <v>-0.0549</v>
      </c>
    </row>
    <row r="54" customFormat="false" ht="13.2" hidden="false" customHeight="false" outlineLevel="0" collapsed="false">
      <c r="A54" s="0" t="n">
        <v>1972.25</v>
      </c>
      <c r="B54" s="0" t="n">
        <v>-0.2812</v>
      </c>
      <c r="C54" s="0" t="n">
        <v>-0.4108</v>
      </c>
      <c r="D54" s="0" t="n">
        <v>0.1722</v>
      </c>
      <c r="E54" s="0" t="n">
        <f aca="false">+C54-2*D54</f>
        <v>-0.7552</v>
      </c>
      <c r="F54" s="0" t="n">
        <f aca="false">+C54+2*D54</f>
        <v>-0.0664</v>
      </c>
    </row>
    <row r="55" customFormat="false" ht="13.2" hidden="false" customHeight="false" outlineLevel="0" collapsed="false">
      <c r="A55" s="0" t="n">
        <v>1972.5</v>
      </c>
      <c r="B55" s="0" t="n">
        <v>-0.2812</v>
      </c>
      <c r="C55" s="0" t="n">
        <v>-0.4239</v>
      </c>
      <c r="D55" s="0" t="n">
        <v>0.1718</v>
      </c>
      <c r="E55" s="0" t="n">
        <f aca="false">+C55-2*D55</f>
        <v>-0.7675</v>
      </c>
      <c r="F55" s="0" t="n">
        <f aca="false">+C55+2*D55</f>
        <v>-0.0803</v>
      </c>
    </row>
    <row r="56" customFormat="false" ht="13.2" hidden="false" customHeight="false" outlineLevel="0" collapsed="false">
      <c r="A56" s="0" t="n">
        <v>1972.75</v>
      </c>
      <c r="B56" s="0" t="n">
        <v>-0.2812</v>
      </c>
      <c r="C56" s="0" t="n">
        <v>-0.4381</v>
      </c>
      <c r="D56" s="0" t="n">
        <v>0.1713</v>
      </c>
      <c r="E56" s="0" t="n">
        <f aca="false">+C56-2*D56</f>
        <v>-0.7807</v>
      </c>
      <c r="F56" s="0" t="n">
        <f aca="false">+C56+2*D56</f>
        <v>-0.0955</v>
      </c>
    </row>
    <row r="57" customFormat="false" ht="13.2" hidden="false" customHeight="false" outlineLevel="0" collapsed="false">
      <c r="A57" s="0" t="n">
        <v>1973</v>
      </c>
      <c r="B57" s="0" t="n">
        <v>-0.2812</v>
      </c>
      <c r="C57" s="0" t="n">
        <v>-0.4521</v>
      </c>
      <c r="D57" s="0" t="n">
        <v>0.1706</v>
      </c>
      <c r="E57" s="0" t="n">
        <f aca="false">+C57-2*D57</f>
        <v>-0.7933</v>
      </c>
      <c r="F57" s="0" t="n">
        <f aca="false">+C57+2*D57</f>
        <v>-0.1109</v>
      </c>
    </row>
    <row r="58" customFormat="false" ht="13.2" hidden="false" customHeight="false" outlineLevel="0" collapsed="false">
      <c r="A58" s="0" t="n">
        <v>1973.25</v>
      </c>
      <c r="B58" s="0" t="n">
        <v>-0.2812</v>
      </c>
      <c r="C58" s="0" t="n">
        <v>-0.4654</v>
      </c>
      <c r="D58" s="0" t="n">
        <v>0.1697</v>
      </c>
      <c r="E58" s="0" t="n">
        <f aca="false">+C58-2*D58</f>
        <v>-0.8048</v>
      </c>
      <c r="F58" s="0" t="n">
        <f aca="false">+C58+2*D58</f>
        <v>-0.126</v>
      </c>
    </row>
    <row r="59" customFormat="false" ht="13.2" hidden="false" customHeight="false" outlineLevel="0" collapsed="false">
      <c r="A59" s="0" t="n">
        <v>1973.5</v>
      </c>
      <c r="B59" s="0" t="n">
        <v>-0.2812</v>
      </c>
      <c r="C59" s="0" t="n">
        <v>-0.4778</v>
      </c>
      <c r="D59" s="0" t="n">
        <v>0.1686</v>
      </c>
      <c r="E59" s="0" t="n">
        <f aca="false">+C59-2*D59</f>
        <v>-0.815</v>
      </c>
      <c r="F59" s="0" t="n">
        <f aca="false">+C59+2*D59</f>
        <v>-0.1406</v>
      </c>
    </row>
    <row r="60" customFormat="false" ht="13.2" hidden="false" customHeight="false" outlineLevel="0" collapsed="false">
      <c r="A60" s="0" t="n">
        <v>1973.75</v>
      </c>
      <c r="B60" s="0" t="n">
        <v>-0.2812</v>
      </c>
      <c r="C60" s="0" t="n">
        <v>-0.4888</v>
      </c>
      <c r="D60" s="0" t="n">
        <v>0.1672</v>
      </c>
      <c r="E60" s="0" t="n">
        <f aca="false">+C60-2*D60</f>
        <v>-0.8232</v>
      </c>
      <c r="F60" s="0" t="n">
        <f aca="false">+C60+2*D60</f>
        <v>-0.1544</v>
      </c>
    </row>
    <row r="61" customFormat="false" ht="13.2" hidden="false" customHeight="false" outlineLevel="0" collapsed="false">
      <c r="A61" s="0" t="n">
        <v>1974</v>
      </c>
      <c r="B61" s="0" t="n">
        <v>-0.2812</v>
      </c>
      <c r="C61" s="0" t="n">
        <v>-0.501</v>
      </c>
      <c r="D61" s="0" t="n">
        <v>0.1657</v>
      </c>
      <c r="E61" s="0" t="n">
        <f aca="false">+C61-2*D61</f>
        <v>-0.8324</v>
      </c>
      <c r="F61" s="0" t="n">
        <f aca="false">+C61+2*D61</f>
        <v>-0.1696</v>
      </c>
    </row>
    <row r="62" customFormat="false" ht="13.2" hidden="false" customHeight="false" outlineLevel="0" collapsed="false">
      <c r="A62" s="0" t="n">
        <v>1974.25</v>
      </c>
      <c r="B62" s="0" t="n">
        <v>-0.2812</v>
      </c>
      <c r="C62" s="0" t="n">
        <v>-0.5114</v>
      </c>
      <c r="D62" s="0" t="n">
        <v>0.164</v>
      </c>
      <c r="E62" s="0" t="n">
        <f aca="false">+C62-2*D62</f>
        <v>-0.8394</v>
      </c>
      <c r="F62" s="0" t="n">
        <f aca="false">+C62+2*D62</f>
        <v>-0.1834</v>
      </c>
    </row>
    <row r="63" customFormat="false" ht="13.2" hidden="false" customHeight="false" outlineLevel="0" collapsed="false">
      <c r="A63" s="0" t="n">
        <v>1974.5</v>
      </c>
      <c r="B63" s="0" t="n">
        <v>-0.2812</v>
      </c>
      <c r="C63" s="0" t="n">
        <v>-0.5211</v>
      </c>
      <c r="D63" s="0" t="n">
        <v>0.1619</v>
      </c>
      <c r="E63" s="0" t="n">
        <f aca="false">+C63-2*D63</f>
        <v>-0.8449</v>
      </c>
      <c r="F63" s="0" t="n">
        <f aca="false">+C63+2*D63</f>
        <v>-0.1973</v>
      </c>
    </row>
    <row r="64" customFormat="false" ht="13.2" hidden="false" customHeight="false" outlineLevel="0" collapsed="false">
      <c r="A64" s="0" t="n">
        <v>1974.75</v>
      </c>
      <c r="B64" s="0" t="n">
        <v>-0.2812</v>
      </c>
      <c r="C64" s="0" t="n">
        <v>-0.5305</v>
      </c>
      <c r="D64" s="0" t="n">
        <v>0.1594</v>
      </c>
      <c r="E64" s="0" t="n">
        <f aca="false">+C64-2*D64</f>
        <v>-0.8493</v>
      </c>
      <c r="F64" s="0" t="n">
        <f aca="false">+C64+2*D64</f>
        <v>-0.2117</v>
      </c>
    </row>
    <row r="65" customFormat="false" ht="13.2" hidden="false" customHeight="false" outlineLevel="0" collapsed="false">
      <c r="A65" s="0" t="n">
        <v>1975</v>
      </c>
      <c r="B65" s="0" t="n">
        <v>-0.2812</v>
      </c>
      <c r="C65" s="0" t="n">
        <v>-0.5396</v>
      </c>
      <c r="D65" s="0" t="n">
        <v>0.1568</v>
      </c>
      <c r="E65" s="0" t="n">
        <f aca="false">+C65-2*D65</f>
        <v>-0.8532</v>
      </c>
      <c r="F65" s="0" t="n">
        <f aca="false">+C65+2*D65</f>
        <v>-0.226</v>
      </c>
    </row>
    <row r="66" customFormat="false" ht="13.2" hidden="false" customHeight="false" outlineLevel="0" collapsed="false">
      <c r="A66" s="0" t="n">
        <v>1975.25</v>
      </c>
      <c r="B66" s="0" t="n">
        <v>-0.2812</v>
      </c>
      <c r="C66" s="0" t="n">
        <v>-0.5397</v>
      </c>
      <c r="D66" s="0" t="n">
        <v>0.1552</v>
      </c>
      <c r="E66" s="0" t="n">
        <f aca="false">+C66-2*D66</f>
        <v>-0.8501</v>
      </c>
      <c r="F66" s="0" t="n">
        <f aca="false">+C66+2*D66</f>
        <v>-0.2293</v>
      </c>
    </row>
    <row r="67" customFormat="false" ht="13.2" hidden="false" customHeight="false" outlineLevel="0" collapsed="false">
      <c r="A67" s="0" t="n">
        <v>1975.5</v>
      </c>
      <c r="B67" s="0" t="n">
        <v>-0.2812</v>
      </c>
      <c r="C67" s="0" t="n">
        <v>-0.5357</v>
      </c>
      <c r="D67" s="0" t="n">
        <v>0.1542</v>
      </c>
      <c r="E67" s="0" t="n">
        <f aca="false">+C67-2*D67</f>
        <v>-0.8441</v>
      </c>
      <c r="F67" s="0" t="n">
        <f aca="false">+C67+2*D67</f>
        <v>-0.2273</v>
      </c>
    </row>
    <row r="68" customFormat="false" ht="13.2" hidden="false" customHeight="false" outlineLevel="0" collapsed="false">
      <c r="A68" s="0" t="n">
        <v>1975.75</v>
      </c>
      <c r="B68" s="0" t="n">
        <v>-0.2812</v>
      </c>
      <c r="C68" s="0" t="n">
        <v>-0.525</v>
      </c>
      <c r="D68" s="0" t="n">
        <v>0.1535</v>
      </c>
      <c r="E68" s="0" t="n">
        <f aca="false">+C68-2*D68</f>
        <v>-0.832</v>
      </c>
      <c r="F68" s="0" t="n">
        <f aca="false">+C68+2*D68</f>
        <v>-0.218</v>
      </c>
    </row>
    <row r="69" customFormat="false" ht="13.2" hidden="false" customHeight="false" outlineLevel="0" collapsed="false">
      <c r="A69" s="0" t="n">
        <v>1976</v>
      </c>
      <c r="B69" s="0" t="n">
        <v>-0.2812</v>
      </c>
      <c r="C69" s="0" t="n">
        <v>-0.5063</v>
      </c>
      <c r="D69" s="0" t="n">
        <v>0.1532</v>
      </c>
      <c r="E69" s="0" t="n">
        <f aca="false">+C69-2*D69</f>
        <v>-0.8127</v>
      </c>
      <c r="F69" s="0" t="n">
        <f aca="false">+C69+2*D69</f>
        <v>-0.1999</v>
      </c>
    </row>
    <row r="70" customFormat="false" ht="13.2" hidden="false" customHeight="false" outlineLevel="0" collapsed="false">
      <c r="A70" s="0" t="n">
        <v>1976.25</v>
      </c>
      <c r="B70" s="0" t="n">
        <v>-0.2812</v>
      </c>
      <c r="C70" s="0" t="n">
        <v>-0.4845</v>
      </c>
      <c r="D70" s="0" t="n">
        <v>0.1529</v>
      </c>
      <c r="E70" s="0" t="n">
        <f aca="false">+C70-2*D70</f>
        <v>-0.7903</v>
      </c>
      <c r="F70" s="0" t="n">
        <f aca="false">+C70+2*D70</f>
        <v>-0.1787</v>
      </c>
    </row>
    <row r="71" customFormat="false" ht="13.2" hidden="false" customHeight="false" outlineLevel="0" collapsed="false">
      <c r="A71" s="0" t="n">
        <v>1976.5</v>
      </c>
      <c r="B71" s="0" t="n">
        <v>-0.2812</v>
      </c>
      <c r="C71" s="0" t="n">
        <v>-0.4637</v>
      </c>
      <c r="D71" s="0" t="n">
        <v>0.1524</v>
      </c>
      <c r="E71" s="0" t="n">
        <f aca="false">+C71-2*D71</f>
        <v>-0.7685</v>
      </c>
      <c r="F71" s="0" t="n">
        <f aca="false">+C71+2*D71</f>
        <v>-0.1589</v>
      </c>
    </row>
    <row r="72" customFormat="false" ht="13.2" hidden="false" customHeight="false" outlineLevel="0" collapsed="false">
      <c r="A72" s="0" t="n">
        <v>1976.75</v>
      </c>
      <c r="B72" s="0" t="n">
        <v>-0.2812</v>
      </c>
      <c r="C72" s="0" t="n">
        <v>-0.4469</v>
      </c>
      <c r="D72" s="0" t="n">
        <v>0.1517</v>
      </c>
      <c r="E72" s="0" t="n">
        <f aca="false">+C72-2*D72</f>
        <v>-0.7503</v>
      </c>
      <c r="F72" s="0" t="n">
        <f aca="false">+C72+2*D72</f>
        <v>-0.1435</v>
      </c>
    </row>
    <row r="73" customFormat="false" ht="13.2" hidden="false" customHeight="false" outlineLevel="0" collapsed="false">
      <c r="A73" s="0" t="n">
        <v>1977</v>
      </c>
      <c r="B73" s="0" t="n">
        <v>-0.2812</v>
      </c>
      <c r="C73" s="0" t="n">
        <v>-0.4319</v>
      </c>
      <c r="D73" s="0" t="n">
        <v>0.1509</v>
      </c>
      <c r="E73" s="0" t="n">
        <f aca="false">+C73-2*D73</f>
        <v>-0.7337</v>
      </c>
      <c r="F73" s="0" t="n">
        <f aca="false">+C73+2*D73</f>
        <v>-0.1301</v>
      </c>
    </row>
    <row r="74" customFormat="false" ht="13.2" hidden="false" customHeight="false" outlineLevel="0" collapsed="false">
      <c r="A74" s="0" t="n">
        <v>1977.25</v>
      </c>
      <c r="B74" s="0" t="n">
        <v>-0.2812</v>
      </c>
      <c r="C74" s="0" t="n">
        <v>-0.4176</v>
      </c>
      <c r="D74" s="0" t="n">
        <v>0.1498</v>
      </c>
      <c r="E74" s="0" t="n">
        <f aca="false">+C74-2*D74</f>
        <v>-0.7172</v>
      </c>
      <c r="F74" s="0" t="n">
        <f aca="false">+C74+2*D74</f>
        <v>-0.118</v>
      </c>
    </row>
    <row r="75" customFormat="false" ht="13.2" hidden="false" customHeight="false" outlineLevel="0" collapsed="false">
      <c r="A75" s="0" t="n">
        <v>1977.5</v>
      </c>
      <c r="B75" s="0" t="n">
        <v>-0.2812</v>
      </c>
      <c r="C75" s="0" t="n">
        <v>-0.4037</v>
      </c>
      <c r="D75" s="0" t="n">
        <v>0.1484</v>
      </c>
      <c r="E75" s="0" t="n">
        <f aca="false">+C75-2*D75</f>
        <v>-0.7005</v>
      </c>
      <c r="F75" s="0" t="n">
        <f aca="false">+C75+2*D75</f>
        <v>-0.1069</v>
      </c>
    </row>
    <row r="76" customFormat="false" ht="13.2" hidden="false" customHeight="false" outlineLevel="0" collapsed="false">
      <c r="A76" s="0" t="n">
        <v>1977.75</v>
      </c>
      <c r="B76" s="0" t="n">
        <v>-0.2812</v>
      </c>
      <c r="C76" s="0" t="n">
        <v>-0.3882</v>
      </c>
      <c r="D76" s="0" t="n">
        <v>0.1467</v>
      </c>
      <c r="E76" s="0" t="n">
        <f aca="false">+C76-2*D76</f>
        <v>-0.6816</v>
      </c>
      <c r="F76" s="0" t="n">
        <f aca="false">+C76+2*D76</f>
        <v>-0.0948</v>
      </c>
    </row>
    <row r="77" customFormat="false" ht="13.2" hidden="false" customHeight="false" outlineLevel="0" collapsed="false">
      <c r="A77" s="0" t="n">
        <v>1978</v>
      </c>
      <c r="B77" s="0" t="n">
        <v>-0.2812</v>
      </c>
      <c r="C77" s="0" t="n">
        <v>-0.3753</v>
      </c>
      <c r="D77" s="0" t="n">
        <v>0.1448</v>
      </c>
      <c r="E77" s="0" t="n">
        <f aca="false">+C77-2*D77</f>
        <v>-0.6649</v>
      </c>
      <c r="F77" s="0" t="n">
        <f aca="false">+C77+2*D77</f>
        <v>-0.0857</v>
      </c>
    </row>
    <row r="78" customFormat="false" ht="13.2" hidden="false" customHeight="false" outlineLevel="0" collapsed="false">
      <c r="A78" s="0" t="n">
        <v>1978.25</v>
      </c>
      <c r="B78" s="0" t="n">
        <v>-0.2812</v>
      </c>
      <c r="C78" s="0" t="n">
        <v>-0.3615</v>
      </c>
      <c r="D78" s="0" t="n">
        <v>0.1428</v>
      </c>
      <c r="E78" s="0" t="n">
        <f aca="false">+C78-2*D78</f>
        <v>-0.6471</v>
      </c>
      <c r="F78" s="0" t="n">
        <f aca="false">+C78+2*D78</f>
        <v>-0.0759</v>
      </c>
    </row>
    <row r="79" customFormat="false" ht="13.2" hidden="false" customHeight="false" outlineLevel="0" collapsed="false">
      <c r="A79" s="0" t="n">
        <v>1978.5</v>
      </c>
      <c r="B79" s="0" t="n">
        <v>-0.2812</v>
      </c>
      <c r="C79" s="0" t="n">
        <v>-0.3515</v>
      </c>
      <c r="D79" s="0" t="n">
        <v>0.1411</v>
      </c>
      <c r="E79" s="0" t="n">
        <f aca="false">+C79-2*D79</f>
        <v>-0.6337</v>
      </c>
      <c r="F79" s="0" t="n">
        <f aca="false">+C79+2*D79</f>
        <v>-0.0693</v>
      </c>
    </row>
    <row r="80" customFormat="false" ht="13.2" hidden="false" customHeight="false" outlineLevel="0" collapsed="false">
      <c r="A80" s="0" t="n">
        <v>1978.75</v>
      </c>
      <c r="B80" s="0" t="n">
        <v>-0.2812</v>
      </c>
      <c r="C80" s="0" t="n">
        <v>-0.3413</v>
      </c>
      <c r="D80" s="0" t="n">
        <v>0.1395</v>
      </c>
      <c r="E80" s="0" t="n">
        <f aca="false">+C80-2*D80</f>
        <v>-0.6203</v>
      </c>
      <c r="F80" s="0" t="n">
        <f aca="false">+C80+2*D80</f>
        <v>-0.0623</v>
      </c>
    </row>
    <row r="81" customFormat="false" ht="13.2" hidden="false" customHeight="false" outlineLevel="0" collapsed="false">
      <c r="A81" s="0" t="n">
        <v>1979</v>
      </c>
      <c r="B81" s="0" t="n">
        <v>-0.2812</v>
      </c>
      <c r="C81" s="0" t="n">
        <v>-0.3348</v>
      </c>
      <c r="D81" s="0" t="n">
        <v>0.1384</v>
      </c>
      <c r="E81" s="0" t="n">
        <f aca="false">+C81-2*D81</f>
        <v>-0.6116</v>
      </c>
      <c r="F81" s="0" t="n">
        <f aca="false">+C81+2*D81</f>
        <v>-0.058</v>
      </c>
    </row>
    <row r="82" customFormat="false" ht="13.2" hidden="false" customHeight="false" outlineLevel="0" collapsed="false">
      <c r="A82" s="0" t="n">
        <v>1979.25</v>
      </c>
      <c r="B82" s="0" t="n">
        <v>-0.2812</v>
      </c>
      <c r="C82" s="0" t="n">
        <v>-0.3249</v>
      </c>
      <c r="D82" s="0" t="n">
        <v>0.1377</v>
      </c>
      <c r="E82" s="0" t="n">
        <f aca="false">+C82-2*D82</f>
        <v>-0.6003</v>
      </c>
      <c r="F82" s="0" t="n">
        <f aca="false">+C82+2*D82</f>
        <v>-0.0495</v>
      </c>
    </row>
    <row r="83" customFormat="false" ht="13.2" hidden="false" customHeight="false" outlineLevel="0" collapsed="false">
      <c r="A83" s="0" t="n">
        <v>1979.5</v>
      </c>
      <c r="B83" s="0" t="n">
        <v>-0.2812</v>
      </c>
      <c r="C83" s="0" t="n">
        <v>-0.3184</v>
      </c>
      <c r="D83" s="0" t="n">
        <v>0.1376</v>
      </c>
      <c r="E83" s="0" t="n">
        <f aca="false">+C83-2*D83</f>
        <v>-0.5936</v>
      </c>
      <c r="F83" s="0" t="n">
        <f aca="false">+C83+2*D83</f>
        <v>-0.0432</v>
      </c>
    </row>
    <row r="84" customFormat="false" ht="13.2" hidden="false" customHeight="false" outlineLevel="0" collapsed="false">
      <c r="A84" s="0" t="n">
        <v>1979.75</v>
      </c>
      <c r="B84" s="0" t="n">
        <v>-0.2812</v>
      </c>
      <c r="C84" s="0" t="n">
        <v>-0.3152</v>
      </c>
      <c r="D84" s="0" t="n">
        <v>0.138</v>
      </c>
      <c r="E84" s="0" t="n">
        <f aca="false">+C84-2*D84</f>
        <v>-0.5912</v>
      </c>
      <c r="F84" s="0" t="n">
        <f aca="false">+C84+2*D84</f>
        <v>-0.0392</v>
      </c>
    </row>
    <row r="85" customFormat="false" ht="13.2" hidden="false" customHeight="false" outlineLevel="0" collapsed="false">
      <c r="A85" s="0" t="n">
        <v>1980</v>
      </c>
      <c r="B85" s="0" t="n">
        <v>-0.2812</v>
      </c>
      <c r="C85" s="0" t="n">
        <v>-0.3117</v>
      </c>
      <c r="D85" s="0" t="n">
        <v>0.1388</v>
      </c>
      <c r="E85" s="0" t="n">
        <f aca="false">+C85-2*D85</f>
        <v>-0.5893</v>
      </c>
      <c r="F85" s="0" t="n">
        <f aca="false">+C85+2*D85</f>
        <v>-0.0341</v>
      </c>
    </row>
    <row r="86" customFormat="false" ht="13.2" hidden="false" customHeight="false" outlineLevel="0" collapsed="false">
      <c r="A86" s="0" t="n">
        <v>1980.25</v>
      </c>
      <c r="B86" s="0" t="n">
        <v>-0.2812</v>
      </c>
      <c r="C86" s="0" t="n">
        <v>-0.308</v>
      </c>
      <c r="D86" s="0" t="n">
        <v>0.1398</v>
      </c>
      <c r="E86" s="0" t="n">
        <f aca="false">+C86-2*D86</f>
        <v>-0.5876</v>
      </c>
      <c r="F86" s="0" t="n">
        <f aca="false">+C86+2*D86</f>
        <v>-0.0284</v>
      </c>
    </row>
    <row r="87" customFormat="false" ht="13.2" hidden="false" customHeight="false" outlineLevel="0" collapsed="false">
      <c r="A87" s="0" t="n">
        <v>1980.5</v>
      </c>
      <c r="B87" s="0" t="n">
        <v>-0.2812</v>
      </c>
      <c r="C87" s="0" t="n">
        <v>-0.3033</v>
      </c>
      <c r="D87" s="0" t="n">
        <v>0.1406</v>
      </c>
      <c r="E87" s="0" t="n">
        <f aca="false">+C87-2*D87</f>
        <v>-0.5845</v>
      </c>
      <c r="F87" s="0" t="n">
        <f aca="false">+C87+2*D87</f>
        <v>-0.0221</v>
      </c>
    </row>
    <row r="88" customFormat="false" ht="13.2" hidden="false" customHeight="false" outlineLevel="0" collapsed="false">
      <c r="A88" s="0" t="n">
        <v>1980.75</v>
      </c>
      <c r="B88" s="0" t="n">
        <v>-0.2812</v>
      </c>
      <c r="C88" s="0" t="n">
        <v>-0.2981</v>
      </c>
      <c r="D88" s="0" t="n">
        <v>0.1409</v>
      </c>
      <c r="E88" s="0" t="n">
        <f aca="false">+C88-2*D88</f>
        <v>-0.5799</v>
      </c>
      <c r="F88" s="0" t="n">
        <f aca="false">+C88+2*D88</f>
        <v>-0.0163</v>
      </c>
    </row>
    <row r="89" customFormat="false" ht="13.2" hidden="false" customHeight="false" outlineLevel="0" collapsed="false">
      <c r="A89" s="0" t="n">
        <v>1981</v>
      </c>
      <c r="B89" s="0" t="n">
        <v>-0.2812</v>
      </c>
      <c r="C89" s="0" t="n">
        <v>-0.2925</v>
      </c>
      <c r="D89" s="0" t="n">
        <v>0.1409</v>
      </c>
      <c r="E89" s="0" t="n">
        <f aca="false">+C89-2*D89</f>
        <v>-0.5743</v>
      </c>
      <c r="F89" s="0" t="n">
        <f aca="false">+C89+2*D89</f>
        <v>-0.0107</v>
      </c>
    </row>
    <row r="90" customFormat="false" ht="13.2" hidden="false" customHeight="false" outlineLevel="0" collapsed="false">
      <c r="A90" s="0" t="n">
        <v>1981.25</v>
      </c>
      <c r="B90" s="0" t="n">
        <v>-0.2812</v>
      </c>
      <c r="C90" s="0" t="n">
        <v>-0.289</v>
      </c>
      <c r="D90" s="0" t="n">
        <v>0.1404</v>
      </c>
      <c r="E90" s="0" t="n">
        <f aca="false">+C90-2*D90</f>
        <v>-0.5698</v>
      </c>
      <c r="F90" s="0" t="n">
        <f aca="false">+C90+2*D90</f>
        <v>-0.00819999999999999</v>
      </c>
    </row>
    <row r="91" customFormat="false" ht="13.2" hidden="false" customHeight="false" outlineLevel="0" collapsed="false">
      <c r="A91" s="0" t="n">
        <v>1981.5</v>
      </c>
      <c r="B91" s="0" t="n">
        <v>-0.2812</v>
      </c>
      <c r="C91" s="0" t="n">
        <v>-0.286</v>
      </c>
      <c r="D91" s="0" t="n">
        <v>0.1397</v>
      </c>
      <c r="E91" s="0" t="n">
        <f aca="false">+C91-2*D91</f>
        <v>-0.5654</v>
      </c>
      <c r="F91" s="0" t="n">
        <f aca="false">+C91+2*D91</f>
        <v>-0.0066</v>
      </c>
    </row>
    <row r="92" customFormat="false" ht="13.2" hidden="false" customHeight="false" outlineLevel="0" collapsed="false">
      <c r="A92" s="0" t="n">
        <v>1981.75</v>
      </c>
      <c r="B92" s="0" t="n">
        <v>-0.2812</v>
      </c>
      <c r="C92" s="0" t="n">
        <v>-0.2835</v>
      </c>
      <c r="D92" s="0" t="n">
        <v>0.1386</v>
      </c>
      <c r="E92" s="0" t="n">
        <f aca="false">+C92-2*D92</f>
        <v>-0.5607</v>
      </c>
      <c r="F92" s="0" t="n">
        <f aca="false">+C92+2*D92</f>
        <v>-0.00629999999999997</v>
      </c>
    </row>
    <row r="93" customFormat="false" ht="13.2" hidden="false" customHeight="false" outlineLevel="0" collapsed="false">
      <c r="A93" s="0" t="n">
        <v>1982</v>
      </c>
      <c r="B93" s="0" t="n">
        <v>-0.2812</v>
      </c>
      <c r="C93" s="0" t="n">
        <v>-0.2795</v>
      </c>
      <c r="D93" s="0" t="n">
        <v>0.1371</v>
      </c>
      <c r="E93" s="0" t="n">
        <f aca="false">+C93-2*D93</f>
        <v>-0.5537</v>
      </c>
      <c r="F93" s="0" t="n">
        <f aca="false">+C93+2*D93</f>
        <v>-0.00530000000000003</v>
      </c>
    </row>
    <row r="94" customFormat="false" ht="13.2" hidden="false" customHeight="false" outlineLevel="0" collapsed="false">
      <c r="A94" s="0" t="n">
        <v>1982.25</v>
      </c>
      <c r="B94" s="0" t="n">
        <v>-0.2812</v>
      </c>
      <c r="C94" s="0" t="n">
        <v>-0.2733</v>
      </c>
      <c r="D94" s="0" t="n">
        <v>0.1352</v>
      </c>
      <c r="E94" s="0" t="n">
        <f aca="false">+C94-2*D94</f>
        <v>-0.5437</v>
      </c>
      <c r="F94" s="0" t="n">
        <f aca="false">+C94+2*D94</f>
        <v>-0.00290000000000001</v>
      </c>
    </row>
    <row r="95" customFormat="false" ht="13.2" hidden="false" customHeight="false" outlineLevel="0" collapsed="false">
      <c r="A95" s="0" t="n">
        <v>1982.5</v>
      </c>
      <c r="B95" s="0" t="n">
        <v>-0.2812</v>
      </c>
      <c r="C95" s="0" t="n">
        <v>-0.271</v>
      </c>
      <c r="D95" s="0" t="n">
        <v>0.1333</v>
      </c>
      <c r="E95" s="0" t="n">
        <f aca="false">+C95-2*D95</f>
        <v>-0.5376</v>
      </c>
      <c r="F95" s="0" t="n">
        <f aca="false">+C95+2*D95</f>
        <v>-0.00440000000000002</v>
      </c>
    </row>
    <row r="96" customFormat="false" ht="13.2" hidden="false" customHeight="false" outlineLevel="0" collapsed="false">
      <c r="A96" s="0" t="n">
        <v>1982.75</v>
      </c>
      <c r="B96" s="0" t="n">
        <v>-0.2812</v>
      </c>
      <c r="C96" s="0" t="n">
        <v>-0.2675</v>
      </c>
      <c r="D96" s="0" t="n">
        <v>0.1318</v>
      </c>
      <c r="E96" s="0" t="n">
        <f aca="false">+C96-2*D96</f>
        <v>-0.5311</v>
      </c>
      <c r="F96" s="0" t="n">
        <f aca="false">+C96+2*D96</f>
        <v>-0.00390000000000001</v>
      </c>
    </row>
    <row r="97" customFormat="false" ht="13.2" hidden="false" customHeight="false" outlineLevel="0" collapsed="false">
      <c r="A97" s="0" t="n">
        <v>1983</v>
      </c>
      <c r="B97" s="0" t="n">
        <v>-0.2812</v>
      </c>
      <c r="C97" s="0" t="n">
        <v>-0.2636</v>
      </c>
      <c r="D97" s="0" t="n">
        <v>0.132</v>
      </c>
      <c r="E97" s="0" t="n">
        <f aca="false">+C97-2*D97</f>
        <v>-0.5276</v>
      </c>
      <c r="F97" s="0" t="n">
        <f aca="false">+C97+2*D97</f>
        <v>0.000400000000000011</v>
      </c>
    </row>
    <row r="98" customFormat="false" ht="13.2" hidden="false" customHeight="false" outlineLevel="0" collapsed="false">
      <c r="A98" s="0" t="n">
        <v>1983.25</v>
      </c>
      <c r="B98" s="0" t="n">
        <v>-0.2812</v>
      </c>
      <c r="C98" s="0" t="n">
        <v>-0.2578</v>
      </c>
      <c r="D98" s="0" t="n">
        <v>0.1333</v>
      </c>
      <c r="E98" s="0" t="n">
        <f aca="false">+C98-2*D98</f>
        <v>-0.5244</v>
      </c>
      <c r="F98" s="0" t="n">
        <f aca="false">+C98+2*D98</f>
        <v>0.00880000000000003</v>
      </c>
    </row>
    <row r="99" customFormat="false" ht="13.2" hidden="false" customHeight="false" outlineLevel="0" collapsed="false">
      <c r="A99" s="0" t="n">
        <v>1983.5</v>
      </c>
      <c r="B99" s="0" t="n">
        <v>-0.2812</v>
      </c>
      <c r="C99" s="0" t="n">
        <v>-0.2511</v>
      </c>
      <c r="D99" s="0" t="n">
        <v>0.136</v>
      </c>
      <c r="E99" s="0" t="n">
        <f aca="false">+C99-2*D99</f>
        <v>-0.5231</v>
      </c>
      <c r="F99" s="0" t="n">
        <f aca="false">+C99+2*D99</f>
        <v>0.0209</v>
      </c>
    </row>
    <row r="100" customFormat="false" ht="13.2" hidden="false" customHeight="false" outlineLevel="0" collapsed="false">
      <c r="A100" s="0" t="n">
        <v>1983.75</v>
      </c>
      <c r="B100" s="0" t="n">
        <v>-0.2812</v>
      </c>
      <c r="C100" s="0" t="n">
        <v>-0.2452</v>
      </c>
      <c r="D100" s="0" t="n">
        <v>0.1392</v>
      </c>
      <c r="E100" s="0" t="n">
        <f aca="false">+C100-2*D100</f>
        <v>-0.5236</v>
      </c>
      <c r="F100" s="0" t="n">
        <f aca="false">+C100+2*D100</f>
        <v>0.0332</v>
      </c>
    </row>
    <row r="101" customFormat="false" ht="13.2" hidden="false" customHeight="false" outlineLevel="0" collapsed="false">
      <c r="A101" s="0" t="n">
        <v>1984</v>
      </c>
      <c r="B101" s="0" t="n">
        <v>-0.2812</v>
      </c>
      <c r="C101" s="0" t="n">
        <v>-0.243</v>
      </c>
      <c r="D101" s="0" t="n">
        <v>0.1423</v>
      </c>
      <c r="E101" s="0" t="n">
        <f aca="false">+C101-2*D101</f>
        <v>-0.5276</v>
      </c>
      <c r="F101" s="0" t="n">
        <f aca="false">+C101+2*D101</f>
        <v>0.0416</v>
      </c>
    </row>
    <row r="102" customFormat="false" ht="13.2" hidden="false" customHeight="false" outlineLevel="0" collapsed="false">
      <c r="A102" s="0" t="n">
        <v>1984.25</v>
      </c>
      <c r="B102" s="0" t="n">
        <v>-0.2812</v>
      </c>
      <c r="C102" s="0" t="n">
        <v>-0.24</v>
      </c>
      <c r="D102" s="0" t="n">
        <v>0.1452</v>
      </c>
      <c r="E102" s="0" t="n">
        <f aca="false">+C102-2*D102</f>
        <v>-0.5304</v>
      </c>
      <c r="F102" s="0" t="n">
        <f aca="false">+C102+2*D102</f>
        <v>0.0504</v>
      </c>
    </row>
    <row r="103" customFormat="false" ht="13.2" hidden="false" customHeight="false" outlineLevel="0" collapsed="false">
      <c r="A103" s="0" t="n">
        <v>1984.5</v>
      </c>
      <c r="B103" s="0" t="n">
        <v>-0.2812</v>
      </c>
      <c r="C103" s="0" t="n">
        <v>-0.237</v>
      </c>
      <c r="D103" s="0" t="n">
        <v>0.1477</v>
      </c>
      <c r="E103" s="0" t="n">
        <f aca="false">+C103-2*D103</f>
        <v>-0.5324</v>
      </c>
      <c r="F103" s="0" t="n">
        <f aca="false">+C103+2*D103</f>
        <v>0.0584</v>
      </c>
    </row>
    <row r="104" customFormat="false" ht="13.2" hidden="false" customHeight="false" outlineLevel="0" collapsed="false">
      <c r="A104" s="0" t="n">
        <v>1984.75</v>
      </c>
      <c r="B104" s="0" t="n">
        <v>-0.2812</v>
      </c>
      <c r="C104" s="0" t="n">
        <v>-0.2341</v>
      </c>
      <c r="D104" s="0" t="n">
        <v>0.15</v>
      </c>
      <c r="E104" s="0" t="n">
        <f aca="false">+C104-2*D104</f>
        <v>-0.5341</v>
      </c>
      <c r="F104" s="0" t="n">
        <f aca="false">+C104+2*D104</f>
        <v>0.0659</v>
      </c>
    </row>
    <row r="105" customFormat="false" ht="13.2" hidden="false" customHeight="false" outlineLevel="0" collapsed="false">
      <c r="A105" s="0" t="n">
        <v>1985</v>
      </c>
      <c r="B105" s="0" t="n">
        <v>-0.2812</v>
      </c>
      <c r="C105" s="0" t="n">
        <v>-0.2312</v>
      </c>
      <c r="D105" s="0" t="n">
        <v>0.1519</v>
      </c>
      <c r="E105" s="0" t="n">
        <f aca="false">+C105-2*D105</f>
        <v>-0.535</v>
      </c>
      <c r="F105" s="0" t="n">
        <f aca="false">+C105+2*D105</f>
        <v>0.0726</v>
      </c>
    </row>
    <row r="106" customFormat="false" ht="13.2" hidden="false" customHeight="false" outlineLevel="0" collapsed="false">
      <c r="A106" s="0" t="n">
        <v>1985.25</v>
      </c>
      <c r="B106" s="0" t="n">
        <v>-0.2812</v>
      </c>
      <c r="C106" s="0" t="n">
        <v>-0.2283</v>
      </c>
      <c r="D106" s="0" t="n">
        <v>0.1536</v>
      </c>
      <c r="E106" s="0" t="n">
        <f aca="false">+C106-2*D106</f>
        <v>-0.5355</v>
      </c>
      <c r="F106" s="0" t="n">
        <f aca="false">+C106+2*D106</f>
        <v>0.0789</v>
      </c>
    </row>
    <row r="107" customFormat="false" ht="13.2" hidden="false" customHeight="false" outlineLevel="0" collapsed="false">
      <c r="A107" s="0" t="n">
        <v>1985.5</v>
      </c>
      <c r="B107" s="0" t="n">
        <v>-0.2812</v>
      </c>
      <c r="C107" s="0" t="n">
        <v>-0.2253</v>
      </c>
      <c r="D107" s="0" t="n">
        <v>0.1549</v>
      </c>
      <c r="E107" s="0" t="n">
        <f aca="false">+C107-2*D107</f>
        <v>-0.5351</v>
      </c>
      <c r="F107" s="0" t="n">
        <f aca="false">+C107+2*D107</f>
        <v>0.0845</v>
      </c>
    </row>
    <row r="108" customFormat="false" ht="13.2" hidden="false" customHeight="false" outlineLevel="0" collapsed="false">
      <c r="A108" s="0" t="n">
        <v>1985.75</v>
      </c>
      <c r="B108" s="0" t="n">
        <v>-0.2812</v>
      </c>
      <c r="C108" s="0" t="n">
        <v>-0.2223</v>
      </c>
      <c r="D108" s="0" t="n">
        <v>0.156</v>
      </c>
      <c r="E108" s="0" t="n">
        <f aca="false">+C108-2*D108</f>
        <v>-0.5343</v>
      </c>
      <c r="F108" s="0" t="n">
        <f aca="false">+C108+2*D108</f>
        <v>0.0897</v>
      </c>
    </row>
    <row r="109" customFormat="false" ht="13.2" hidden="false" customHeight="false" outlineLevel="0" collapsed="false">
      <c r="A109" s="0" t="n">
        <v>1986</v>
      </c>
      <c r="B109" s="0" t="n">
        <v>-0.2812</v>
      </c>
      <c r="C109" s="0" t="n">
        <v>-0.2195</v>
      </c>
      <c r="D109" s="0" t="n">
        <v>0.1569</v>
      </c>
      <c r="E109" s="0" t="n">
        <f aca="false">+C109-2*D109</f>
        <v>-0.5333</v>
      </c>
      <c r="F109" s="0" t="n">
        <f aca="false">+C109+2*D109</f>
        <v>0.0943</v>
      </c>
    </row>
    <row r="110" customFormat="false" ht="13.2" hidden="false" customHeight="false" outlineLevel="0" collapsed="false">
      <c r="A110" s="0" t="n">
        <v>1986.25</v>
      </c>
      <c r="B110" s="0" t="n">
        <v>-0.2812</v>
      </c>
      <c r="C110" s="0" t="n">
        <v>-0.2167</v>
      </c>
      <c r="D110" s="0" t="n">
        <v>0.1575</v>
      </c>
      <c r="E110" s="0" t="n">
        <f aca="false">+C110-2*D110</f>
        <v>-0.5317</v>
      </c>
      <c r="F110" s="0" t="n">
        <f aca="false">+C110+2*D110</f>
        <v>0.0983</v>
      </c>
    </row>
    <row r="111" customFormat="false" ht="13.2" hidden="false" customHeight="false" outlineLevel="0" collapsed="false">
      <c r="A111" s="0" t="n">
        <v>1986.5</v>
      </c>
      <c r="B111" s="0" t="n">
        <v>-0.2812</v>
      </c>
      <c r="C111" s="0" t="n">
        <v>-0.2142</v>
      </c>
      <c r="D111" s="0" t="n">
        <v>0.1578</v>
      </c>
      <c r="E111" s="0" t="n">
        <f aca="false">+C111-2*D111</f>
        <v>-0.5298</v>
      </c>
      <c r="F111" s="0" t="n">
        <f aca="false">+C111+2*D111</f>
        <v>0.1014</v>
      </c>
    </row>
    <row r="112" customFormat="false" ht="13.2" hidden="false" customHeight="false" outlineLevel="0" collapsed="false">
      <c r="A112" s="0" t="n">
        <v>1986.75</v>
      </c>
      <c r="B112" s="0" t="n">
        <v>-0.2812</v>
      </c>
      <c r="C112" s="0" t="n">
        <v>-0.2117</v>
      </c>
      <c r="D112" s="0" t="n">
        <v>0.1579</v>
      </c>
      <c r="E112" s="0" t="n">
        <f aca="false">+C112-2*D112</f>
        <v>-0.5275</v>
      </c>
      <c r="F112" s="0" t="n">
        <f aca="false">+C112+2*D112</f>
        <v>0.1041</v>
      </c>
    </row>
    <row r="113" customFormat="false" ht="13.2" hidden="false" customHeight="false" outlineLevel="0" collapsed="false">
      <c r="A113" s="0" t="n">
        <v>1987</v>
      </c>
      <c r="B113" s="0" t="n">
        <v>-0.2812</v>
      </c>
      <c r="C113" s="0" t="n">
        <v>-0.2091</v>
      </c>
      <c r="D113" s="0" t="n">
        <v>0.1577</v>
      </c>
      <c r="E113" s="0" t="n">
        <f aca="false">+C113-2*D113</f>
        <v>-0.5245</v>
      </c>
      <c r="F113" s="0" t="n">
        <f aca="false">+C113+2*D113</f>
        <v>0.1063</v>
      </c>
    </row>
    <row r="114" customFormat="false" ht="13.2" hidden="false" customHeight="false" outlineLevel="0" collapsed="false">
      <c r="A114" s="0" t="n">
        <v>1987.25</v>
      </c>
      <c r="B114" s="0" t="n">
        <v>-0.2812</v>
      </c>
      <c r="C114" s="0" t="n">
        <v>-0.2066</v>
      </c>
      <c r="D114" s="0" t="n">
        <v>0.1573</v>
      </c>
      <c r="E114" s="0" t="n">
        <f aca="false">+C114-2*D114</f>
        <v>-0.5212</v>
      </c>
      <c r="F114" s="0" t="n">
        <f aca="false">+C114+2*D114</f>
        <v>0.108</v>
      </c>
    </row>
    <row r="115" customFormat="false" ht="13.2" hidden="false" customHeight="false" outlineLevel="0" collapsed="false">
      <c r="A115" s="0" t="n">
        <v>1987.5</v>
      </c>
      <c r="B115" s="0" t="n">
        <v>-0.2812</v>
      </c>
      <c r="C115" s="0" t="n">
        <v>-0.2052</v>
      </c>
      <c r="D115" s="0" t="n">
        <v>0.1567</v>
      </c>
      <c r="E115" s="0" t="n">
        <f aca="false">+C115-2*D115</f>
        <v>-0.5186</v>
      </c>
      <c r="F115" s="0" t="n">
        <f aca="false">+C115+2*D115</f>
        <v>0.1082</v>
      </c>
    </row>
    <row r="116" customFormat="false" ht="13.2" hidden="false" customHeight="false" outlineLevel="0" collapsed="false">
      <c r="A116" s="0" t="n">
        <v>1987.75</v>
      </c>
      <c r="B116" s="0" t="n">
        <v>-0.2812</v>
      </c>
      <c r="C116" s="0" t="n">
        <v>-0.2042</v>
      </c>
      <c r="D116" s="0" t="n">
        <v>0.156</v>
      </c>
      <c r="E116" s="0" t="n">
        <f aca="false">+C116-2*D116</f>
        <v>-0.5162</v>
      </c>
      <c r="F116" s="0" t="n">
        <f aca="false">+C116+2*D116</f>
        <v>0.1078</v>
      </c>
    </row>
    <row r="117" customFormat="false" ht="13.2" hidden="false" customHeight="false" outlineLevel="0" collapsed="false">
      <c r="A117" s="0" t="n">
        <v>1988</v>
      </c>
      <c r="B117" s="0" t="n">
        <v>-0.2812</v>
      </c>
      <c r="C117" s="0" t="n">
        <v>-0.2049</v>
      </c>
      <c r="D117" s="0" t="n">
        <v>0.1553</v>
      </c>
      <c r="E117" s="0" t="n">
        <f aca="false">+C117-2*D117</f>
        <v>-0.5155</v>
      </c>
      <c r="F117" s="0" t="n">
        <f aca="false">+C117+2*D117</f>
        <v>0.1057</v>
      </c>
    </row>
    <row r="118" customFormat="false" ht="13.2" hidden="false" customHeight="false" outlineLevel="0" collapsed="false">
      <c r="A118" s="0" t="n">
        <v>1988.25</v>
      </c>
      <c r="B118" s="0" t="n">
        <v>-0.2812</v>
      </c>
      <c r="C118" s="0" t="n">
        <v>-0.2045</v>
      </c>
      <c r="D118" s="0" t="n">
        <v>0.1547</v>
      </c>
      <c r="E118" s="0" t="n">
        <f aca="false">+C118-2*D118</f>
        <v>-0.5139</v>
      </c>
      <c r="F118" s="0" t="n">
        <f aca="false">+C118+2*D118</f>
        <v>0.1049</v>
      </c>
    </row>
    <row r="119" customFormat="false" ht="13.2" hidden="false" customHeight="false" outlineLevel="0" collapsed="false">
      <c r="A119" s="0" t="n">
        <v>1988.5</v>
      </c>
      <c r="B119" s="0" t="n">
        <v>-0.2812</v>
      </c>
      <c r="C119" s="0" t="n">
        <v>-0.2021</v>
      </c>
      <c r="D119" s="0" t="n">
        <v>0.1543</v>
      </c>
      <c r="E119" s="0" t="n">
        <f aca="false">+C119-2*D119</f>
        <v>-0.5107</v>
      </c>
      <c r="F119" s="0" t="n">
        <f aca="false">+C119+2*D119</f>
        <v>0.1065</v>
      </c>
    </row>
    <row r="120" customFormat="false" ht="13.2" hidden="false" customHeight="false" outlineLevel="0" collapsed="false">
      <c r="A120" s="0" t="n">
        <v>1988.75</v>
      </c>
      <c r="B120" s="0" t="n">
        <v>-0.2812</v>
      </c>
      <c r="C120" s="0" t="n">
        <v>-0.201</v>
      </c>
      <c r="D120" s="0" t="n">
        <v>0.1541</v>
      </c>
      <c r="E120" s="0" t="n">
        <f aca="false">+C120-2*D120</f>
        <v>-0.5092</v>
      </c>
      <c r="F120" s="0" t="n">
        <f aca="false">+C120+2*D120</f>
        <v>0.1072</v>
      </c>
    </row>
    <row r="121" customFormat="false" ht="13.2" hidden="false" customHeight="false" outlineLevel="0" collapsed="false">
      <c r="A121" s="0" t="n">
        <v>1989</v>
      </c>
      <c r="B121" s="0" t="n">
        <v>-0.2812</v>
      </c>
      <c r="C121" s="0" t="n">
        <v>-0.1978</v>
      </c>
      <c r="D121" s="0" t="n">
        <v>0.1541</v>
      </c>
      <c r="E121" s="0" t="n">
        <f aca="false">+C121-2*D121</f>
        <v>-0.506</v>
      </c>
      <c r="F121" s="0" t="n">
        <f aca="false">+C121+2*D121</f>
        <v>0.1104</v>
      </c>
    </row>
    <row r="122" customFormat="false" ht="13.2" hidden="false" customHeight="false" outlineLevel="0" collapsed="false">
      <c r="A122" s="0" t="n">
        <v>1989.25</v>
      </c>
      <c r="B122" s="0" t="n">
        <v>-0.2812</v>
      </c>
      <c r="C122" s="0" t="n">
        <v>-0.1963</v>
      </c>
      <c r="D122" s="0" t="n">
        <v>0.1544</v>
      </c>
      <c r="E122" s="0" t="n">
        <f aca="false">+C122-2*D122</f>
        <v>-0.5051</v>
      </c>
      <c r="F122" s="0" t="n">
        <f aca="false">+C122+2*D122</f>
        <v>0.1125</v>
      </c>
    </row>
    <row r="123" customFormat="false" ht="13.2" hidden="false" customHeight="false" outlineLevel="0" collapsed="false">
      <c r="A123" s="0" t="n">
        <v>1989.5</v>
      </c>
      <c r="B123" s="0" t="n">
        <v>-0.2812</v>
      </c>
      <c r="C123" s="0" t="n">
        <v>-0.1979</v>
      </c>
      <c r="D123" s="0" t="n">
        <v>0.155</v>
      </c>
      <c r="E123" s="0" t="n">
        <f aca="false">+C123-2*D123</f>
        <v>-0.5079</v>
      </c>
      <c r="F123" s="0" t="n">
        <f aca="false">+C123+2*D123</f>
        <v>0.1121</v>
      </c>
    </row>
    <row r="124" customFormat="false" ht="13.2" hidden="false" customHeight="false" outlineLevel="0" collapsed="false">
      <c r="A124" s="0" t="n">
        <v>1989.75</v>
      </c>
      <c r="B124" s="0" t="n">
        <v>-0.2812</v>
      </c>
      <c r="C124" s="0" t="n">
        <v>-0.1998</v>
      </c>
      <c r="D124" s="0" t="n">
        <v>0.156</v>
      </c>
      <c r="E124" s="0" t="n">
        <f aca="false">+C124-2*D124</f>
        <v>-0.5118</v>
      </c>
      <c r="F124" s="0" t="n">
        <f aca="false">+C124+2*D124</f>
        <v>0.1122</v>
      </c>
    </row>
    <row r="125" customFormat="false" ht="13.2" hidden="false" customHeight="false" outlineLevel="0" collapsed="false">
      <c r="A125" s="0" t="n">
        <v>1990</v>
      </c>
      <c r="B125" s="0" t="n">
        <v>-0.2812</v>
      </c>
      <c r="C125" s="0" t="n">
        <v>-0.1985</v>
      </c>
      <c r="D125" s="0" t="n">
        <v>0.157</v>
      </c>
      <c r="E125" s="0" t="n">
        <f aca="false">+C125-2*D125</f>
        <v>-0.5125</v>
      </c>
      <c r="F125" s="0" t="n">
        <f aca="false">+C125+2*D125</f>
        <v>0.1155</v>
      </c>
    </row>
    <row r="126" customFormat="false" ht="13.2" hidden="false" customHeight="false" outlineLevel="0" collapsed="false">
      <c r="A126" s="0" t="n">
        <v>1990.25</v>
      </c>
      <c r="B126" s="0" t="n">
        <v>-0.2812</v>
      </c>
      <c r="C126" s="0" t="n">
        <v>-0.1964</v>
      </c>
      <c r="D126" s="0" t="n">
        <v>0.1583</v>
      </c>
      <c r="E126" s="0" t="n">
        <f aca="false">+C126-2*D126</f>
        <v>-0.513</v>
      </c>
      <c r="F126" s="0" t="n">
        <f aca="false">+C126+2*D126</f>
        <v>0.1202</v>
      </c>
    </row>
    <row r="127" customFormat="false" ht="13.2" hidden="false" customHeight="false" outlineLevel="0" collapsed="false">
      <c r="A127" s="0" t="n">
        <v>1990.5</v>
      </c>
      <c r="B127" s="0" t="n">
        <v>-0.2812</v>
      </c>
      <c r="C127" s="0" t="n">
        <v>-0.1932</v>
      </c>
      <c r="D127" s="0" t="n">
        <v>0.1597</v>
      </c>
      <c r="E127" s="0" t="n">
        <f aca="false">+C127-2*D127</f>
        <v>-0.5126</v>
      </c>
      <c r="F127" s="0" t="n">
        <f aca="false">+C127+2*D127</f>
        <v>0.1262</v>
      </c>
    </row>
    <row r="128" customFormat="false" ht="13.2" hidden="false" customHeight="false" outlineLevel="0" collapsed="false">
      <c r="A128" s="0" t="n">
        <v>1990.75</v>
      </c>
      <c r="B128" s="0" t="n">
        <v>-0.2812</v>
      </c>
      <c r="C128" s="0" t="n">
        <v>-0.1904</v>
      </c>
      <c r="D128" s="0" t="n">
        <v>0.1611</v>
      </c>
      <c r="E128" s="0" t="n">
        <f aca="false">+C128-2*D128</f>
        <v>-0.5126</v>
      </c>
      <c r="F128" s="0" t="n">
        <f aca="false">+C128+2*D128</f>
        <v>0.1318</v>
      </c>
    </row>
    <row r="129" customFormat="false" ht="13.2" hidden="false" customHeight="false" outlineLevel="0" collapsed="false">
      <c r="A129" s="0" t="n">
        <v>1991</v>
      </c>
      <c r="B129" s="0" t="n">
        <v>-0.2812</v>
      </c>
      <c r="C129" s="0" t="n">
        <v>-0.1877</v>
      </c>
      <c r="D129" s="0" t="n">
        <v>0.1622</v>
      </c>
      <c r="E129" s="0" t="n">
        <f aca="false">+C129-2*D129</f>
        <v>-0.5121</v>
      </c>
      <c r="F129" s="0" t="n">
        <f aca="false">+C129+2*D129</f>
        <v>0.1367</v>
      </c>
    </row>
    <row r="130" customFormat="false" ht="13.2" hidden="false" customHeight="false" outlineLevel="0" collapsed="false">
      <c r="A130" s="0" t="n">
        <v>1991.25</v>
      </c>
      <c r="B130" s="0" t="n">
        <v>-0.2812</v>
      </c>
      <c r="C130" s="0" t="n">
        <v>-0.1844</v>
      </c>
      <c r="D130" s="0" t="n">
        <v>0.1631</v>
      </c>
      <c r="E130" s="0" t="n">
        <f aca="false">+C130-2*D130</f>
        <v>-0.5106</v>
      </c>
      <c r="F130" s="0" t="n">
        <f aca="false">+C130+2*D130</f>
        <v>0.1418</v>
      </c>
    </row>
    <row r="131" customFormat="false" ht="13.2" hidden="false" customHeight="false" outlineLevel="0" collapsed="false">
      <c r="A131" s="0" t="n">
        <v>1991.5</v>
      </c>
      <c r="B131" s="0" t="n">
        <v>-0.2812</v>
      </c>
      <c r="C131" s="0" t="n">
        <v>-0.1809</v>
      </c>
      <c r="D131" s="0" t="n">
        <v>0.1638</v>
      </c>
      <c r="E131" s="0" t="n">
        <f aca="false">+C131-2*D131</f>
        <v>-0.5085</v>
      </c>
      <c r="F131" s="0" t="n">
        <f aca="false">+C131+2*D131</f>
        <v>0.1467</v>
      </c>
    </row>
    <row r="132" customFormat="false" ht="13.2" hidden="false" customHeight="false" outlineLevel="0" collapsed="false">
      <c r="A132" s="0" t="n">
        <v>1991.75</v>
      </c>
      <c r="B132" s="0" t="n">
        <v>-0.2812</v>
      </c>
      <c r="C132" s="0" t="n">
        <v>-0.1764</v>
      </c>
      <c r="D132" s="0" t="n">
        <v>0.1645</v>
      </c>
      <c r="E132" s="0" t="n">
        <f aca="false">+C132-2*D132</f>
        <v>-0.5054</v>
      </c>
      <c r="F132" s="0" t="n">
        <f aca="false">+C132+2*D132</f>
        <v>0.1526</v>
      </c>
    </row>
    <row r="133" customFormat="false" ht="13.2" hidden="false" customHeight="false" outlineLevel="0" collapsed="false">
      <c r="A133" s="0" t="n">
        <v>1992</v>
      </c>
      <c r="B133" s="0" t="n">
        <v>-0.2812</v>
      </c>
      <c r="C133" s="0" t="n">
        <v>-0.1722</v>
      </c>
      <c r="D133" s="0" t="n">
        <v>0.1653</v>
      </c>
      <c r="E133" s="0" t="n">
        <f aca="false">+C133-2*D133</f>
        <v>-0.5028</v>
      </c>
      <c r="F133" s="0" t="n">
        <f aca="false">+C133+2*D133</f>
        <v>0.1584</v>
      </c>
    </row>
    <row r="134" customFormat="false" ht="13.2" hidden="false" customHeight="false" outlineLevel="0" collapsed="false">
      <c r="A134" s="0" t="n">
        <v>1992.25</v>
      </c>
      <c r="B134" s="0" t="n">
        <v>-0.2812</v>
      </c>
      <c r="C134" s="0" t="n">
        <v>-0.1672</v>
      </c>
      <c r="D134" s="0" t="n">
        <v>0.1665</v>
      </c>
      <c r="E134" s="0" t="n">
        <f aca="false">+C134-2*D134</f>
        <v>-0.5002</v>
      </c>
      <c r="F134" s="0" t="n">
        <f aca="false">+C134+2*D134</f>
        <v>0.1658</v>
      </c>
    </row>
    <row r="135" customFormat="false" ht="13.2" hidden="false" customHeight="false" outlineLevel="0" collapsed="false">
      <c r="A135" s="0" t="n">
        <v>1992.5</v>
      </c>
      <c r="B135" s="0" t="n">
        <v>-0.2812</v>
      </c>
      <c r="C135" s="0" t="n">
        <v>-0.1602</v>
      </c>
      <c r="D135" s="0" t="n">
        <v>0.1682</v>
      </c>
      <c r="E135" s="0" t="n">
        <f aca="false">+C135-2*D135</f>
        <v>-0.4966</v>
      </c>
      <c r="F135" s="0" t="n">
        <f aca="false">+C135+2*D135</f>
        <v>0.1762</v>
      </c>
    </row>
    <row r="136" customFormat="false" ht="13.2" hidden="false" customHeight="false" outlineLevel="0" collapsed="false">
      <c r="A136" s="0" t="n">
        <v>1992.75</v>
      </c>
      <c r="B136" s="0" t="n">
        <v>-0.2812</v>
      </c>
      <c r="C136" s="0" t="n">
        <v>-0.1551</v>
      </c>
      <c r="D136" s="0" t="n">
        <v>0.1708</v>
      </c>
      <c r="E136" s="0" t="n">
        <f aca="false">+C136-2*D136</f>
        <v>-0.4967</v>
      </c>
      <c r="F136" s="0" t="n">
        <f aca="false">+C136+2*D136</f>
        <v>0.1865</v>
      </c>
    </row>
    <row r="137" customFormat="false" ht="13.2" hidden="false" customHeight="false" outlineLevel="0" collapsed="false">
      <c r="A137" s="0" t="n">
        <v>1993</v>
      </c>
      <c r="B137" s="0" t="n">
        <v>-0.2812</v>
      </c>
      <c r="C137" s="0" t="n">
        <v>-0.1533</v>
      </c>
      <c r="D137" s="0" t="n">
        <v>0.1738</v>
      </c>
      <c r="E137" s="0" t="n">
        <f aca="false">+C137-2*D137</f>
        <v>-0.5009</v>
      </c>
      <c r="F137" s="0" t="n">
        <f aca="false">+C137+2*D137</f>
        <v>0.1943</v>
      </c>
    </row>
    <row r="138" customFormat="false" ht="13.2" hidden="false" customHeight="false" outlineLevel="0" collapsed="false">
      <c r="A138" s="0" t="n">
        <v>1993.25</v>
      </c>
      <c r="B138" s="0" t="n">
        <v>-0.2812</v>
      </c>
      <c r="C138" s="0" t="n">
        <v>-0.1527</v>
      </c>
      <c r="D138" s="0" t="n">
        <v>0.1773</v>
      </c>
      <c r="E138" s="0" t="n">
        <f aca="false">+C138-2*D138</f>
        <v>-0.5073</v>
      </c>
      <c r="F138" s="0" t="n">
        <f aca="false">+C138+2*D138</f>
        <v>0.2019</v>
      </c>
    </row>
    <row r="139" customFormat="false" ht="13.2" hidden="false" customHeight="false" outlineLevel="0" collapsed="false">
      <c r="A139" s="0" t="n">
        <v>1993.5</v>
      </c>
      <c r="B139" s="0" t="n">
        <v>-0.2812</v>
      </c>
      <c r="C139" s="0" t="n">
        <v>-0.1524</v>
      </c>
      <c r="D139" s="0" t="n">
        <v>0.1811</v>
      </c>
      <c r="E139" s="0" t="n">
        <f aca="false">+C139-2*D139</f>
        <v>-0.5146</v>
      </c>
      <c r="F139" s="0" t="n">
        <f aca="false">+C139+2*D139</f>
        <v>0.2098</v>
      </c>
    </row>
    <row r="140" customFormat="false" ht="13.2" hidden="false" customHeight="false" outlineLevel="0" collapsed="false">
      <c r="A140" s="0" t="n">
        <v>1993.75</v>
      </c>
      <c r="B140" s="0" t="n">
        <v>-0.2812</v>
      </c>
      <c r="C140" s="0" t="n">
        <v>-0.1523</v>
      </c>
      <c r="D140" s="0" t="n">
        <v>0.1851</v>
      </c>
      <c r="E140" s="0" t="n">
        <f aca="false">+C140-2*D140</f>
        <v>-0.5225</v>
      </c>
      <c r="F140" s="0" t="n">
        <f aca="false">+C140+2*D140</f>
        <v>0.2179</v>
      </c>
    </row>
    <row r="141" customFormat="false" ht="13.2" hidden="false" customHeight="false" outlineLevel="0" collapsed="false">
      <c r="A141" s="0" t="n">
        <v>1994</v>
      </c>
      <c r="B141" s="0" t="n">
        <v>-0.2812</v>
      </c>
      <c r="C141" s="0" t="n">
        <v>-0.1519</v>
      </c>
      <c r="D141" s="0" t="n">
        <v>0.1893</v>
      </c>
      <c r="E141" s="0" t="n">
        <f aca="false">+C141-2*D141</f>
        <v>-0.5305</v>
      </c>
      <c r="F141" s="0" t="n">
        <f aca="false">+C141+2*D141</f>
        <v>0.2267</v>
      </c>
    </row>
    <row r="142" customFormat="false" ht="13.2" hidden="false" customHeight="false" outlineLevel="0" collapsed="false">
      <c r="A142" s="0" t="n">
        <v>1994.25</v>
      </c>
      <c r="B142" s="0" t="n">
        <v>-0.2812</v>
      </c>
      <c r="C142" s="0" t="n">
        <v>-0.1519</v>
      </c>
      <c r="D142" s="0" t="n">
        <v>0.1935</v>
      </c>
      <c r="E142" s="0" t="n">
        <f aca="false">+C142-2*D142</f>
        <v>-0.5389</v>
      </c>
      <c r="F142" s="0" t="n">
        <f aca="false">+C142+2*D142</f>
        <v>0.2351</v>
      </c>
    </row>
    <row r="143" customFormat="false" ht="13.2" hidden="false" customHeight="false" outlineLevel="0" collapsed="false">
      <c r="A143" s="0" t="n">
        <v>1994.5</v>
      </c>
      <c r="B143" s="0" t="n">
        <v>-0.2812</v>
      </c>
      <c r="C143" s="0" t="n">
        <v>-0.1524</v>
      </c>
      <c r="D143" s="0" t="n">
        <v>0.1977</v>
      </c>
      <c r="E143" s="0" t="n">
        <f aca="false">+C143-2*D143</f>
        <v>-0.5478</v>
      </c>
      <c r="F143" s="0" t="n">
        <f aca="false">+C143+2*D143</f>
        <v>0.243</v>
      </c>
    </row>
    <row r="144" customFormat="false" ht="13.2" hidden="false" customHeight="false" outlineLevel="0" collapsed="false">
      <c r="A144" s="0" t="n">
        <v>1994.75</v>
      </c>
      <c r="B144" s="0" t="n">
        <v>-0.2812</v>
      </c>
      <c r="C144" s="0" t="n">
        <v>-0.1524</v>
      </c>
      <c r="D144" s="0" t="n">
        <v>0.2018</v>
      </c>
      <c r="E144" s="0" t="n">
        <f aca="false">+C144-2*D144</f>
        <v>-0.556</v>
      </c>
      <c r="F144" s="0" t="n">
        <f aca="false">+C144+2*D144</f>
        <v>0.2512</v>
      </c>
    </row>
    <row r="145" customFormat="false" ht="13.2" hidden="false" customHeight="false" outlineLevel="0" collapsed="false">
      <c r="A145" s="0" t="n">
        <v>1995</v>
      </c>
      <c r="B145" s="0" t="n">
        <v>-0.2812</v>
      </c>
      <c r="C145" s="0" t="n">
        <v>-0.1524</v>
      </c>
      <c r="D145" s="0" t="n">
        <v>0.2059</v>
      </c>
      <c r="E145" s="0" t="n">
        <f aca="false">+C145-2*D145</f>
        <v>-0.5642</v>
      </c>
      <c r="F145" s="0" t="n">
        <f aca="false">+C145+2*D145</f>
        <v>0.2594</v>
      </c>
    </row>
    <row r="146" customFormat="false" ht="13.2" hidden="false" customHeight="false" outlineLevel="0" collapsed="false">
      <c r="A146" s="0" t="n">
        <v>1995.25</v>
      </c>
      <c r="B146" s="0" t="n">
        <v>-0.2812</v>
      </c>
      <c r="C146" s="0" t="n">
        <v>-0.1526</v>
      </c>
      <c r="D146" s="0" t="n">
        <v>0.2098</v>
      </c>
      <c r="E146" s="0" t="n">
        <f aca="false">+C146-2*D146</f>
        <v>-0.5722</v>
      </c>
      <c r="F146" s="0" t="n">
        <f aca="false">+C146+2*D146</f>
        <v>0.267</v>
      </c>
    </row>
    <row r="147" customFormat="false" ht="13.2" hidden="false" customHeight="false" outlineLevel="0" collapsed="false">
      <c r="A147" s="0" t="n">
        <v>1995.5</v>
      </c>
      <c r="B147" s="0" t="n">
        <v>-0.2812</v>
      </c>
      <c r="C147" s="0" t="n">
        <v>-0.1527</v>
      </c>
      <c r="D147" s="0" t="n">
        <v>0.2136</v>
      </c>
      <c r="E147" s="0" t="n">
        <f aca="false">+C147-2*D147</f>
        <v>-0.5799</v>
      </c>
      <c r="F147" s="0" t="n">
        <f aca="false">+C147+2*D147</f>
        <v>0.2745</v>
      </c>
    </row>
    <row r="148" customFormat="false" ht="13.2" hidden="false" customHeight="false" outlineLevel="0" collapsed="false">
      <c r="A148" s="0" t="n">
        <v>1995.75</v>
      </c>
      <c r="B148" s="0" t="n">
        <v>-0.2812</v>
      </c>
      <c r="C148" s="0" t="n">
        <v>-0.1527</v>
      </c>
      <c r="D148" s="0" t="n">
        <v>0.2174</v>
      </c>
      <c r="E148" s="0" t="n">
        <f aca="false">+C148-2*D148</f>
        <v>-0.5875</v>
      </c>
      <c r="F148" s="0" t="n">
        <f aca="false">+C148+2*D148</f>
        <v>0.2821</v>
      </c>
    </row>
    <row r="149" customFormat="false" ht="13.2" hidden="false" customHeight="false" outlineLevel="0" collapsed="false">
      <c r="A149" s="0" t="n">
        <v>1996</v>
      </c>
      <c r="B149" s="0" t="n">
        <v>-0.2812</v>
      </c>
      <c r="C149" s="0" t="n">
        <v>-0.1528</v>
      </c>
      <c r="D149" s="0" t="n">
        <v>0.221</v>
      </c>
      <c r="E149" s="0" t="n">
        <f aca="false">+C149-2*D149</f>
        <v>-0.5948</v>
      </c>
      <c r="F149" s="0" t="n">
        <f aca="false">+C149+2*D149</f>
        <v>0.2892</v>
      </c>
    </row>
    <row r="150" customFormat="false" ht="13.2" hidden="false" customHeight="false" outlineLevel="0" collapsed="false">
      <c r="A150" s="0" t="n">
        <v>1996.25</v>
      </c>
      <c r="B150" s="0" t="n">
        <v>-0.2812</v>
      </c>
      <c r="C150" s="0" t="n">
        <v>-0.1527</v>
      </c>
      <c r="D150" s="0" t="n">
        <v>0.2246</v>
      </c>
      <c r="E150" s="0" t="n">
        <f aca="false">+C150-2*D150</f>
        <v>-0.6019</v>
      </c>
      <c r="F150" s="0" t="n">
        <f aca="false">+C150+2*D150</f>
        <v>0.2965</v>
      </c>
    </row>
    <row r="151" customFormat="false" ht="13.2" hidden="false" customHeight="false" outlineLevel="0" collapsed="false">
      <c r="A151" s="0" t="n">
        <v>1996.5</v>
      </c>
      <c r="B151" s="0" t="n">
        <v>-0.2812</v>
      </c>
      <c r="C151" s="0" t="n">
        <v>-0.1526</v>
      </c>
      <c r="D151" s="0" t="n">
        <v>0.2282</v>
      </c>
      <c r="E151" s="0" t="n">
        <f aca="false">+C151-2*D151</f>
        <v>-0.609</v>
      </c>
      <c r="F151" s="0" t="n">
        <f aca="false">+C151+2*D151</f>
        <v>0.3038</v>
      </c>
    </row>
    <row r="152" customFormat="false" ht="13.2" hidden="false" customHeight="false" outlineLevel="0" collapsed="false">
      <c r="A152" s="0" t="n">
        <v>1996.75</v>
      </c>
      <c r="B152" s="0" t="n">
        <v>-0.2812</v>
      </c>
      <c r="C152" s="0" t="n">
        <v>-0.1525</v>
      </c>
      <c r="D152" s="0" t="n">
        <v>0.2316</v>
      </c>
      <c r="E152" s="0" t="n">
        <f aca="false">+C152-2*D152</f>
        <v>-0.6157</v>
      </c>
      <c r="F152" s="0" t="n">
        <f aca="false">+C152+2*D152</f>
        <v>0.3107</v>
      </c>
    </row>
    <row r="153" customFormat="false" ht="13.2" hidden="false" customHeight="false" outlineLevel="0" collapsed="false">
      <c r="A153" s="0" t="n">
        <v>1997</v>
      </c>
      <c r="B153" s="0" t="n">
        <v>-0.2812</v>
      </c>
      <c r="C153" s="0" t="n">
        <v>-0.1527</v>
      </c>
      <c r="D153" s="0" t="n">
        <v>0.235</v>
      </c>
      <c r="E153" s="0" t="n">
        <f aca="false">+C153-2*D153</f>
        <v>-0.6227</v>
      </c>
      <c r="F153" s="0" t="n">
        <f aca="false">+C153+2*D153</f>
        <v>0.3173</v>
      </c>
    </row>
    <row r="154" customFormat="false" ht="13.2" hidden="false" customHeight="false" outlineLevel="0" collapsed="false">
      <c r="A154" s="0" t="n">
        <v>1997.25</v>
      </c>
      <c r="B154" s="0" t="n">
        <v>-0.2812</v>
      </c>
      <c r="C154" s="0" t="n">
        <v>-0.1529</v>
      </c>
      <c r="D154" s="0" t="n">
        <v>0.2383</v>
      </c>
      <c r="E154" s="0" t="n">
        <f aca="false">+C154-2*D154</f>
        <v>-0.6295</v>
      </c>
      <c r="F154" s="0" t="n">
        <f aca="false">+C154+2*D154</f>
        <v>0.3237</v>
      </c>
    </row>
    <row r="155" customFormat="false" ht="13.2" hidden="false" customHeight="false" outlineLevel="0" collapsed="false">
      <c r="A155" s="0" t="n">
        <v>1997.5</v>
      </c>
      <c r="B155" s="0" t="n">
        <v>-0.2812</v>
      </c>
      <c r="C155" s="0" t="n">
        <v>-0.1532</v>
      </c>
      <c r="D155" s="0" t="n">
        <v>0.2416</v>
      </c>
      <c r="E155" s="0" t="n">
        <f aca="false">+C155-2*D155</f>
        <v>-0.6364</v>
      </c>
      <c r="F155" s="0" t="n">
        <f aca="false">+C155+2*D155</f>
        <v>0.33</v>
      </c>
    </row>
    <row r="156" customFormat="false" ht="13.2" hidden="false" customHeight="false" outlineLevel="0" collapsed="false">
      <c r="A156" s="0" t="n">
        <v>1997.75</v>
      </c>
      <c r="B156" s="0" t="n">
        <v>-0.2812</v>
      </c>
      <c r="C156" s="0" t="n">
        <v>-0.1536</v>
      </c>
      <c r="D156" s="0" t="n">
        <v>0.2448</v>
      </c>
      <c r="E156" s="0" t="n">
        <f aca="false">+C156-2*D156</f>
        <v>-0.6432</v>
      </c>
      <c r="F156" s="0" t="n">
        <f aca="false">+C156+2*D156</f>
        <v>0.336</v>
      </c>
    </row>
    <row r="157" customFormat="false" ht="13.2" hidden="false" customHeight="false" outlineLevel="0" collapsed="false">
      <c r="A157" s="0" t="n">
        <v>1998</v>
      </c>
      <c r="B157" s="0" t="n">
        <v>-0.2812</v>
      </c>
      <c r="C157" s="0" t="n">
        <v>-0.1546</v>
      </c>
      <c r="D157" s="0" t="n">
        <v>0.2481</v>
      </c>
      <c r="E157" s="0" t="n">
        <f aca="false">+C157-2*D157</f>
        <v>-0.6508</v>
      </c>
      <c r="F157" s="0" t="n">
        <f aca="false">+C157+2*D157</f>
        <v>0.3416</v>
      </c>
    </row>
    <row r="158" customFormat="false" ht="13.2" hidden="false" customHeight="false" outlineLevel="0" collapsed="false">
      <c r="A158" s="0" t="n">
        <v>1998.25</v>
      </c>
      <c r="B158" s="0" t="n">
        <v>-0.2812</v>
      </c>
      <c r="C158" s="0" t="n">
        <v>-0.1552</v>
      </c>
      <c r="D158" s="0" t="n">
        <v>0.2513</v>
      </c>
      <c r="E158" s="0" t="n">
        <f aca="false">+C158-2*D158</f>
        <v>-0.6578</v>
      </c>
      <c r="F158" s="0" t="n">
        <f aca="false">+C158+2*D158</f>
        <v>0.3474</v>
      </c>
    </row>
    <row r="159" customFormat="false" ht="13.2" hidden="false" customHeight="false" outlineLevel="0" collapsed="false">
      <c r="A159" s="0" t="n">
        <v>1998.5</v>
      </c>
      <c r="B159" s="0" t="n">
        <v>-0.2812</v>
      </c>
      <c r="C159" s="0" t="n">
        <v>-0.1553</v>
      </c>
      <c r="D159" s="0" t="n">
        <v>0.2545</v>
      </c>
      <c r="E159" s="0" t="n">
        <f aca="false">+C159-2*D159</f>
        <v>-0.6643</v>
      </c>
      <c r="F159" s="0" t="n">
        <f aca="false">+C159+2*D159</f>
        <v>0.3537</v>
      </c>
    </row>
    <row r="160" customFormat="false" ht="13.2" hidden="false" customHeight="false" outlineLevel="0" collapsed="false">
      <c r="A160" s="0" t="n">
        <v>1998.75</v>
      </c>
      <c r="B160" s="0" t="n">
        <v>-0.2812</v>
      </c>
      <c r="C160" s="0" t="n">
        <v>-0.1554</v>
      </c>
      <c r="D160" s="0" t="n">
        <v>0.2578</v>
      </c>
      <c r="E160" s="0" t="n">
        <f aca="false">+C160-2*D160</f>
        <v>-0.671</v>
      </c>
      <c r="F160" s="0" t="n">
        <f aca="false">+C160+2*D160</f>
        <v>0.3602</v>
      </c>
    </row>
    <row r="161" customFormat="false" ht="13.2" hidden="false" customHeight="false" outlineLevel="0" collapsed="false">
      <c r="A161" s="0" t="n">
        <v>1999</v>
      </c>
      <c r="B161" s="0" t="n">
        <v>-0.2812</v>
      </c>
      <c r="C161" s="0" t="n">
        <v>-0.1549</v>
      </c>
      <c r="D161" s="0" t="n">
        <v>0.2611</v>
      </c>
      <c r="E161" s="0" t="n">
        <f aca="false">+C161-2*D161</f>
        <v>-0.6771</v>
      </c>
      <c r="F161" s="0" t="n">
        <f aca="false">+C161+2*D161</f>
        <v>0.3673</v>
      </c>
    </row>
    <row r="162" customFormat="false" ht="13.2" hidden="false" customHeight="false" outlineLevel="0" collapsed="false">
      <c r="A162" s="0" t="n">
        <v>1999.25</v>
      </c>
      <c r="B162" s="0" t="n">
        <v>-0.2812</v>
      </c>
      <c r="C162" s="0" t="n">
        <v>-0.155</v>
      </c>
      <c r="D162" s="0" t="n">
        <v>0.2645</v>
      </c>
      <c r="E162" s="0" t="n">
        <f aca="false">+C162-2*D162</f>
        <v>-0.684</v>
      </c>
      <c r="F162" s="0" t="n">
        <f aca="false">+C162+2*D162</f>
        <v>0.374</v>
      </c>
    </row>
    <row r="163" customFormat="false" ht="13.2" hidden="false" customHeight="false" outlineLevel="0" collapsed="false">
      <c r="A163" s="0" t="n">
        <v>1999.5</v>
      </c>
      <c r="B163" s="0" t="n">
        <v>-0.2812</v>
      </c>
      <c r="C163" s="0" t="n">
        <v>-0.1559</v>
      </c>
      <c r="D163" s="0" t="n">
        <v>0.2678</v>
      </c>
      <c r="E163" s="0" t="n">
        <f aca="false">+C163-2*D163</f>
        <v>-0.6915</v>
      </c>
      <c r="F163" s="0" t="n">
        <f aca="false">+C163+2*D163</f>
        <v>0.3797</v>
      </c>
    </row>
    <row r="164" customFormat="false" ht="13.2" hidden="false" customHeight="false" outlineLevel="0" collapsed="false">
      <c r="A164" s="0" t="n">
        <v>1999.75</v>
      </c>
      <c r="B164" s="0" t="n">
        <v>-0.2812</v>
      </c>
      <c r="C164" s="0" t="n">
        <v>-0.1569</v>
      </c>
      <c r="D164" s="0" t="n">
        <v>0.2712</v>
      </c>
      <c r="E164" s="0" t="n">
        <f aca="false">+C164-2*D164</f>
        <v>-0.6993</v>
      </c>
      <c r="F164" s="0" t="n">
        <f aca="false">+C164+2*D164</f>
        <v>0.3855</v>
      </c>
    </row>
    <row r="165" customFormat="false" ht="13.2" hidden="false" customHeight="false" outlineLevel="0" collapsed="false">
      <c r="A165" s="0" t="n">
        <v>2000</v>
      </c>
      <c r="B165" s="0" t="n">
        <v>-0.2812</v>
      </c>
      <c r="C165" s="0" t="n">
        <v>-0.1568</v>
      </c>
      <c r="D165" s="0" t="n">
        <v>0.2747</v>
      </c>
      <c r="E165" s="0" t="n">
        <f aca="false">+C165-2*D165</f>
        <v>-0.7062</v>
      </c>
      <c r="F165" s="0" t="n">
        <f aca="false">+C165+2*D165</f>
        <v>0.3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3.2" hidden="false" customHeight="false" outlineLevel="0" collapsed="false">
      <c r="A4" s="0" t="n">
        <v>1960</v>
      </c>
      <c r="B4" s="0" t="n">
        <v>-0.28270225</v>
      </c>
      <c r="C4" s="0" t="n">
        <v>-0.23900985</v>
      </c>
      <c r="D4" s="0" t="n">
        <v>0.25017086</v>
      </c>
      <c r="E4" s="0" t="n">
        <f aca="false">+C4-2*D4</f>
        <v>-0.73935157</v>
      </c>
      <c r="F4" s="0" t="n">
        <f aca="false">+C4+2*D4</f>
        <v>0.26133187</v>
      </c>
    </row>
    <row r="5" customFormat="false" ht="13.2" hidden="false" customHeight="false" outlineLevel="0" collapsed="false">
      <c r="A5" s="0" t="n">
        <v>1960.25</v>
      </c>
      <c r="B5" s="0" t="n">
        <v>-0.28270225</v>
      </c>
      <c r="C5" s="0" t="n">
        <v>-0.23999551</v>
      </c>
      <c r="D5" s="0" t="n">
        <v>0.24637786</v>
      </c>
      <c r="E5" s="0" t="n">
        <f aca="false">+C5-2*D5</f>
        <v>-0.73275123</v>
      </c>
      <c r="F5" s="0" t="n">
        <f aca="false">+C5+2*D5</f>
        <v>0.25276021</v>
      </c>
    </row>
    <row r="6" customFormat="false" ht="13.2" hidden="false" customHeight="false" outlineLevel="0" collapsed="false">
      <c r="A6" s="0" t="n">
        <v>1960.5</v>
      </c>
      <c r="B6" s="0" t="n">
        <v>-0.28270225</v>
      </c>
      <c r="C6" s="0" t="n">
        <v>-0.24108571</v>
      </c>
      <c r="D6" s="0" t="n">
        <v>0.24255847</v>
      </c>
      <c r="E6" s="0" t="n">
        <f aca="false">+C6-2*D6</f>
        <v>-0.72620265</v>
      </c>
      <c r="F6" s="0" t="n">
        <f aca="false">+C6+2*D6</f>
        <v>0.24403123</v>
      </c>
    </row>
    <row r="7" customFormat="false" ht="13.2" hidden="false" customHeight="false" outlineLevel="0" collapsed="false">
      <c r="A7" s="0" t="n">
        <v>1960.75</v>
      </c>
      <c r="B7" s="0" t="n">
        <v>-0.28270225</v>
      </c>
      <c r="C7" s="0" t="n">
        <v>-0.24215501</v>
      </c>
      <c r="D7" s="0" t="n">
        <v>0.23867357</v>
      </c>
      <c r="E7" s="0" t="n">
        <f aca="false">+C7-2*D7</f>
        <v>-0.71950215</v>
      </c>
      <c r="F7" s="0" t="n">
        <f aca="false">+C7+2*D7</f>
        <v>0.23519213</v>
      </c>
    </row>
    <row r="8" customFormat="false" ht="13.2" hidden="false" customHeight="false" outlineLevel="0" collapsed="false">
      <c r="A8" s="0" t="n">
        <v>1961</v>
      </c>
      <c r="B8" s="0" t="n">
        <v>-0.28270225</v>
      </c>
      <c r="C8" s="0" t="n">
        <v>-0.24377072</v>
      </c>
      <c r="D8" s="0" t="n">
        <v>0.23495183</v>
      </c>
      <c r="E8" s="0" t="n">
        <f aca="false">+C8-2*D8</f>
        <v>-0.71367438</v>
      </c>
      <c r="F8" s="0" t="n">
        <f aca="false">+C8+2*D8</f>
        <v>0.22613294</v>
      </c>
    </row>
    <row r="9" customFormat="false" ht="13.2" hidden="false" customHeight="false" outlineLevel="0" collapsed="false">
      <c r="A9" s="0" t="n">
        <v>1961.25</v>
      </c>
      <c r="B9" s="0" t="n">
        <v>-0.28270225</v>
      </c>
      <c r="C9" s="0" t="n">
        <v>-0.24584225</v>
      </c>
      <c r="D9" s="0" t="n">
        <v>0.23186337</v>
      </c>
      <c r="E9" s="0" t="n">
        <f aca="false">+C9-2*D9</f>
        <v>-0.70956899</v>
      </c>
      <c r="F9" s="0" t="n">
        <f aca="false">+C9+2*D9</f>
        <v>0.21788449</v>
      </c>
    </row>
    <row r="10" customFormat="false" ht="13.2" hidden="false" customHeight="false" outlineLevel="0" collapsed="false">
      <c r="A10" s="0" t="n">
        <v>1961.5</v>
      </c>
      <c r="B10" s="0" t="n">
        <v>-0.28270225</v>
      </c>
      <c r="C10" s="0" t="n">
        <v>-0.24877212</v>
      </c>
      <c r="D10" s="0" t="n">
        <v>0.22973112</v>
      </c>
      <c r="E10" s="0" t="n">
        <f aca="false">+C10-2*D10</f>
        <v>-0.70823436</v>
      </c>
      <c r="F10" s="0" t="n">
        <f aca="false">+C10+2*D10</f>
        <v>0.21069012</v>
      </c>
    </row>
    <row r="11" customFormat="false" ht="13.2" hidden="false" customHeight="false" outlineLevel="0" collapsed="false">
      <c r="A11" s="0" t="n">
        <v>1961.75</v>
      </c>
      <c r="B11" s="0" t="n">
        <v>-0.28270225</v>
      </c>
      <c r="C11" s="0" t="n">
        <v>-0.2515926</v>
      </c>
      <c r="D11" s="0" t="n">
        <v>0.22832138</v>
      </c>
      <c r="E11" s="0" t="n">
        <f aca="false">+C11-2*D11</f>
        <v>-0.70823536</v>
      </c>
      <c r="F11" s="0" t="n">
        <f aca="false">+C11+2*D11</f>
        <v>0.20505016</v>
      </c>
    </row>
    <row r="12" customFormat="false" ht="13.2" hidden="false" customHeight="false" outlineLevel="0" collapsed="false">
      <c r="A12" s="0" t="n">
        <v>1962</v>
      </c>
      <c r="B12" s="0" t="n">
        <v>-0.28270225</v>
      </c>
      <c r="C12" s="0" t="n">
        <v>-0.25639598</v>
      </c>
      <c r="D12" s="0" t="n">
        <v>0.22713472</v>
      </c>
      <c r="E12" s="0" t="n">
        <f aca="false">+C12-2*D12</f>
        <v>-0.71066542</v>
      </c>
      <c r="F12" s="0" t="n">
        <f aca="false">+C12+2*D12</f>
        <v>0.19787346</v>
      </c>
    </row>
    <row r="13" customFormat="false" ht="13.2" hidden="false" customHeight="false" outlineLevel="0" collapsed="false">
      <c r="A13" s="0" t="n">
        <v>1962.25</v>
      </c>
      <c r="B13" s="0" t="n">
        <v>-0.28270225</v>
      </c>
      <c r="C13" s="0" t="n">
        <v>-0.2604461</v>
      </c>
      <c r="D13" s="0" t="n">
        <v>0.22590364</v>
      </c>
      <c r="E13" s="0" t="n">
        <f aca="false">+C13-2*D13</f>
        <v>-0.71225338</v>
      </c>
      <c r="F13" s="0" t="n">
        <f aca="false">+C13+2*D13</f>
        <v>0.19136118</v>
      </c>
    </row>
    <row r="14" customFormat="false" ht="13.2" hidden="false" customHeight="false" outlineLevel="0" collapsed="false">
      <c r="A14" s="0" t="n">
        <v>1962.5</v>
      </c>
      <c r="B14" s="0" t="n">
        <v>-0.28270225</v>
      </c>
      <c r="C14" s="0" t="n">
        <v>-0.26436138</v>
      </c>
      <c r="D14" s="0" t="n">
        <v>0.22460649</v>
      </c>
      <c r="E14" s="0" t="n">
        <f aca="false">+C14-2*D14</f>
        <v>-0.71357436</v>
      </c>
      <c r="F14" s="0" t="n">
        <f aca="false">+C14+2*D14</f>
        <v>0.1848516</v>
      </c>
    </row>
    <row r="15" customFormat="false" ht="13.2" hidden="false" customHeight="false" outlineLevel="0" collapsed="false">
      <c r="A15" s="0" t="n">
        <v>1962.75</v>
      </c>
      <c r="B15" s="0" t="n">
        <v>-0.28270225</v>
      </c>
      <c r="C15" s="0" t="n">
        <v>-0.26825114</v>
      </c>
      <c r="D15" s="0" t="n">
        <v>0.22324358</v>
      </c>
      <c r="E15" s="0" t="n">
        <f aca="false">+C15-2*D15</f>
        <v>-0.7147383</v>
      </c>
      <c r="F15" s="0" t="n">
        <f aca="false">+C15+2*D15</f>
        <v>0.17823602</v>
      </c>
    </row>
    <row r="16" customFormat="false" ht="13.2" hidden="false" customHeight="false" outlineLevel="0" collapsed="false">
      <c r="A16" s="0" t="n">
        <v>1963</v>
      </c>
      <c r="B16" s="0" t="n">
        <v>-0.28270225</v>
      </c>
      <c r="C16" s="0" t="n">
        <v>-0.27202017</v>
      </c>
      <c r="D16" s="0" t="n">
        <v>0.22180592</v>
      </c>
      <c r="E16" s="0" t="n">
        <f aca="false">+C16-2*D16</f>
        <v>-0.71563201</v>
      </c>
      <c r="F16" s="0" t="n">
        <f aca="false">+C16+2*D16</f>
        <v>0.17159167</v>
      </c>
    </row>
    <row r="17" customFormat="false" ht="13.2" hidden="false" customHeight="false" outlineLevel="0" collapsed="false">
      <c r="A17" s="0" t="n">
        <v>1963.25</v>
      </c>
      <c r="B17" s="0" t="n">
        <v>-0.28270225</v>
      </c>
      <c r="C17" s="0" t="n">
        <v>-0.27530486</v>
      </c>
      <c r="D17" s="0" t="n">
        <v>0.22038194</v>
      </c>
      <c r="E17" s="0" t="n">
        <f aca="false">+C17-2*D17</f>
        <v>-0.71606874</v>
      </c>
      <c r="F17" s="0" t="n">
        <f aca="false">+C17+2*D17</f>
        <v>0.16545902</v>
      </c>
    </row>
    <row r="18" customFormat="false" ht="13.2" hidden="false" customHeight="false" outlineLevel="0" collapsed="false">
      <c r="A18" s="0" t="n">
        <v>1963.5</v>
      </c>
      <c r="B18" s="0" t="n">
        <v>-0.28270225</v>
      </c>
      <c r="C18" s="0" t="n">
        <v>-0.27844833</v>
      </c>
      <c r="D18" s="0" t="n">
        <v>0.21897106</v>
      </c>
      <c r="E18" s="0" t="n">
        <f aca="false">+C18-2*D18</f>
        <v>-0.71639045</v>
      </c>
      <c r="F18" s="0" t="n">
        <f aca="false">+C18+2*D18</f>
        <v>0.15949379</v>
      </c>
    </row>
    <row r="19" customFormat="false" ht="13.2" hidden="false" customHeight="false" outlineLevel="0" collapsed="false">
      <c r="A19" s="0" t="n">
        <v>1963.75</v>
      </c>
      <c r="B19" s="0" t="n">
        <v>-0.28270225</v>
      </c>
      <c r="C19" s="0" t="n">
        <v>-0.28282793</v>
      </c>
      <c r="D19" s="0" t="n">
        <v>0.21750915</v>
      </c>
      <c r="E19" s="0" t="n">
        <f aca="false">+C19-2*D19</f>
        <v>-0.71784623</v>
      </c>
      <c r="F19" s="0" t="n">
        <f aca="false">+C19+2*D19</f>
        <v>0.15219037</v>
      </c>
    </row>
    <row r="20" customFormat="false" ht="13.2" hidden="false" customHeight="false" outlineLevel="0" collapsed="false">
      <c r="A20" s="0" t="n">
        <v>1964</v>
      </c>
      <c r="B20" s="0" t="n">
        <v>-0.28270225</v>
      </c>
      <c r="C20" s="0" t="n">
        <v>-0.28681935</v>
      </c>
      <c r="D20" s="0" t="n">
        <v>0.21605451</v>
      </c>
      <c r="E20" s="0" t="n">
        <f aca="false">+C20-2*D20</f>
        <v>-0.71892837</v>
      </c>
      <c r="F20" s="0" t="n">
        <f aca="false">+C20+2*D20</f>
        <v>0.14528967</v>
      </c>
    </row>
    <row r="21" customFormat="false" ht="13.2" hidden="false" customHeight="false" outlineLevel="0" collapsed="false">
      <c r="A21" s="0" t="n">
        <v>1964.25</v>
      </c>
      <c r="B21" s="0" t="n">
        <v>-0.28270225</v>
      </c>
      <c r="C21" s="0" t="n">
        <v>-0.29054738</v>
      </c>
      <c r="D21" s="0" t="n">
        <v>0.21456941</v>
      </c>
      <c r="E21" s="0" t="n">
        <f aca="false">+C21-2*D21</f>
        <v>-0.7196862</v>
      </c>
      <c r="F21" s="0" t="n">
        <f aca="false">+C21+2*D21</f>
        <v>0.13859144</v>
      </c>
    </row>
    <row r="22" customFormat="false" ht="13.2" hidden="false" customHeight="false" outlineLevel="0" collapsed="false">
      <c r="A22" s="0" t="n">
        <v>1964.5</v>
      </c>
      <c r="B22" s="0" t="n">
        <v>-0.28270225</v>
      </c>
      <c r="C22" s="0" t="n">
        <v>-0.29422368</v>
      </c>
      <c r="D22" s="0" t="n">
        <v>0.21300431</v>
      </c>
      <c r="E22" s="0" t="n">
        <f aca="false">+C22-2*D22</f>
        <v>-0.7202323</v>
      </c>
      <c r="F22" s="0" t="n">
        <f aca="false">+C22+2*D22</f>
        <v>0.13178494</v>
      </c>
    </row>
    <row r="23" customFormat="false" ht="13.2" hidden="false" customHeight="false" outlineLevel="0" collapsed="false">
      <c r="A23" s="0" t="n">
        <v>1964.75</v>
      </c>
      <c r="B23" s="0" t="n">
        <v>-0.28270225</v>
      </c>
      <c r="C23" s="0" t="n">
        <v>-0.29790153</v>
      </c>
      <c r="D23" s="0" t="n">
        <v>0.21133861</v>
      </c>
      <c r="E23" s="0" t="n">
        <f aca="false">+C23-2*D23</f>
        <v>-0.72057875</v>
      </c>
      <c r="F23" s="0" t="n">
        <f aca="false">+C23+2*D23</f>
        <v>0.12477569</v>
      </c>
    </row>
    <row r="24" customFormat="false" ht="13.2" hidden="false" customHeight="false" outlineLevel="0" collapsed="false">
      <c r="A24" s="0" t="n">
        <v>1965</v>
      </c>
      <c r="B24" s="0" t="n">
        <v>-0.28270225</v>
      </c>
      <c r="C24" s="0" t="n">
        <v>-0.30162692</v>
      </c>
      <c r="D24" s="0" t="n">
        <v>0.2095696</v>
      </c>
      <c r="E24" s="0" t="n">
        <f aca="false">+C24-2*D24</f>
        <v>-0.72076612</v>
      </c>
      <c r="F24" s="0" t="n">
        <f aca="false">+C24+2*D24</f>
        <v>0.11751228</v>
      </c>
    </row>
    <row r="25" customFormat="false" ht="13.2" hidden="false" customHeight="false" outlineLevel="0" collapsed="false">
      <c r="A25" s="0" t="n">
        <v>1965.25</v>
      </c>
      <c r="B25" s="0" t="n">
        <v>-0.28270225</v>
      </c>
      <c r="C25" s="0" t="n">
        <v>-0.30534866</v>
      </c>
      <c r="D25" s="0" t="n">
        <v>0.20769582</v>
      </c>
      <c r="E25" s="0" t="n">
        <f aca="false">+C25-2*D25</f>
        <v>-0.7207403</v>
      </c>
      <c r="F25" s="0" t="n">
        <f aca="false">+C25+2*D25</f>
        <v>0.11004298</v>
      </c>
    </row>
    <row r="26" customFormat="false" ht="13.2" hidden="false" customHeight="false" outlineLevel="0" collapsed="false">
      <c r="A26" s="0" t="n">
        <v>1965.5</v>
      </c>
      <c r="B26" s="0" t="n">
        <v>-0.28270225</v>
      </c>
      <c r="C26" s="0" t="n">
        <v>-0.30926196</v>
      </c>
      <c r="D26" s="0" t="n">
        <v>0.20571766</v>
      </c>
      <c r="E26" s="0" t="n">
        <f aca="false">+C26-2*D26</f>
        <v>-0.72069728</v>
      </c>
      <c r="F26" s="0" t="n">
        <f aca="false">+C26+2*D26</f>
        <v>0.10217336</v>
      </c>
    </row>
    <row r="27" customFormat="false" ht="13.2" hidden="false" customHeight="false" outlineLevel="0" collapsed="false">
      <c r="A27" s="0" t="n">
        <v>1965.75</v>
      </c>
      <c r="B27" s="0" t="n">
        <v>-0.28270225</v>
      </c>
      <c r="C27" s="0" t="n">
        <v>-0.31286446</v>
      </c>
      <c r="D27" s="0" t="n">
        <v>0.203681</v>
      </c>
      <c r="E27" s="0" t="n">
        <f aca="false">+C27-2*D27</f>
        <v>-0.72022646</v>
      </c>
      <c r="F27" s="0" t="n">
        <f aca="false">+C27+2*D27</f>
        <v>0.09449754</v>
      </c>
    </row>
    <row r="28" customFormat="false" ht="13.2" hidden="false" customHeight="false" outlineLevel="0" collapsed="false">
      <c r="A28" s="0" t="n">
        <v>1966</v>
      </c>
      <c r="B28" s="0" t="n">
        <v>-0.28270225</v>
      </c>
      <c r="C28" s="0" t="n">
        <v>-0.3163579</v>
      </c>
      <c r="D28" s="0" t="n">
        <v>0.20166582</v>
      </c>
      <c r="E28" s="0" t="n">
        <f aca="false">+C28-2*D28</f>
        <v>-0.71968954</v>
      </c>
      <c r="F28" s="0" t="n">
        <f aca="false">+C28+2*D28</f>
        <v>0.08697374</v>
      </c>
    </row>
    <row r="29" customFormat="false" ht="13.2" hidden="false" customHeight="false" outlineLevel="0" collapsed="false">
      <c r="A29" s="0" t="n">
        <v>1966.25</v>
      </c>
      <c r="B29" s="0" t="n">
        <v>-0.28270225</v>
      </c>
      <c r="C29" s="0" t="n">
        <v>-0.31953486</v>
      </c>
      <c r="D29" s="0" t="n">
        <v>0.19976379</v>
      </c>
      <c r="E29" s="0" t="n">
        <f aca="false">+C29-2*D29</f>
        <v>-0.71906244</v>
      </c>
      <c r="F29" s="0" t="n">
        <f aca="false">+C29+2*D29</f>
        <v>0.07999272</v>
      </c>
    </row>
    <row r="30" customFormat="false" ht="13.2" hidden="false" customHeight="false" outlineLevel="0" collapsed="false">
      <c r="A30" s="0" t="n">
        <v>1966.5</v>
      </c>
      <c r="B30" s="0" t="n">
        <v>-0.28270225</v>
      </c>
      <c r="C30" s="0" t="n">
        <v>-0.31993024</v>
      </c>
      <c r="D30" s="0" t="n">
        <v>0.19794304</v>
      </c>
      <c r="E30" s="0" t="n">
        <f aca="false">+C30-2*D30</f>
        <v>-0.71581632</v>
      </c>
      <c r="F30" s="0" t="n">
        <f aca="false">+C30+2*D30</f>
        <v>0.07595584</v>
      </c>
    </row>
    <row r="31" customFormat="false" ht="13.2" hidden="false" customHeight="false" outlineLevel="0" collapsed="false">
      <c r="A31" s="0" t="n">
        <v>1966.75</v>
      </c>
      <c r="B31" s="0" t="n">
        <v>-0.28270225</v>
      </c>
      <c r="C31" s="0" t="n">
        <v>-0.32082326</v>
      </c>
      <c r="D31" s="0" t="n">
        <v>0.19622323</v>
      </c>
      <c r="E31" s="0" t="n">
        <f aca="false">+C31-2*D31</f>
        <v>-0.71326972</v>
      </c>
      <c r="F31" s="0" t="n">
        <f aca="false">+C31+2*D31</f>
        <v>0.0716232</v>
      </c>
    </row>
    <row r="32" customFormat="false" ht="13.2" hidden="false" customHeight="false" outlineLevel="0" collapsed="false">
      <c r="A32" s="0" t="n">
        <v>1967</v>
      </c>
      <c r="B32" s="0" t="n">
        <v>-0.28270225</v>
      </c>
      <c r="C32" s="0" t="n">
        <v>-0.32557015</v>
      </c>
      <c r="D32" s="0" t="n">
        <v>0.19462839</v>
      </c>
      <c r="E32" s="0" t="n">
        <f aca="false">+C32-2*D32</f>
        <v>-0.71482693</v>
      </c>
      <c r="F32" s="0" t="n">
        <f aca="false">+C32+2*D32</f>
        <v>0.06368663</v>
      </c>
    </row>
    <row r="33" customFormat="false" ht="13.2" hidden="false" customHeight="false" outlineLevel="0" collapsed="false">
      <c r="A33" s="0" t="n">
        <v>1967.25</v>
      </c>
      <c r="B33" s="0" t="n">
        <v>-0.28270225</v>
      </c>
      <c r="C33" s="0" t="n">
        <v>-0.33088858</v>
      </c>
      <c r="D33" s="0" t="n">
        <v>0.19307662</v>
      </c>
      <c r="E33" s="0" t="n">
        <f aca="false">+C33-2*D33</f>
        <v>-0.71704182</v>
      </c>
      <c r="F33" s="0" t="n">
        <f aca="false">+C33+2*D33</f>
        <v>0.05526466</v>
      </c>
    </row>
    <row r="34" customFormat="false" ht="13.2" hidden="false" customHeight="false" outlineLevel="0" collapsed="false">
      <c r="A34" s="0" t="n">
        <v>1967.5</v>
      </c>
      <c r="B34" s="0" t="n">
        <v>-0.28270225</v>
      </c>
      <c r="C34" s="0" t="n">
        <v>-0.33479838</v>
      </c>
      <c r="D34" s="0" t="n">
        <v>0.19157122</v>
      </c>
      <c r="E34" s="0" t="n">
        <f aca="false">+C34-2*D34</f>
        <v>-0.71794082</v>
      </c>
      <c r="F34" s="0" t="n">
        <f aca="false">+C34+2*D34</f>
        <v>0.04834406</v>
      </c>
    </row>
    <row r="35" customFormat="false" ht="13.2" hidden="false" customHeight="false" outlineLevel="0" collapsed="false">
      <c r="A35" s="0" t="n">
        <v>1967.75</v>
      </c>
      <c r="B35" s="0" t="n">
        <v>-0.28270225</v>
      </c>
      <c r="C35" s="0" t="n">
        <v>-0.33758401</v>
      </c>
      <c r="D35" s="0" t="n">
        <v>0.19009512</v>
      </c>
      <c r="E35" s="0" t="n">
        <f aca="false">+C35-2*D35</f>
        <v>-0.71777425</v>
      </c>
      <c r="F35" s="0" t="n">
        <f aca="false">+C35+2*D35</f>
        <v>0.04260623</v>
      </c>
    </row>
    <row r="36" customFormat="false" ht="13.2" hidden="false" customHeight="false" outlineLevel="0" collapsed="false">
      <c r="A36" s="0" t="n">
        <v>1968</v>
      </c>
      <c r="B36" s="0" t="n">
        <v>-0.28270225</v>
      </c>
      <c r="C36" s="0" t="n">
        <v>-0.33958465</v>
      </c>
      <c r="D36" s="0" t="n">
        <v>0.18854103</v>
      </c>
      <c r="E36" s="0" t="n">
        <f aca="false">+C36-2*D36</f>
        <v>-0.71666671</v>
      </c>
      <c r="F36" s="0" t="n">
        <f aca="false">+C36+2*D36</f>
        <v>0.03749741</v>
      </c>
    </row>
    <row r="37" customFormat="false" ht="13.2" hidden="false" customHeight="false" outlineLevel="0" collapsed="false">
      <c r="A37" s="0" t="n">
        <v>1968.25</v>
      </c>
      <c r="B37" s="0" t="n">
        <v>-0.28270225</v>
      </c>
      <c r="C37" s="0" t="n">
        <v>-0.34145148</v>
      </c>
      <c r="D37" s="0" t="n">
        <v>0.18693889</v>
      </c>
      <c r="E37" s="0" t="n">
        <f aca="false">+C37-2*D37</f>
        <v>-0.71532926</v>
      </c>
      <c r="F37" s="0" t="n">
        <f aca="false">+C37+2*D37</f>
        <v>0.0324263</v>
      </c>
    </row>
    <row r="38" customFormat="false" ht="13.2" hidden="false" customHeight="false" outlineLevel="0" collapsed="false">
      <c r="A38" s="0" t="n">
        <v>1968.5</v>
      </c>
      <c r="B38" s="0" t="n">
        <v>-0.28270225</v>
      </c>
      <c r="C38" s="0" t="n">
        <v>-0.34430371</v>
      </c>
      <c r="D38" s="0" t="n">
        <v>0.18537302</v>
      </c>
      <c r="E38" s="0" t="n">
        <f aca="false">+C38-2*D38</f>
        <v>-0.71504975</v>
      </c>
      <c r="F38" s="0" t="n">
        <f aca="false">+C38+2*D38</f>
        <v>0.02644233</v>
      </c>
    </row>
    <row r="39" customFormat="false" ht="13.2" hidden="false" customHeight="false" outlineLevel="0" collapsed="false">
      <c r="A39" s="0" t="n">
        <v>1968.75</v>
      </c>
      <c r="B39" s="0" t="n">
        <v>-0.28270225</v>
      </c>
      <c r="C39" s="0" t="n">
        <v>-0.34526767</v>
      </c>
      <c r="D39" s="0" t="n">
        <v>0.18389065</v>
      </c>
      <c r="E39" s="0" t="n">
        <f aca="false">+C39-2*D39</f>
        <v>-0.71304897</v>
      </c>
      <c r="F39" s="0" t="n">
        <f aca="false">+C39+2*D39</f>
        <v>0.02251363</v>
      </c>
    </row>
    <row r="40" customFormat="false" ht="13.2" hidden="false" customHeight="false" outlineLevel="0" collapsed="false">
      <c r="A40" s="0" t="n">
        <v>1969</v>
      </c>
      <c r="B40" s="0" t="n">
        <v>-0.28270225</v>
      </c>
      <c r="C40" s="0" t="n">
        <v>-0.34854739</v>
      </c>
      <c r="D40" s="0" t="n">
        <v>0.18257166</v>
      </c>
      <c r="E40" s="0" t="n">
        <f aca="false">+C40-2*D40</f>
        <v>-0.71369071</v>
      </c>
      <c r="F40" s="0" t="n">
        <f aca="false">+C40+2*D40</f>
        <v>0.01659593</v>
      </c>
    </row>
    <row r="41" customFormat="false" ht="13.2" hidden="false" customHeight="false" outlineLevel="0" collapsed="false">
      <c r="A41" s="0" t="n">
        <v>1969.25</v>
      </c>
      <c r="B41" s="0" t="n">
        <v>-0.28270225</v>
      </c>
      <c r="C41" s="0" t="n">
        <v>-0.35028421</v>
      </c>
      <c r="D41" s="0" t="n">
        <v>0.18140804</v>
      </c>
      <c r="E41" s="0" t="n">
        <f aca="false">+C41-2*D41</f>
        <v>-0.71310029</v>
      </c>
      <c r="F41" s="0" t="n">
        <f aca="false">+C41+2*D41</f>
        <v>0.01253187</v>
      </c>
    </row>
    <row r="42" customFormat="false" ht="13.2" hidden="false" customHeight="false" outlineLevel="0" collapsed="false">
      <c r="A42" s="0" t="n">
        <v>1969.5</v>
      </c>
      <c r="B42" s="0" t="n">
        <v>-0.28270225</v>
      </c>
      <c r="C42" s="0" t="n">
        <v>-0.3503938</v>
      </c>
      <c r="D42" s="0" t="n">
        <v>0.18035953</v>
      </c>
      <c r="E42" s="0" t="n">
        <f aca="false">+C42-2*D42</f>
        <v>-0.71111286</v>
      </c>
      <c r="F42" s="0" t="n">
        <f aca="false">+C42+2*D42</f>
        <v>0.01032526</v>
      </c>
    </row>
    <row r="43" customFormat="false" ht="13.2" hidden="false" customHeight="false" outlineLevel="0" collapsed="false">
      <c r="A43" s="0" t="n">
        <v>1969.75</v>
      </c>
      <c r="B43" s="0" t="n">
        <v>-0.28270225</v>
      </c>
      <c r="C43" s="0" t="n">
        <v>-0.35087772</v>
      </c>
      <c r="D43" s="0" t="n">
        <v>0.17934786</v>
      </c>
      <c r="E43" s="0" t="n">
        <f aca="false">+C43-2*D43</f>
        <v>-0.70957344</v>
      </c>
      <c r="F43" s="0" t="n">
        <f aca="false">+C43+2*D43</f>
        <v>0.00781799999999999</v>
      </c>
    </row>
    <row r="44" customFormat="false" ht="13.2" hidden="false" customHeight="false" outlineLevel="0" collapsed="false">
      <c r="A44" s="0" t="n">
        <v>1970</v>
      </c>
      <c r="B44" s="0" t="n">
        <v>-0.28270225</v>
      </c>
      <c r="C44" s="0" t="n">
        <v>-0.35127506</v>
      </c>
      <c r="D44" s="0" t="n">
        <v>0.17840309</v>
      </c>
      <c r="E44" s="0" t="n">
        <f aca="false">+C44-2*D44</f>
        <v>-0.70808124</v>
      </c>
      <c r="F44" s="0" t="n">
        <f aca="false">+C44+2*D44</f>
        <v>0.00553112</v>
      </c>
    </row>
    <row r="45" customFormat="false" ht="13.2" hidden="false" customHeight="false" outlineLevel="0" collapsed="false">
      <c r="A45" s="0" t="n">
        <v>1970.25</v>
      </c>
      <c r="B45" s="0" t="n">
        <v>-0.28270225</v>
      </c>
      <c r="C45" s="0" t="n">
        <v>-0.35152158</v>
      </c>
      <c r="D45" s="0" t="n">
        <v>0.17728851</v>
      </c>
      <c r="E45" s="0" t="n">
        <f aca="false">+C45-2*D45</f>
        <v>-0.7060986</v>
      </c>
      <c r="F45" s="0" t="n">
        <f aca="false">+C45+2*D45</f>
        <v>0.00305544000000002</v>
      </c>
    </row>
    <row r="46" customFormat="false" ht="13.2" hidden="false" customHeight="false" outlineLevel="0" collapsed="false">
      <c r="A46" s="0" t="n">
        <v>1970.5</v>
      </c>
      <c r="B46" s="0" t="n">
        <v>-0.28270225</v>
      </c>
      <c r="C46" s="0" t="n">
        <v>-0.35045029</v>
      </c>
      <c r="D46" s="0" t="n">
        <v>0.17600597</v>
      </c>
      <c r="E46" s="0" t="n">
        <f aca="false">+C46-2*D46</f>
        <v>-0.70246223</v>
      </c>
      <c r="F46" s="0" t="n">
        <f aca="false">+C46+2*D46</f>
        <v>0.00156165000000003</v>
      </c>
    </row>
    <row r="47" customFormat="false" ht="13.2" hidden="false" customHeight="false" outlineLevel="0" collapsed="false">
      <c r="A47" s="0" t="n">
        <v>1970.75</v>
      </c>
      <c r="B47" s="0" t="n">
        <v>-0.28270225</v>
      </c>
      <c r="C47" s="0" t="n">
        <v>-0.35111073</v>
      </c>
      <c r="D47" s="0" t="n">
        <v>0.17462987</v>
      </c>
      <c r="E47" s="0" t="n">
        <f aca="false">+C47-2*D47</f>
        <v>-0.70037047</v>
      </c>
      <c r="F47" s="0" t="n">
        <f aca="false">+C47+2*D47</f>
        <v>-0.00185099</v>
      </c>
    </row>
    <row r="48" customFormat="false" ht="13.2" hidden="false" customHeight="false" outlineLevel="0" collapsed="false">
      <c r="A48" s="0" t="n">
        <v>1971</v>
      </c>
      <c r="B48" s="0" t="n">
        <v>-0.28270225</v>
      </c>
      <c r="C48" s="0" t="n">
        <v>-0.35771161</v>
      </c>
      <c r="D48" s="0" t="n">
        <v>0.17362441</v>
      </c>
      <c r="E48" s="0" t="n">
        <f aca="false">+C48-2*D48</f>
        <v>-0.70496043</v>
      </c>
      <c r="F48" s="0" t="n">
        <f aca="false">+C48+2*D48</f>
        <v>-0.01046279</v>
      </c>
    </row>
    <row r="49" customFormat="false" ht="13.2" hidden="false" customHeight="false" outlineLevel="0" collapsed="false">
      <c r="A49" s="0" t="n">
        <v>1971.25</v>
      </c>
      <c r="B49" s="0" t="n">
        <v>-0.28270225</v>
      </c>
      <c r="C49" s="0" t="n">
        <v>-0.36539897</v>
      </c>
      <c r="D49" s="0" t="n">
        <v>0.17300342</v>
      </c>
      <c r="E49" s="0" t="n">
        <f aca="false">+C49-2*D49</f>
        <v>-0.71140581</v>
      </c>
      <c r="F49" s="0" t="n">
        <f aca="false">+C49+2*D49</f>
        <v>-0.01939213</v>
      </c>
    </row>
    <row r="50" customFormat="false" ht="13.2" hidden="false" customHeight="false" outlineLevel="0" collapsed="false">
      <c r="A50" s="0" t="n">
        <v>1971.5</v>
      </c>
      <c r="B50" s="0" t="n">
        <v>-0.28270225</v>
      </c>
      <c r="C50" s="0" t="n">
        <v>-0.3755788</v>
      </c>
      <c r="D50" s="0" t="n">
        <v>0.17262263</v>
      </c>
      <c r="E50" s="0" t="n">
        <f aca="false">+C50-2*D50</f>
        <v>-0.72082406</v>
      </c>
      <c r="F50" s="0" t="n">
        <f aca="false">+C50+2*D50</f>
        <v>-0.03033354</v>
      </c>
    </row>
    <row r="51" customFormat="false" ht="13.2" hidden="false" customHeight="false" outlineLevel="0" collapsed="false">
      <c r="A51" s="0" t="n">
        <v>1971.75</v>
      </c>
      <c r="B51" s="0" t="n">
        <v>-0.28270225</v>
      </c>
      <c r="C51" s="0" t="n">
        <v>-0.3855372</v>
      </c>
      <c r="D51" s="0" t="n">
        <v>0.17252637</v>
      </c>
      <c r="E51" s="0" t="n">
        <f aca="false">+C51-2*D51</f>
        <v>-0.73058994</v>
      </c>
      <c r="F51" s="0" t="n">
        <f aca="false">+C51+2*D51</f>
        <v>-0.04048446</v>
      </c>
    </row>
    <row r="52" customFormat="false" ht="13.2" hidden="false" customHeight="false" outlineLevel="0" collapsed="false">
      <c r="A52" s="0" t="n">
        <v>1972</v>
      </c>
      <c r="B52" s="0" t="n">
        <v>-0.28270225</v>
      </c>
      <c r="C52" s="0" t="n">
        <v>-0.4006224</v>
      </c>
      <c r="D52" s="0" t="n">
        <v>0.17241711</v>
      </c>
      <c r="E52" s="0" t="n">
        <f aca="false">+C52-2*D52</f>
        <v>-0.74545662</v>
      </c>
      <c r="F52" s="0" t="n">
        <f aca="false">+C52+2*D52</f>
        <v>-0.05578818</v>
      </c>
    </row>
    <row r="53" customFormat="false" ht="13.2" hidden="false" customHeight="false" outlineLevel="0" collapsed="false">
      <c r="A53" s="0" t="n">
        <v>1972.25</v>
      </c>
      <c r="B53" s="0" t="n">
        <v>-0.28270225</v>
      </c>
      <c r="C53" s="0" t="n">
        <v>-0.41176255</v>
      </c>
      <c r="D53" s="0" t="n">
        <v>0.17221586</v>
      </c>
      <c r="E53" s="0" t="n">
        <f aca="false">+C53-2*D53</f>
        <v>-0.75619427</v>
      </c>
      <c r="F53" s="0" t="n">
        <f aca="false">+C53+2*D53</f>
        <v>-0.06733083</v>
      </c>
    </row>
    <row r="54" customFormat="false" ht="13.2" hidden="false" customHeight="false" outlineLevel="0" collapsed="false">
      <c r="A54" s="0" t="n">
        <v>1972.5</v>
      </c>
      <c r="B54" s="0" t="n">
        <v>-0.28270225</v>
      </c>
      <c r="C54" s="0" t="n">
        <v>-0.424885</v>
      </c>
      <c r="D54" s="0" t="n">
        <v>0.17185243</v>
      </c>
      <c r="E54" s="0" t="n">
        <f aca="false">+C54-2*D54</f>
        <v>-0.76858986</v>
      </c>
      <c r="F54" s="0" t="n">
        <f aca="false">+C54+2*D54</f>
        <v>-0.08118014</v>
      </c>
    </row>
    <row r="55" customFormat="false" ht="13.2" hidden="false" customHeight="false" outlineLevel="0" collapsed="false">
      <c r="A55" s="0" t="n">
        <v>1972.75</v>
      </c>
      <c r="B55" s="0" t="n">
        <v>-0.28270225</v>
      </c>
      <c r="C55" s="0" t="n">
        <v>-0.43906231</v>
      </c>
      <c r="D55" s="0" t="n">
        <v>0.17136164</v>
      </c>
      <c r="E55" s="0" t="n">
        <f aca="false">+C55-2*D55</f>
        <v>-0.78178559</v>
      </c>
      <c r="F55" s="0" t="n">
        <f aca="false">+C55+2*D55</f>
        <v>-0.09633903</v>
      </c>
    </row>
    <row r="56" customFormat="false" ht="13.2" hidden="false" customHeight="false" outlineLevel="0" collapsed="false">
      <c r="A56" s="0" t="n">
        <v>1973</v>
      </c>
      <c r="B56" s="0" t="n">
        <v>-0.28270225</v>
      </c>
      <c r="C56" s="0" t="n">
        <v>-0.45312373</v>
      </c>
      <c r="D56" s="0" t="n">
        <v>0.17066599</v>
      </c>
      <c r="E56" s="0" t="n">
        <f aca="false">+C56-2*D56</f>
        <v>-0.79445571</v>
      </c>
      <c r="F56" s="0" t="n">
        <f aca="false">+C56+2*D56</f>
        <v>-0.11179175</v>
      </c>
    </row>
    <row r="57" customFormat="false" ht="13.2" hidden="false" customHeight="false" outlineLevel="0" collapsed="false">
      <c r="A57" s="0" t="n">
        <v>1973.25</v>
      </c>
      <c r="B57" s="0" t="n">
        <v>-0.28270225</v>
      </c>
      <c r="C57" s="0" t="n">
        <v>-0.46639336</v>
      </c>
      <c r="D57" s="0" t="n">
        <v>0.16976305</v>
      </c>
      <c r="E57" s="0" t="n">
        <f aca="false">+C57-2*D57</f>
        <v>-0.80591946</v>
      </c>
      <c r="F57" s="0" t="n">
        <f aca="false">+C57+2*D57</f>
        <v>-0.12686726</v>
      </c>
    </row>
    <row r="58" customFormat="false" ht="13.2" hidden="false" customHeight="false" outlineLevel="0" collapsed="false">
      <c r="A58" s="0" t="n">
        <v>1973.5</v>
      </c>
      <c r="B58" s="0" t="n">
        <v>-0.28270225</v>
      </c>
      <c r="C58" s="0" t="n">
        <v>-0.47880926</v>
      </c>
      <c r="D58" s="0" t="n">
        <v>0.16859205</v>
      </c>
      <c r="E58" s="0" t="n">
        <f aca="false">+C58-2*D58</f>
        <v>-0.81599336</v>
      </c>
      <c r="F58" s="0" t="n">
        <f aca="false">+C58+2*D58</f>
        <v>-0.14162516</v>
      </c>
    </row>
    <row r="59" customFormat="false" ht="13.2" hidden="false" customHeight="false" outlineLevel="0" collapsed="false">
      <c r="A59" s="0" t="n">
        <v>1973.75</v>
      </c>
      <c r="B59" s="0" t="n">
        <v>-0.28270225</v>
      </c>
      <c r="C59" s="0" t="n">
        <v>-0.48980988</v>
      </c>
      <c r="D59" s="0" t="n">
        <v>0.16724559</v>
      </c>
      <c r="E59" s="0" t="n">
        <f aca="false">+C59-2*D59</f>
        <v>-0.82430106</v>
      </c>
      <c r="F59" s="0" t="n">
        <f aca="false">+C59+2*D59</f>
        <v>-0.1553187</v>
      </c>
    </row>
    <row r="60" customFormat="false" ht="13.2" hidden="false" customHeight="false" outlineLevel="0" collapsed="false">
      <c r="A60" s="0" t="n">
        <v>1974</v>
      </c>
      <c r="B60" s="0" t="n">
        <v>-0.28270225</v>
      </c>
      <c r="C60" s="0" t="n">
        <v>-0.50201132</v>
      </c>
      <c r="D60" s="0" t="n">
        <v>0.16574195</v>
      </c>
      <c r="E60" s="0" t="n">
        <f aca="false">+C60-2*D60</f>
        <v>-0.83349522</v>
      </c>
      <c r="F60" s="0" t="n">
        <f aca="false">+C60+2*D60</f>
        <v>-0.17052742</v>
      </c>
    </row>
    <row r="61" customFormat="false" ht="13.2" hidden="false" customHeight="false" outlineLevel="0" collapsed="false">
      <c r="A61" s="0" t="n">
        <v>1974.25</v>
      </c>
      <c r="B61" s="0" t="n">
        <v>-0.28270225</v>
      </c>
      <c r="C61" s="0" t="n">
        <v>-0.51251568</v>
      </c>
      <c r="D61" s="0" t="n">
        <v>0.16398763</v>
      </c>
      <c r="E61" s="0" t="n">
        <f aca="false">+C61-2*D61</f>
        <v>-0.84049094</v>
      </c>
      <c r="F61" s="0" t="n">
        <f aca="false">+C61+2*D61</f>
        <v>-0.18454042</v>
      </c>
    </row>
    <row r="62" customFormat="false" ht="13.2" hidden="false" customHeight="false" outlineLevel="0" collapsed="false">
      <c r="A62" s="0" t="n">
        <v>1974.5</v>
      </c>
      <c r="B62" s="0" t="n">
        <v>-0.28270225</v>
      </c>
      <c r="C62" s="0" t="n">
        <v>-0.52218839</v>
      </c>
      <c r="D62" s="0" t="n">
        <v>0.16190521</v>
      </c>
      <c r="E62" s="0" t="n">
        <f aca="false">+C62-2*D62</f>
        <v>-0.84599881</v>
      </c>
      <c r="F62" s="0" t="n">
        <f aca="false">+C62+2*D62</f>
        <v>-0.19837797</v>
      </c>
    </row>
    <row r="63" customFormat="false" ht="13.2" hidden="false" customHeight="false" outlineLevel="0" collapsed="false">
      <c r="A63" s="0" t="n">
        <v>1974.75</v>
      </c>
      <c r="B63" s="0" t="n">
        <v>-0.28270225</v>
      </c>
      <c r="C63" s="0" t="n">
        <v>-0.53164158</v>
      </c>
      <c r="D63" s="0" t="n">
        <v>0.15946598</v>
      </c>
      <c r="E63" s="0" t="n">
        <f aca="false">+C63-2*D63</f>
        <v>-0.85057354</v>
      </c>
      <c r="F63" s="0" t="n">
        <f aca="false">+C63+2*D63</f>
        <v>-0.21270962</v>
      </c>
    </row>
    <row r="64" customFormat="false" ht="13.2" hidden="false" customHeight="false" outlineLevel="0" collapsed="false">
      <c r="A64" s="0" t="n">
        <v>1975</v>
      </c>
      <c r="B64" s="0" t="n">
        <v>-0.28270225</v>
      </c>
      <c r="C64" s="0" t="n">
        <v>-0.5408006</v>
      </c>
      <c r="D64" s="0" t="n">
        <v>0.15686937</v>
      </c>
      <c r="E64" s="0" t="n">
        <f aca="false">+C64-2*D64</f>
        <v>-0.85453934</v>
      </c>
      <c r="F64" s="0" t="n">
        <f aca="false">+C64+2*D64</f>
        <v>-0.22706186</v>
      </c>
    </row>
    <row r="65" customFormat="false" ht="13.2" hidden="false" customHeight="false" outlineLevel="0" collapsed="false">
      <c r="A65" s="0" t="n">
        <v>1975.25</v>
      </c>
      <c r="B65" s="0" t="n">
        <v>-0.28270225</v>
      </c>
      <c r="C65" s="0" t="n">
        <v>-0.54092751</v>
      </c>
      <c r="D65" s="0" t="n">
        <v>0.15520594</v>
      </c>
      <c r="E65" s="0" t="n">
        <f aca="false">+C65-2*D65</f>
        <v>-0.85133939</v>
      </c>
      <c r="F65" s="0" t="n">
        <f aca="false">+C65+2*D65</f>
        <v>-0.23051563</v>
      </c>
    </row>
    <row r="66" customFormat="false" ht="13.2" hidden="false" customHeight="false" outlineLevel="0" collapsed="false">
      <c r="A66" s="0" t="n">
        <v>1975.5</v>
      </c>
      <c r="B66" s="0" t="n">
        <v>-0.28270225</v>
      </c>
      <c r="C66" s="0" t="n">
        <v>-0.53687348</v>
      </c>
      <c r="D66" s="0" t="n">
        <v>0.15419664</v>
      </c>
      <c r="E66" s="0" t="n">
        <f aca="false">+C66-2*D66</f>
        <v>-0.84526676</v>
      </c>
      <c r="F66" s="0" t="n">
        <f aca="false">+C66+2*D66</f>
        <v>-0.2284802</v>
      </c>
    </row>
    <row r="67" customFormat="false" ht="13.2" hidden="false" customHeight="false" outlineLevel="0" collapsed="false">
      <c r="A67" s="0" t="n">
        <v>1975.75</v>
      </c>
      <c r="B67" s="0" t="n">
        <v>-0.28270225</v>
      </c>
      <c r="C67" s="0" t="n">
        <v>-0.52612098</v>
      </c>
      <c r="D67" s="0" t="n">
        <v>0.15348647</v>
      </c>
      <c r="E67" s="0" t="n">
        <f aca="false">+C67-2*D67</f>
        <v>-0.83309392</v>
      </c>
      <c r="F67" s="0" t="n">
        <f aca="false">+C67+2*D67</f>
        <v>-0.21914804</v>
      </c>
    </row>
    <row r="68" customFormat="false" ht="13.2" hidden="false" customHeight="false" outlineLevel="0" collapsed="false">
      <c r="A68" s="0" t="n">
        <v>1976</v>
      </c>
      <c r="B68" s="0" t="n">
        <v>-0.28270225</v>
      </c>
      <c r="C68" s="0" t="n">
        <v>-0.5074253</v>
      </c>
      <c r="D68" s="0" t="n">
        <v>0.15325492</v>
      </c>
      <c r="E68" s="0" t="n">
        <f aca="false">+C68-2*D68</f>
        <v>-0.81393514</v>
      </c>
      <c r="F68" s="0" t="n">
        <f aca="false">+C68+2*D68</f>
        <v>-0.20091546</v>
      </c>
    </row>
    <row r="69" customFormat="false" ht="13.2" hidden="false" customHeight="false" outlineLevel="0" collapsed="false">
      <c r="A69" s="0" t="n">
        <v>1976.25</v>
      </c>
      <c r="B69" s="0" t="n">
        <v>-0.28270225</v>
      </c>
      <c r="C69" s="0" t="n">
        <v>-0.48552859</v>
      </c>
      <c r="D69" s="0" t="n">
        <v>0.15293308</v>
      </c>
      <c r="E69" s="0" t="n">
        <f aca="false">+C69-2*D69</f>
        <v>-0.79139475</v>
      </c>
      <c r="F69" s="0" t="n">
        <f aca="false">+C69+2*D69</f>
        <v>-0.17966243</v>
      </c>
    </row>
    <row r="70" customFormat="false" ht="13.2" hidden="false" customHeight="false" outlineLevel="0" collapsed="false">
      <c r="A70" s="0" t="n">
        <v>1976.5</v>
      </c>
      <c r="B70" s="0" t="n">
        <v>-0.28270225</v>
      </c>
      <c r="C70" s="0" t="n">
        <v>-0.46465298</v>
      </c>
      <c r="D70" s="0" t="n">
        <v>0.15244213</v>
      </c>
      <c r="E70" s="0" t="n">
        <f aca="false">+C70-2*D70</f>
        <v>-0.76953724</v>
      </c>
      <c r="F70" s="0" t="n">
        <f aca="false">+C70+2*D70</f>
        <v>-0.15976872</v>
      </c>
    </row>
    <row r="71" customFormat="false" ht="13.2" hidden="false" customHeight="false" outlineLevel="0" collapsed="false">
      <c r="A71" s="0" t="n">
        <v>1976.75</v>
      </c>
      <c r="B71" s="0" t="n">
        <v>-0.28270225</v>
      </c>
      <c r="C71" s="0" t="n">
        <v>-0.44772711</v>
      </c>
      <c r="D71" s="0" t="n">
        <v>0.1517614</v>
      </c>
      <c r="E71" s="0" t="n">
        <f aca="false">+C71-2*D71</f>
        <v>-0.75124991</v>
      </c>
      <c r="F71" s="0" t="n">
        <f aca="false">+C71+2*D71</f>
        <v>-0.14420431</v>
      </c>
    </row>
    <row r="72" customFormat="false" ht="13.2" hidden="false" customHeight="false" outlineLevel="0" collapsed="false">
      <c r="A72" s="0" t="n">
        <v>1977</v>
      </c>
      <c r="B72" s="0" t="n">
        <v>-0.28270225</v>
      </c>
      <c r="C72" s="0" t="n">
        <v>-0.43270014</v>
      </c>
      <c r="D72" s="0" t="n">
        <v>0.15092608</v>
      </c>
      <c r="E72" s="0" t="n">
        <f aca="false">+C72-2*D72</f>
        <v>-0.7345523</v>
      </c>
      <c r="F72" s="0" t="n">
        <f aca="false">+C72+2*D72</f>
        <v>-0.13084798</v>
      </c>
    </row>
    <row r="73" customFormat="false" ht="13.2" hidden="false" customHeight="false" outlineLevel="0" collapsed="false">
      <c r="A73" s="0" t="n">
        <v>1977.25</v>
      </c>
      <c r="B73" s="0" t="n">
        <v>-0.28270225</v>
      </c>
      <c r="C73" s="0" t="n">
        <v>-0.41832432</v>
      </c>
      <c r="D73" s="0" t="n">
        <v>0.14984523</v>
      </c>
      <c r="E73" s="0" t="n">
        <f aca="false">+C73-2*D73</f>
        <v>-0.71801478</v>
      </c>
      <c r="F73" s="0" t="n">
        <f aca="false">+C73+2*D73</f>
        <v>-0.11863386</v>
      </c>
    </row>
    <row r="74" customFormat="false" ht="13.2" hidden="false" customHeight="false" outlineLevel="0" collapsed="false">
      <c r="A74" s="0" t="n">
        <v>1977.5</v>
      </c>
      <c r="B74" s="0" t="n">
        <v>-0.28270225</v>
      </c>
      <c r="C74" s="0" t="n">
        <v>-0.40438812</v>
      </c>
      <c r="D74" s="0" t="n">
        <v>0.14841959</v>
      </c>
      <c r="E74" s="0" t="n">
        <f aca="false">+C74-2*D74</f>
        <v>-0.7012273</v>
      </c>
      <c r="F74" s="0" t="n">
        <f aca="false">+C74+2*D74</f>
        <v>-0.10754894</v>
      </c>
    </row>
    <row r="75" customFormat="false" ht="13.2" hidden="false" customHeight="false" outlineLevel="0" collapsed="false">
      <c r="A75" s="0" t="n">
        <v>1977.75</v>
      </c>
      <c r="B75" s="0" t="n">
        <v>-0.28270225</v>
      </c>
      <c r="C75" s="0" t="n">
        <v>-0.38878088</v>
      </c>
      <c r="D75" s="0" t="n">
        <v>0.14670034</v>
      </c>
      <c r="E75" s="0" t="n">
        <f aca="false">+C75-2*D75</f>
        <v>-0.68218156</v>
      </c>
      <c r="F75" s="0" t="n">
        <f aca="false">+C75+2*D75</f>
        <v>-0.0953802</v>
      </c>
    </row>
    <row r="76" customFormat="false" ht="13.2" hidden="false" customHeight="false" outlineLevel="0" collapsed="false">
      <c r="A76" s="0" t="n">
        <v>1978</v>
      </c>
      <c r="B76" s="0" t="n">
        <v>-0.28270225</v>
      </c>
      <c r="C76" s="0" t="n">
        <v>-0.37583307</v>
      </c>
      <c r="D76" s="0" t="n">
        <v>0.144766</v>
      </c>
      <c r="E76" s="0" t="n">
        <f aca="false">+C76-2*D76</f>
        <v>-0.66536507</v>
      </c>
      <c r="F76" s="0" t="n">
        <f aca="false">+C76+2*D76</f>
        <v>-0.08630107</v>
      </c>
    </row>
    <row r="77" customFormat="false" ht="13.2" hidden="false" customHeight="false" outlineLevel="0" collapsed="false">
      <c r="A77" s="0" t="n">
        <v>1978.25</v>
      </c>
      <c r="B77" s="0" t="n">
        <v>-0.28270225</v>
      </c>
      <c r="C77" s="0" t="n">
        <v>-0.36201543</v>
      </c>
      <c r="D77" s="0" t="n">
        <v>0.14284022</v>
      </c>
      <c r="E77" s="0" t="n">
        <f aca="false">+C77-2*D77</f>
        <v>-0.64769587</v>
      </c>
      <c r="F77" s="0" t="n">
        <f aca="false">+C77+2*D77</f>
        <v>-0.0763349900000001</v>
      </c>
    </row>
    <row r="78" customFormat="false" ht="13.2" hidden="false" customHeight="false" outlineLevel="0" collapsed="false">
      <c r="A78" s="0" t="n">
        <v>1978.5</v>
      </c>
      <c r="B78" s="0" t="n">
        <v>-0.28270225</v>
      </c>
      <c r="C78" s="0" t="n">
        <v>-0.35191037</v>
      </c>
      <c r="D78" s="0" t="n">
        <v>0.14109145</v>
      </c>
      <c r="E78" s="0" t="n">
        <f aca="false">+C78-2*D78</f>
        <v>-0.63409327</v>
      </c>
      <c r="F78" s="0" t="n">
        <f aca="false">+C78+2*D78</f>
        <v>-0.06972747</v>
      </c>
    </row>
    <row r="79" customFormat="false" ht="13.2" hidden="false" customHeight="false" outlineLevel="0" collapsed="false">
      <c r="A79" s="0" t="n">
        <v>1978.75</v>
      </c>
      <c r="B79" s="0" t="n">
        <v>-0.28270225</v>
      </c>
      <c r="C79" s="0" t="n">
        <v>-0.34172583</v>
      </c>
      <c r="D79" s="0" t="n">
        <v>0.13950452</v>
      </c>
      <c r="E79" s="0" t="n">
        <f aca="false">+C79-2*D79</f>
        <v>-0.62073487</v>
      </c>
      <c r="F79" s="0" t="n">
        <f aca="false">+C79+2*D79</f>
        <v>-0.06271679</v>
      </c>
    </row>
    <row r="80" customFormat="false" ht="13.2" hidden="false" customHeight="false" outlineLevel="0" collapsed="false">
      <c r="A80" s="0" t="n">
        <v>1979</v>
      </c>
      <c r="B80" s="0" t="n">
        <v>-0.28270225</v>
      </c>
      <c r="C80" s="0" t="n">
        <v>-0.33522078</v>
      </c>
      <c r="D80" s="0" t="n">
        <v>0.13837282</v>
      </c>
      <c r="E80" s="0" t="n">
        <f aca="false">+C80-2*D80</f>
        <v>-0.61196642</v>
      </c>
      <c r="F80" s="0" t="n">
        <f aca="false">+C80+2*D80</f>
        <v>-0.05847514</v>
      </c>
    </row>
    <row r="81" customFormat="false" ht="13.2" hidden="false" customHeight="false" outlineLevel="0" collapsed="false">
      <c r="A81" s="0" t="n">
        <v>1979.25</v>
      </c>
      <c r="B81" s="0" t="n">
        <v>-0.28270225</v>
      </c>
      <c r="C81" s="0" t="n">
        <v>-0.32530854</v>
      </c>
      <c r="D81" s="0" t="n">
        <v>0.13768172</v>
      </c>
      <c r="E81" s="0" t="n">
        <f aca="false">+C81-2*D81</f>
        <v>-0.60067198</v>
      </c>
      <c r="F81" s="0" t="n">
        <f aca="false">+C81+2*D81</f>
        <v>-0.0499451</v>
      </c>
    </row>
    <row r="82" customFormat="false" ht="13.2" hidden="false" customHeight="false" outlineLevel="0" collapsed="false">
      <c r="A82" s="0" t="n">
        <v>1979.5</v>
      </c>
      <c r="B82" s="0" t="n">
        <v>-0.28270225</v>
      </c>
      <c r="C82" s="0" t="n">
        <v>-0.31886348</v>
      </c>
      <c r="D82" s="0" t="n">
        <v>0.13763578</v>
      </c>
      <c r="E82" s="0" t="n">
        <f aca="false">+C82-2*D82</f>
        <v>-0.59413504</v>
      </c>
      <c r="F82" s="0" t="n">
        <f aca="false">+C82+2*D82</f>
        <v>-0.04359192</v>
      </c>
    </row>
    <row r="83" customFormat="false" ht="13.2" hidden="false" customHeight="false" outlineLevel="0" collapsed="false">
      <c r="A83" s="0" t="n">
        <v>1979.75</v>
      </c>
      <c r="B83" s="0" t="n">
        <v>-0.28270225</v>
      </c>
      <c r="C83" s="0" t="n">
        <v>-0.31563701</v>
      </c>
      <c r="D83" s="0" t="n">
        <v>0.13796093</v>
      </c>
      <c r="E83" s="0" t="n">
        <f aca="false">+C83-2*D83</f>
        <v>-0.59155887</v>
      </c>
      <c r="F83" s="0" t="n">
        <f aca="false">+C83+2*D83</f>
        <v>-0.03971515</v>
      </c>
    </row>
    <row r="84" customFormat="false" ht="13.2" hidden="false" customHeight="false" outlineLevel="0" collapsed="false">
      <c r="A84" s="0" t="n">
        <v>1980</v>
      </c>
      <c r="B84" s="0" t="n">
        <v>-0.28270225</v>
      </c>
      <c r="C84" s="0" t="n">
        <v>-0.31217565</v>
      </c>
      <c r="D84" s="0" t="n">
        <v>0.13878023</v>
      </c>
      <c r="E84" s="0" t="n">
        <f aca="false">+C84-2*D84</f>
        <v>-0.58973611</v>
      </c>
      <c r="F84" s="0" t="n">
        <f aca="false">+C84+2*D84</f>
        <v>-0.03461519</v>
      </c>
    </row>
    <row r="85" customFormat="false" ht="13.2" hidden="false" customHeight="false" outlineLevel="0" collapsed="false">
      <c r="A85" s="0" t="n">
        <v>1980.25</v>
      </c>
      <c r="B85" s="0" t="n">
        <v>-0.28270225</v>
      </c>
      <c r="C85" s="0" t="n">
        <v>-0.30860632</v>
      </c>
      <c r="D85" s="0" t="n">
        <v>0.13983772</v>
      </c>
      <c r="E85" s="0" t="n">
        <f aca="false">+C85-2*D85</f>
        <v>-0.58828176</v>
      </c>
      <c r="F85" s="0" t="n">
        <f aca="false">+C85+2*D85</f>
        <v>-0.02893088</v>
      </c>
    </row>
    <row r="86" customFormat="false" ht="13.2" hidden="false" customHeight="false" outlineLevel="0" collapsed="false">
      <c r="A86" s="0" t="n">
        <v>1980.5</v>
      </c>
      <c r="B86" s="0" t="n">
        <v>-0.28270225</v>
      </c>
      <c r="C86" s="0" t="n">
        <v>-0.30388391</v>
      </c>
      <c r="D86" s="0" t="n">
        <v>0.14056511</v>
      </c>
      <c r="E86" s="0" t="n">
        <f aca="false">+C86-2*D86</f>
        <v>-0.58501413</v>
      </c>
      <c r="F86" s="0" t="n">
        <f aca="false">+C86+2*D86</f>
        <v>-0.02275369</v>
      </c>
    </row>
    <row r="87" customFormat="false" ht="13.2" hidden="false" customHeight="false" outlineLevel="0" collapsed="false">
      <c r="A87" s="0" t="n">
        <v>1980.75</v>
      </c>
      <c r="B87" s="0" t="n">
        <v>-0.28270225</v>
      </c>
      <c r="C87" s="0" t="n">
        <v>-0.29876939</v>
      </c>
      <c r="D87" s="0" t="n">
        <v>0.14090522</v>
      </c>
      <c r="E87" s="0" t="n">
        <f aca="false">+C87-2*D87</f>
        <v>-0.58057983</v>
      </c>
      <c r="F87" s="0" t="n">
        <f aca="false">+C87+2*D87</f>
        <v>-0.01695895</v>
      </c>
    </row>
    <row r="88" customFormat="false" ht="13.2" hidden="false" customHeight="false" outlineLevel="0" collapsed="false">
      <c r="A88" s="0" t="n">
        <v>1981</v>
      </c>
      <c r="B88" s="0" t="n">
        <v>-0.28270225</v>
      </c>
      <c r="C88" s="0" t="n">
        <v>-0.29329404</v>
      </c>
      <c r="D88" s="0" t="n">
        <v>0.14087345</v>
      </c>
      <c r="E88" s="0" t="n">
        <f aca="false">+C88-2*D88</f>
        <v>-0.57504094</v>
      </c>
      <c r="F88" s="0" t="n">
        <f aca="false">+C88+2*D88</f>
        <v>-0.01154714</v>
      </c>
    </row>
    <row r="89" customFormat="false" ht="13.2" hidden="false" customHeight="false" outlineLevel="0" collapsed="false">
      <c r="A89" s="0" t="n">
        <v>1981.25</v>
      </c>
      <c r="B89" s="0" t="n">
        <v>-0.28270225</v>
      </c>
      <c r="C89" s="0" t="n">
        <v>-0.28981241</v>
      </c>
      <c r="D89" s="0" t="n">
        <v>0.14046507</v>
      </c>
      <c r="E89" s="0" t="n">
        <f aca="false">+C89-2*D89</f>
        <v>-0.57074255</v>
      </c>
      <c r="F89" s="0" t="n">
        <f aca="false">+C89+2*D89</f>
        <v>-0.00888227000000003</v>
      </c>
    </row>
    <row r="90" customFormat="false" ht="13.2" hidden="false" customHeight="false" outlineLevel="0" collapsed="false">
      <c r="A90" s="0" t="n">
        <v>1981.5</v>
      </c>
      <c r="B90" s="0" t="n">
        <v>-0.28270225</v>
      </c>
      <c r="C90" s="0" t="n">
        <v>-0.28689165</v>
      </c>
      <c r="D90" s="0" t="n">
        <v>0.13971759</v>
      </c>
      <c r="E90" s="0" t="n">
        <f aca="false">+C90-2*D90</f>
        <v>-0.56632683</v>
      </c>
      <c r="F90" s="0" t="n">
        <f aca="false">+C90+2*D90</f>
        <v>-0.00745646999999999</v>
      </c>
    </row>
    <row r="91" customFormat="false" ht="13.2" hidden="false" customHeight="false" outlineLevel="0" collapsed="false">
      <c r="A91" s="0" t="n">
        <v>1981.75</v>
      </c>
      <c r="B91" s="0" t="n">
        <v>-0.28270225</v>
      </c>
      <c r="C91" s="0" t="n">
        <v>-0.2845069</v>
      </c>
      <c r="D91" s="0" t="n">
        <v>0.1386529</v>
      </c>
      <c r="E91" s="0" t="n">
        <f aca="false">+C91-2*D91</f>
        <v>-0.5618127</v>
      </c>
      <c r="F91" s="0" t="n">
        <f aca="false">+C91+2*D91</f>
        <v>-0.00720110000000002</v>
      </c>
    </row>
    <row r="92" customFormat="false" ht="13.2" hidden="false" customHeight="false" outlineLevel="0" collapsed="false">
      <c r="A92" s="0" t="n">
        <v>1982</v>
      </c>
      <c r="B92" s="0" t="n">
        <v>-0.28270225</v>
      </c>
      <c r="C92" s="0" t="n">
        <v>-0.28052217</v>
      </c>
      <c r="D92" s="0" t="n">
        <v>0.13714122</v>
      </c>
      <c r="E92" s="0" t="n">
        <f aca="false">+C92-2*D92</f>
        <v>-0.55480461</v>
      </c>
      <c r="F92" s="0" t="n">
        <f aca="false">+C92+2*D92</f>
        <v>-0.00623973</v>
      </c>
    </row>
    <row r="93" customFormat="false" ht="13.2" hidden="false" customHeight="false" outlineLevel="0" collapsed="false">
      <c r="A93" s="0" t="n">
        <v>1982.25</v>
      </c>
      <c r="B93" s="0" t="n">
        <v>-0.28270225</v>
      </c>
      <c r="C93" s="0" t="n">
        <v>-0.27438748</v>
      </c>
      <c r="D93" s="0" t="n">
        <v>0.13523028</v>
      </c>
      <c r="E93" s="0" t="n">
        <f aca="false">+C93-2*D93</f>
        <v>-0.54484804</v>
      </c>
      <c r="F93" s="0" t="n">
        <f aca="false">+C93+2*D93</f>
        <v>-0.00392692</v>
      </c>
    </row>
    <row r="94" customFormat="false" ht="13.2" hidden="false" customHeight="false" outlineLevel="0" collapsed="false">
      <c r="A94" s="0" t="n">
        <v>1982.5</v>
      </c>
      <c r="B94" s="0" t="n">
        <v>-0.28270225</v>
      </c>
      <c r="C94" s="0" t="n">
        <v>-0.27220254</v>
      </c>
      <c r="D94" s="0" t="n">
        <v>0.13335244</v>
      </c>
      <c r="E94" s="0" t="n">
        <f aca="false">+C94-2*D94</f>
        <v>-0.53890742</v>
      </c>
      <c r="F94" s="0" t="n">
        <f aca="false">+C94+2*D94</f>
        <v>-0.00549766000000002</v>
      </c>
    </row>
    <row r="95" customFormat="false" ht="13.2" hidden="false" customHeight="false" outlineLevel="0" collapsed="false">
      <c r="A95" s="0" t="n">
        <v>1982.75</v>
      </c>
      <c r="B95" s="0" t="n">
        <v>-0.28270225</v>
      </c>
      <c r="C95" s="0" t="n">
        <v>-0.26868717</v>
      </c>
      <c r="D95" s="0" t="n">
        <v>0.13187383</v>
      </c>
      <c r="E95" s="0" t="n">
        <f aca="false">+C95-2*D95</f>
        <v>-0.53243483</v>
      </c>
      <c r="F95" s="0" t="n">
        <f aca="false">+C95+2*D95</f>
        <v>-0.00493950999999998</v>
      </c>
    </row>
    <row r="96" customFormat="false" ht="13.2" hidden="false" customHeight="false" outlineLevel="0" collapsed="false">
      <c r="A96" s="0" t="n">
        <v>1983</v>
      </c>
      <c r="B96" s="0" t="n">
        <v>-0.28270225</v>
      </c>
      <c r="C96" s="0" t="n">
        <v>-0.26485002</v>
      </c>
      <c r="D96" s="0" t="n">
        <v>0.13199118</v>
      </c>
      <c r="E96" s="0" t="n">
        <f aca="false">+C96-2*D96</f>
        <v>-0.52883238</v>
      </c>
      <c r="F96" s="0" t="n">
        <f aca="false">+C96+2*D96</f>
        <v>-0.000867659999999992</v>
      </c>
    </row>
    <row r="97" customFormat="false" ht="13.2" hidden="false" customHeight="false" outlineLevel="0" collapsed="false">
      <c r="A97" s="0" t="n">
        <v>1983.25</v>
      </c>
      <c r="B97" s="0" t="n">
        <v>-0.28270225</v>
      </c>
      <c r="C97" s="0" t="n">
        <v>-0.25908161</v>
      </c>
      <c r="D97" s="0" t="n">
        <v>0.13335086</v>
      </c>
      <c r="E97" s="0" t="n">
        <f aca="false">+C97-2*D97</f>
        <v>-0.52578333</v>
      </c>
      <c r="F97" s="0" t="n">
        <f aca="false">+C97+2*D97</f>
        <v>0.00762010999999996</v>
      </c>
    </row>
    <row r="98" customFormat="false" ht="13.2" hidden="false" customHeight="false" outlineLevel="0" collapsed="false">
      <c r="A98" s="0" t="n">
        <v>1983.5</v>
      </c>
      <c r="B98" s="0" t="n">
        <v>-0.28270225</v>
      </c>
      <c r="C98" s="0" t="n">
        <v>-0.25238797</v>
      </c>
      <c r="D98" s="0" t="n">
        <v>0.13604912</v>
      </c>
      <c r="E98" s="0" t="n">
        <f aca="false">+C98-2*D98</f>
        <v>-0.52448621</v>
      </c>
      <c r="F98" s="0" t="n">
        <f aca="false">+C98+2*D98</f>
        <v>0.01971027</v>
      </c>
    </row>
    <row r="99" customFormat="false" ht="13.2" hidden="false" customHeight="false" outlineLevel="0" collapsed="false">
      <c r="A99" s="0" t="n">
        <v>1983.75</v>
      </c>
      <c r="B99" s="0" t="n">
        <v>-0.28270225</v>
      </c>
      <c r="C99" s="0" t="n">
        <v>-0.24656167</v>
      </c>
      <c r="D99" s="0" t="n">
        <v>0.13919608</v>
      </c>
      <c r="E99" s="0" t="n">
        <f aca="false">+C99-2*D99</f>
        <v>-0.52495383</v>
      </c>
      <c r="F99" s="0" t="n">
        <f aca="false">+C99+2*D99</f>
        <v>0.03183049</v>
      </c>
    </row>
    <row r="100" customFormat="false" ht="13.2" hidden="false" customHeight="false" outlineLevel="0" collapsed="false">
      <c r="A100" s="0" t="n">
        <v>1984</v>
      </c>
      <c r="B100" s="0" t="n">
        <v>-0.28270225</v>
      </c>
      <c r="C100" s="0" t="n">
        <v>-0.24434812</v>
      </c>
      <c r="D100" s="0" t="n">
        <v>0.14232201</v>
      </c>
      <c r="E100" s="0" t="n">
        <f aca="false">+C100-2*D100</f>
        <v>-0.52899214</v>
      </c>
      <c r="F100" s="0" t="n">
        <f aca="false">+C100+2*D100</f>
        <v>0.0402959</v>
      </c>
    </row>
    <row r="101" customFormat="false" ht="13.2" hidden="false" customHeight="false" outlineLevel="0" collapsed="false">
      <c r="A101" s="0" t="n">
        <v>1984.25</v>
      </c>
      <c r="B101" s="0" t="n">
        <v>-0.28270225</v>
      </c>
      <c r="C101" s="0" t="n">
        <v>-0.24134839</v>
      </c>
      <c r="D101" s="0" t="n">
        <v>0.1452006</v>
      </c>
      <c r="E101" s="0" t="n">
        <f aca="false">+C101-2*D101</f>
        <v>-0.53174959</v>
      </c>
      <c r="F101" s="0" t="n">
        <f aca="false">+C101+2*D101</f>
        <v>0.04905281</v>
      </c>
    </row>
    <row r="102" customFormat="false" ht="13.2" hidden="false" customHeight="false" outlineLevel="0" collapsed="false">
      <c r="A102" s="0" t="n">
        <v>1984.5</v>
      </c>
      <c r="B102" s="0" t="n">
        <v>-0.28270225</v>
      </c>
      <c r="C102" s="0" t="n">
        <v>-0.23833729</v>
      </c>
      <c r="D102" s="0" t="n">
        <v>0.14775327</v>
      </c>
      <c r="E102" s="0" t="n">
        <f aca="false">+C102-2*D102</f>
        <v>-0.53384383</v>
      </c>
      <c r="F102" s="0" t="n">
        <f aca="false">+C102+2*D102</f>
        <v>0.05716925</v>
      </c>
    </row>
    <row r="103" customFormat="false" ht="13.2" hidden="false" customHeight="false" outlineLevel="0" collapsed="false">
      <c r="A103" s="0" t="n">
        <v>1984.75</v>
      </c>
      <c r="B103" s="0" t="n">
        <v>-0.28270225</v>
      </c>
      <c r="C103" s="0" t="n">
        <v>-0.23540276</v>
      </c>
      <c r="D103" s="0" t="n">
        <v>0.14999582</v>
      </c>
      <c r="E103" s="0" t="n">
        <f aca="false">+C103-2*D103</f>
        <v>-0.5353944</v>
      </c>
      <c r="F103" s="0" t="n">
        <f aca="false">+C103+2*D103</f>
        <v>0.06458888</v>
      </c>
    </row>
    <row r="104" customFormat="false" ht="13.2" hidden="false" customHeight="false" outlineLevel="0" collapsed="false">
      <c r="A104" s="0" t="n">
        <v>1985</v>
      </c>
      <c r="B104" s="0" t="n">
        <v>-0.28270225</v>
      </c>
      <c r="C104" s="0" t="n">
        <v>-0.23254372</v>
      </c>
      <c r="D104" s="0" t="n">
        <v>0.15193826</v>
      </c>
      <c r="E104" s="0" t="n">
        <f aca="false">+C104-2*D104</f>
        <v>-0.53642024</v>
      </c>
      <c r="F104" s="0" t="n">
        <f aca="false">+C104+2*D104</f>
        <v>0.0713328</v>
      </c>
    </row>
    <row r="105" customFormat="false" ht="13.2" hidden="false" customHeight="false" outlineLevel="0" collapsed="false">
      <c r="A105" s="0" t="n">
        <v>1985.25</v>
      </c>
      <c r="B105" s="0" t="n">
        <v>-0.28270225</v>
      </c>
      <c r="C105" s="0" t="n">
        <v>-0.22968355</v>
      </c>
      <c r="D105" s="0" t="n">
        <v>0.15359402</v>
      </c>
      <c r="E105" s="0" t="n">
        <f aca="false">+C105-2*D105</f>
        <v>-0.53687159</v>
      </c>
      <c r="F105" s="0" t="n">
        <f aca="false">+C105+2*D105</f>
        <v>0.07750449</v>
      </c>
    </row>
    <row r="106" customFormat="false" ht="13.2" hidden="false" customHeight="false" outlineLevel="0" collapsed="false">
      <c r="A106" s="0" t="n">
        <v>1985.5</v>
      </c>
      <c r="B106" s="0" t="n">
        <v>-0.28270225</v>
      </c>
      <c r="C106" s="0" t="n">
        <v>-0.22665048</v>
      </c>
      <c r="D106" s="0" t="n">
        <v>0.15497284</v>
      </c>
      <c r="E106" s="0" t="n">
        <f aca="false">+C106-2*D106</f>
        <v>-0.53659616</v>
      </c>
      <c r="F106" s="0" t="n">
        <f aca="false">+C106+2*D106</f>
        <v>0.0832952</v>
      </c>
    </row>
    <row r="107" customFormat="false" ht="13.2" hidden="false" customHeight="false" outlineLevel="0" collapsed="false">
      <c r="A107" s="0" t="n">
        <v>1985.75</v>
      </c>
      <c r="B107" s="0" t="n">
        <v>-0.28270225</v>
      </c>
      <c r="C107" s="0" t="n">
        <v>-0.22361352</v>
      </c>
      <c r="D107" s="0" t="n">
        <v>0.15608151</v>
      </c>
      <c r="E107" s="0" t="n">
        <f aca="false">+C107-2*D107</f>
        <v>-0.53577654</v>
      </c>
      <c r="F107" s="0" t="n">
        <f aca="false">+C107+2*D107</f>
        <v>0.0885495</v>
      </c>
    </row>
    <row r="108" customFormat="false" ht="13.2" hidden="false" customHeight="false" outlineLevel="0" collapsed="false">
      <c r="A108" s="0" t="n">
        <v>1986</v>
      </c>
      <c r="B108" s="0" t="n">
        <v>-0.28270225</v>
      </c>
      <c r="C108" s="0" t="n">
        <v>-0.22082065</v>
      </c>
      <c r="D108" s="0" t="n">
        <v>0.15692807</v>
      </c>
      <c r="E108" s="0" t="n">
        <f aca="false">+C108-2*D108</f>
        <v>-0.53467679</v>
      </c>
      <c r="F108" s="0" t="n">
        <f aca="false">+C108+2*D108</f>
        <v>0.09303549</v>
      </c>
    </row>
    <row r="109" customFormat="false" ht="13.2" hidden="false" customHeight="false" outlineLevel="0" collapsed="false">
      <c r="A109" s="0" t="n">
        <v>1986.25</v>
      </c>
      <c r="B109" s="0" t="n">
        <v>-0.28270225</v>
      </c>
      <c r="C109" s="0" t="n">
        <v>-0.21803231</v>
      </c>
      <c r="D109" s="0" t="n">
        <v>0.15751582</v>
      </c>
      <c r="E109" s="0" t="n">
        <f aca="false">+C109-2*D109</f>
        <v>-0.53306395</v>
      </c>
      <c r="F109" s="0" t="n">
        <f aca="false">+C109+2*D109</f>
        <v>0.09699933</v>
      </c>
    </row>
    <row r="110" customFormat="false" ht="13.2" hidden="false" customHeight="false" outlineLevel="0" collapsed="false">
      <c r="A110" s="0" t="n">
        <v>1986.5</v>
      </c>
      <c r="B110" s="0" t="n">
        <v>-0.28270225</v>
      </c>
      <c r="C110" s="0" t="n">
        <v>-0.21556011</v>
      </c>
      <c r="D110" s="0" t="n">
        <v>0.15785123</v>
      </c>
      <c r="E110" s="0" t="n">
        <f aca="false">+C110-2*D110</f>
        <v>-0.53126257</v>
      </c>
      <c r="F110" s="0" t="n">
        <f aca="false">+C110+2*D110</f>
        <v>0.10014235</v>
      </c>
    </row>
    <row r="111" customFormat="false" ht="13.2" hidden="false" customHeight="false" outlineLevel="0" collapsed="false">
      <c r="A111" s="0" t="n">
        <v>1986.75</v>
      </c>
      <c r="B111" s="0" t="n">
        <v>-0.28270225</v>
      </c>
      <c r="C111" s="0" t="n">
        <v>-0.21306995</v>
      </c>
      <c r="D111" s="0" t="n">
        <v>0.15793131</v>
      </c>
      <c r="E111" s="0" t="n">
        <f aca="false">+C111-2*D111</f>
        <v>-0.52893257</v>
      </c>
      <c r="F111" s="0" t="n">
        <f aca="false">+C111+2*D111</f>
        <v>0.10279267</v>
      </c>
    </row>
    <row r="112" customFormat="false" ht="13.2" hidden="false" customHeight="false" outlineLevel="0" collapsed="false">
      <c r="A112" s="0" t="n">
        <v>1987</v>
      </c>
      <c r="B112" s="0" t="n">
        <v>-0.28270225</v>
      </c>
      <c r="C112" s="0" t="n">
        <v>-0.2103755</v>
      </c>
      <c r="D112" s="0" t="n">
        <v>0.15775928</v>
      </c>
      <c r="E112" s="0" t="n">
        <f aca="false">+C112-2*D112</f>
        <v>-0.52589406</v>
      </c>
      <c r="F112" s="0" t="n">
        <f aca="false">+C112+2*D112</f>
        <v>0.10514306</v>
      </c>
    </row>
    <row r="113" customFormat="false" ht="13.2" hidden="false" customHeight="false" outlineLevel="0" collapsed="false">
      <c r="A113" s="0" t="n">
        <v>1987.25</v>
      </c>
      <c r="B113" s="0" t="n">
        <v>-0.28270225</v>
      </c>
      <c r="C113" s="0" t="n">
        <v>-0.20794993</v>
      </c>
      <c r="D113" s="0" t="n">
        <v>0.15734245</v>
      </c>
      <c r="E113" s="0" t="n">
        <f aca="false">+C113-2*D113</f>
        <v>-0.52263483</v>
      </c>
      <c r="F113" s="0" t="n">
        <f aca="false">+C113+2*D113</f>
        <v>0.10673497</v>
      </c>
    </row>
    <row r="114" customFormat="false" ht="13.2" hidden="false" customHeight="false" outlineLevel="0" collapsed="false">
      <c r="A114" s="0" t="n">
        <v>1987.5</v>
      </c>
      <c r="B114" s="0" t="n">
        <v>-0.28270225</v>
      </c>
      <c r="C114" s="0" t="n">
        <v>-0.20648132</v>
      </c>
      <c r="D114" s="0" t="n">
        <v>0.15673616</v>
      </c>
      <c r="E114" s="0" t="n">
        <f aca="false">+C114-2*D114</f>
        <v>-0.51995364</v>
      </c>
      <c r="F114" s="0" t="n">
        <f aca="false">+C114+2*D114</f>
        <v>0.106991</v>
      </c>
    </row>
    <row r="115" customFormat="false" ht="13.2" hidden="false" customHeight="false" outlineLevel="0" collapsed="false">
      <c r="A115" s="0" t="n">
        <v>1987.75</v>
      </c>
      <c r="B115" s="0" t="n">
        <v>-0.28270225</v>
      </c>
      <c r="C115" s="0" t="n">
        <v>-0.20553155</v>
      </c>
      <c r="D115" s="0" t="n">
        <v>0.15604912</v>
      </c>
      <c r="E115" s="0" t="n">
        <f aca="false">+C115-2*D115</f>
        <v>-0.51762979</v>
      </c>
      <c r="F115" s="0" t="n">
        <f aca="false">+C115+2*D115</f>
        <v>0.10656669</v>
      </c>
    </row>
    <row r="116" customFormat="false" ht="13.2" hidden="false" customHeight="false" outlineLevel="0" collapsed="false">
      <c r="A116" s="0" t="n">
        <v>1988</v>
      </c>
      <c r="B116" s="0" t="n">
        <v>-0.28270225</v>
      </c>
      <c r="C116" s="0" t="n">
        <v>-0.20626747</v>
      </c>
      <c r="D116" s="0" t="n">
        <v>0.15536005</v>
      </c>
      <c r="E116" s="0" t="n">
        <f aca="false">+C116-2*D116</f>
        <v>-0.51698757</v>
      </c>
      <c r="F116" s="0" t="n">
        <f aca="false">+C116+2*D116</f>
        <v>0.10445263</v>
      </c>
    </row>
    <row r="117" customFormat="false" ht="13.2" hidden="false" customHeight="false" outlineLevel="0" collapsed="false">
      <c r="A117" s="0" t="n">
        <v>1988.25</v>
      </c>
      <c r="B117" s="0" t="n">
        <v>-0.28270225</v>
      </c>
      <c r="C117" s="0" t="n">
        <v>-0.20586005</v>
      </c>
      <c r="D117" s="0" t="n">
        <v>0.1547641</v>
      </c>
      <c r="E117" s="0" t="n">
        <f aca="false">+C117-2*D117</f>
        <v>-0.51538825</v>
      </c>
      <c r="F117" s="0" t="n">
        <f aca="false">+C117+2*D117</f>
        <v>0.10366815</v>
      </c>
    </row>
    <row r="118" customFormat="false" ht="13.2" hidden="false" customHeight="false" outlineLevel="0" collapsed="false">
      <c r="A118" s="0" t="n">
        <v>1988.5</v>
      </c>
      <c r="B118" s="0" t="n">
        <v>-0.28270225</v>
      </c>
      <c r="C118" s="0" t="n">
        <v>-0.20350444</v>
      </c>
      <c r="D118" s="0" t="n">
        <v>0.15437201</v>
      </c>
      <c r="E118" s="0" t="n">
        <f aca="false">+C118-2*D118</f>
        <v>-0.51224846</v>
      </c>
      <c r="F118" s="0" t="n">
        <f aca="false">+C118+2*D118</f>
        <v>0.10523958</v>
      </c>
    </row>
    <row r="119" customFormat="false" ht="13.2" hidden="false" customHeight="false" outlineLevel="0" collapsed="false">
      <c r="A119" s="0" t="n">
        <v>1988.75</v>
      </c>
      <c r="B119" s="0" t="n">
        <v>-0.28270225</v>
      </c>
      <c r="C119" s="0" t="n">
        <v>-0.20250362</v>
      </c>
      <c r="D119" s="0" t="n">
        <v>0.15412272</v>
      </c>
      <c r="E119" s="0" t="n">
        <f aca="false">+C119-2*D119</f>
        <v>-0.51074906</v>
      </c>
      <c r="F119" s="0" t="n">
        <f aca="false">+C119+2*D119</f>
        <v>0.10574182</v>
      </c>
    </row>
    <row r="120" customFormat="false" ht="13.2" hidden="false" customHeight="false" outlineLevel="0" collapsed="false">
      <c r="A120" s="0" t="n">
        <v>1989</v>
      </c>
      <c r="B120" s="0" t="n">
        <v>-0.28270225</v>
      </c>
      <c r="C120" s="0" t="n">
        <v>-0.1993272</v>
      </c>
      <c r="D120" s="0" t="n">
        <v>0.154137</v>
      </c>
      <c r="E120" s="0" t="n">
        <f aca="false">+C120-2*D120</f>
        <v>-0.5076012</v>
      </c>
      <c r="F120" s="0" t="n">
        <f aca="false">+C120+2*D120</f>
        <v>0.1089468</v>
      </c>
    </row>
    <row r="121" customFormat="false" ht="13.2" hidden="false" customHeight="false" outlineLevel="0" collapsed="false">
      <c r="A121" s="0" t="n">
        <v>1989.25</v>
      </c>
      <c r="B121" s="0" t="n">
        <v>-0.28270225</v>
      </c>
      <c r="C121" s="0" t="n">
        <v>-0.19794994</v>
      </c>
      <c r="D121" s="0" t="n">
        <v>0.15445787</v>
      </c>
      <c r="E121" s="0" t="n">
        <f aca="false">+C121-2*D121</f>
        <v>-0.50686568</v>
      </c>
      <c r="F121" s="0" t="n">
        <f aca="false">+C121+2*D121</f>
        <v>0.1109658</v>
      </c>
    </row>
    <row r="122" customFormat="false" ht="13.2" hidden="false" customHeight="false" outlineLevel="0" collapsed="false">
      <c r="A122" s="0" t="n">
        <v>1989.5</v>
      </c>
      <c r="B122" s="0" t="n">
        <v>-0.28270225</v>
      </c>
      <c r="C122" s="0" t="n">
        <v>-0.19969994</v>
      </c>
      <c r="D122" s="0" t="n">
        <v>0.15507432</v>
      </c>
      <c r="E122" s="0" t="n">
        <f aca="false">+C122-2*D122</f>
        <v>-0.50984858</v>
      </c>
      <c r="F122" s="0" t="n">
        <f aca="false">+C122+2*D122</f>
        <v>0.1104487</v>
      </c>
    </row>
    <row r="123" customFormat="false" ht="13.2" hidden="false" customHeight="false" outlineLevel="0" collapsed="false">
      <c r="A123" s="0" t="n">
        <v>1989.75</v>
      </c>
      <c r="B123" s="0" t="n">
        <v>-0.28270225</v>
      </c>
      <c r="C123" s="0" t="n">
        <v>-0.2016681</v>
      </c>
      <c r="D123" s="0" t="n">
        <v>0.15599204</v>
      </c>
      <c r="E123" s="0" t="n">
        <f aca="false">+C123-2*D123</f>
        <v>-0.51365218</v>
      </c>
      <c r="F123" s="0" t="n">
        <f aca="false">+C123+2*D123</f>
        <v>0.11031598</v>
      </c>
    </row>
    <row r="124" customFormat="false" ht="13.2" hidden="false" customHeight="false" outlineLevel="0" collapsed="false">
      <c r="A124" s="0" t="n">
        <v>1990</v>
      </c>
      <c r="B124" s="0" t="n">
        <v>-0.28270225</v>
      </c>
      <c r="C124" s="0" t="n">
        <v>-0.20057131</v>
      </c>
      <c r="D124" s="0" t="n">
        <v>0.15707905</v>
      </c>
      <c r="E124" s="0" t="n">
        <f aca="false">+C124-2*D124</f>
        <v>-0.51472941</v>
      </c>
      <c r="F124" s="0" t="n">
        <f aca="false">+C124+2*D124</f>
        <v>0.11358679</v>
      </c>
    </row>
    <row r="125" customFormat="false" ht="13.2" hidden="false" customHeight="false" outlineLevel="0" collapsed="false">
      <c r="A125" s="0" t="n">
        <v>1990.25</v>
      </c>
      <c r="B125" s="0" t="n">
        <v>-0.28270225</v>
      </c>
      <c r="C125" s="0" t="n">
        <v>-0.19862508</v>
      </c>
      <c r="D125" s="0" t="n">
        <v>0.15837642</v>
      </c>
      <c r="E125" s="0" t="n">
        <f aca="false">+C125-2*D125</f>
        <v>-0.51537792</v>
      </c>
      <c r="F125" s="0" t="n">
        <f aca="false">+C125+2*D125</f>
        <v>0.11812776</v>
      </c>
    </row>
    <row r="126" customFormat="false" ht="13.2" hidden="false" customHeight="false" outlineLevel="0" collapsed="false">
      <c r="A126" s="0" t="n">
        <v>1990.5</v>
      </c>
      <c r="B126" s="0" t="n">
        <v>-0.28270225</v>
      </c>
      <c r="C126" s="0" t="n">
        <v>-0.19552064</v>
      </c>
      <c r="D126" s="0" t="n">
        <v>0.1597932</v>
      </c>
      <c r="E126" s="0" t="n">
        <f aca="false">+C126-2*D126</f>
        <v>-0.51510704</v>
      </c>
      <c r="F126" s="0" t="n">
        <f aca="false">+C126+2*D126</f>
        <v>0.12406576</v>
      </c>
    </row>
    <row r="127" customFormat="false" ht="13.2" hidden="false" customHeight="false" outlineLevel="0" collapsed="false">
      <c r="A127" s="0" t="n">
        <v>1990.75</v>
      </c>
      <c r="B127" s="0" t="n">
        <v>-0.28270225</v>
      </c>
      <c r="C127" s="0" t="n">
        <v>-0.19295409</v>
      </c>
      <c r="D127" s="0" t="n">
        <v>0.16110951</v>
      </c>
      <c r="E127" s="0" t="n">
        <f aca="false">+C127-2*D127</f>
        <v>-0.51517311</v>
      </c>
      <c r="F127" s="0" t="n">
        <f aca="false">+C127+2*D127</f>
        <v>0.12926493</v>
      </c>
    </row>
    <row r="128" customFormat="false" ht="13.2" hidden="false" customHeight="false" outlineLevel="0" collapsed="false">
      <c r="A128" s="0" t="n">
        <v>1991</v>
      </c>
      <c r="B128" s="0" t="n">
        <v>-0.28270225</v>
      </c>
      <c r="C128" s="0" t="n">
        <v>-0.19036425</v>
      </c>
      <c r="D128" s="0" t="n">
        <v>0.16220824</v>
      </c>
      <c r="E128" s="0" t="n">
        <f aca="false">+C128-2*D128</f>
        <v>-0.51478073</v>
      </c>
      <c r="F128" s="0" t="n">
        <f aca="false">+C128+2*D128</f>
        <v>0.13405223</v>
      </c>
    </row>
    <row r="129" customFormat="false" ht="13.2" hidden="false" customHeight="false" outlineLevel="0" collapsed="false">
      <c r="A129" s="0" t="n">
        <v>1991.25</v>
      </c>
      <c r="B129" s="0" t="n">
        <v>-0.28270225</v>
      </c>
      <c r="C129" s="0" t="n">
        <v>-0.18727455</v>
      </c>
      <c r="D129" s="0" t="n">
        <v>0.16312592</v>
      </c>
      <c r="E129" s="0" t="n">
        <f aca="false">+C129-2*D129</f>
        <v>-0.51352639</v>
      </c>
      <c r="F129" s="0" t="n">
        <f aca="false">+C129+2*D129</f>
        <v>0.13897729</v>
      </c>
    </row>
    <row r="130" customFormat="false" ht="13.2" hidden="false" customHeight="false" outlineLevel="0" collapsed="false">
      <c r="A130" s="0" t="n">
        <v>1991.5</v>
      </c>
      <c r="B130" s="0" t="n">
        <v>-0.28270225</v>
      </c>
      <c r="C130" s="0" t="n">
        <v>-0.1839253</v>
      </c>
      <c r="D130" s="0" t="n">
        <v>0.16390072</v>
      </c>
      <c r="E130" s="0" t="n">
        <f aca="false">+C130-2*D130</f>
        <v>-0.51172674</v>
      </c>
      <c r="F130" s="0" t="n">
        <f aca="false">+C130+2*D130</f>
        <v>0.14387614</v>
      </c>
    </row>
    <row r="131" customFormat="false" ht="13.2" hidden="false" customHeight="false" outlineLevel="0" collapsed="false">
      <c r="A131" s="0" t="n">
        <v>1991.75</v>
      </c>
      <c r="B131" s="0" t="n">
        <v>-0.28270225</v>
      </c>
      <c r="C131" s="0" t="n">
        <v>-0.17955173</v>
      </c>
      <c r="D131" s="0" t="n">
        <v>0.16459833</v>
      </c>
      <c r="E131" s="0" t="n">
        <f aca="false">+C131-2*D131</f>
        <v>-0.50874839</v>
      </c>
      <c r="F131" s="0" t="n">
        <f aca="false">+C131+2*D131</f>
        <v>0.14964493</v>
      </c>
    </row>
    <row r="132" customFormat="false" ht="13.2" hidden="false" customHeight="false" outlineLevel="0" collapsed="false">
      <c r="A132" s="0" t="n">
        <v>1992</v>
      </c>
      <c r="B132" s="0" t="n">
        <v>-0.28270225</v>
      </c>
      <c r="C132" s="0" t="n">
        <v>-0.17551856</v>
      </c>
      <c r="D132" s="0" t="n">
        <v>0.16539509</v>
      </c>
      <c r="E132" s="0" t="n">
        <f aca="false">+C132-2*D132</f>
        <v>-0.50630874</v>
      </c>
      <c r="F132" s="0" t="n">
        <f aca="false">+C132+2*D132</f>
        <v>0.15527162</v>
      </c>
    </row>
    <row r="133" customFormat="false" ht="13.2" hidden="false" customHeight="false" outlineLevel="0" collapsed="false">
      <c r="A133" s="0" t="n">
        <v>1992.25</v>
      </c>
      <c r="B133" s="0" t="n">
        <v>-0.28270225</v>
      </c>
      <c r="C133" s="0" t="n">
        <v>-0.17070863</v>
      </c>
      <c r="D133" s="0" t="n">
        <v>0.16652761</v>
      </c>
      <c r="E133" s="0" t="n">
        <f aca="false">+C133-2*D133</f>
        <v>-0.50376385</v>
      </c>
      <c r="F133" s="0" t="n">
        <f aca="false">+C133+2*D133</f>
        <v>0.16234659</v>
      </c>
    </row>
    <row r="134" customFormat="false" ht="13.2" hidden="false" customHeight="false" outlineLevel="0" collapsed="false">
      <c r="A134" s="0" t="n">
        <v>1992.5</v>
      </c>
      <c r="B134" s="0" t="n">
        <v>-0.28270225</v>
      </c>
      <c r="C134" s="0" t="n">
        <v>-0.16383719</v>
      </c>
      <c r="D134" s="0" t="n">
        <v>0.16829858</v>
      </c>
      <c r="E134" s="0" t="n">
        <f aca="false">+C134-2*D134</f>
        <v>-0.50043435</v>
      </c>
      <c r="F134" s="0" t="n">
        <f aca="false">+C134+2*D134</f>
        <v>0.17275997</v>
      </c>
    </row>
    <row r="135" customFormat="false" ht="13.2" hidden="false" customHeight="false" outlineLevel="0" collapsed="false">
      <c r="A135" s="0" t="n">
        <v>1992.75</v>
      </c>
      <c r="B135" s="0" t="n">
        <v>-0.28270225</v>
      </c>
      <c r="C135" s="0" t="n">
        <v>-0.15895223</v>
      </c>
      <c r="D135" s="0" t="n">
        <v>0.17082852</v>
      </c>
      <c r="E135" s="0" t="n">
        <f aca="false">+C135-2*D135</f>
        <v>-0.50060927</v>
      </c>
      <c r="F135" s="0" t="n">
        <f aca="false">+C135+2*D135</f>
        <v>0.18270481</v>
      </c>
    </row>
    <row r="136" customFormat="false" ht="13.2" hidden="false" customHeight="false" outlineLevel="0" collapsed="false">
      <c r="A136" s="0" t="n">
        <v>1993</v>
      </c>
      <c r="B136" s="0" t="n">
        <v>-0.28270225</v>
      </c>
      <c r="C136" s="0" t="n">
        <v>-0.15731529</v>
      </c>
      <c r="D136" s="0" t="n">
        <v>0.173904</v>
      </c>
      <c r="E136" s="0" t="n">
        <f aca="false">+C136-2*D136</f>
        <v>-0.50512329</v>
      </c>
      <c r="F136" s="0" t="n">
        <f aca="false">+C136+2*D136</f>
        <v>0.19049271</v>
      </c>
    </row>
    <row r="137" customFormat="false" ht="13.2" hidden="false" customHeight="false" outlineLevel="0" collapsed="false">
      <c r="A137" s="0" t="n">
        <v>1993.25</v>
      </c>
      <c r="B137" s="0" t="n">
        <v>-0.28270225</v>
      </c>
      <c r="C137" s="0" t="n">
        <v>-0.15695556</v>
      </c>
      <c r="D137" s="0" t="n">
        <v>0.17734485</v>
      </c>
      <c r="E137" s="0" t="n">
        <f aca="false">+C137-2*D137</f>
        <v>-0.51164526</v>
      </c>
      <c r="F137" s="0" t="n">
        <f aca="false">+C137+2*D137</f>
        <v>0.19773414</v>
      </c>
    </row>
    <row r="138" customFormat="false" ht="13.2" hidden="false" customHeight="false" outlineLevel="0" collapsed="false">
      <c r="A138" s="0" t="n">
        <v>1993.5</v>
      </c>
      <c r="B138" s="0" t="n">
        <v>-0.28270225</v>
      </c>
      <c r="C138" s="0" t="n">
        <v>-0.15686867</v>
      </c>
      <c r="D138" s="0" t="n">
        <v>0.18116638</v>
      </c>
      <c r="E138" s="0" t="n">
        <f aca="false">+C138-2*D138</f>
        <v>-0.51920143</v>
      </c>
      <c r="F138" s="0" t="n">
        <f aca="false">+C138+2*D138</f>
        <v>0.20546409</v>
      </c>
    </row>
    <row r="139" customFormat="false" ht="13.2" hidden="false" customHeight="false" outlineLevel="0" collapsed="false">
      <c r="A139" s="0" t="n">
        <v>1993.75</v>
      </c>
      <c r="B139" s="0" t="n">
        <v>-0.28270225</v>
      </c>
      <c r="C139" s="0" t="n">
        <v>-0.15689035</v>
      </c>
      <c r="D139" s="0" t="n">
        <v>0.18519179</v>
      </c>
      <c r="E139" s="0" t="n">
        <f aca="false">+C139-2*D139</f>
        <v>-0.52727393</v>
      </c>
      <c r="F139" s="0" t="n">
        <f aca="false">+C139+2*D139</f>
        <v>0.21349323</v>
      </c>
    </row>
    <row r="140" customFormat="false" ht="13.2" hidden="false" customHeight="false" outlineLevel="0" collapsed="false">
      <c r="A140" s="0" t="n">
        <v>1994</v>
      </c>
      <c r="B140" s="0" t="n">
        <v>-0.28270225</v>
      </c>
      <c r="C140" s="0" t="n">
        <v>-0.15672072</v>
      </c>
      <c r="D140" s="0" t="n">
        <v>0.18933603</v>
      </c>
      <c r="E140" s="0" t="n">
        <f aca="false">+C140-2*D140</f>
        <v>-0.53539278</v>
      </c>
      <c r="F140" s="0" t="n">
        <f aca="false">+C140+2*D140</f>
        <v>0.22195134</v>
      </c>
    </row>
    <row r="141" customFormat="false" ht="13.2" hidden="false" customHeight="false" outlineLevel="0" collapsed="false">
      <c r="A141" s="0" t="n">
        <v>1994.25</v>
      </c>
      <c r="B141" s="0" t="n">
        <v>-0.28270225</v>
      </c>
      <c r="C141" s="0" t="n">
        <v>-0.15688879</v>
      </c>
      <c r="D141" s="0" t="n">
        <v>0.19358647</v>
      </c>
      <c r="E141" s="0" t="n">
        <f aca="false">+C141-2*D141</f>
        <v>-0.54406173</v>
      </c>
      <c r="F141" s="0" t="n">
        <f aca="false">+C141+2*D141</f>
        <v>0.23028415</v>
      </c>
    </row>
    <row r="142" customFormat="false" ht="13.2" hidden="false" customHeight="false" outlineLevel="0" collapsed="false">
      <c r="A142" s="0" t="n">
        <v>1994.5</v>
      </c>
      <c r="B142" s="0" t="n">
        <v>-0.28270225</v>
      </c>
      <c r="C142" s="0" t="n">
        <v>-0.15753985</v>
      </c>
      <c r="D142" s="0" t="n">
        <v>0.19779187</v>
      </c>
      <c r="E142" s="0" t="n">
        <f aca="false">+C142-2*D142</f>
        <v>-0.55312359</v>
      </c>
      <c r="F142" s="0" t="n">
        <f aca="false">+C142+2*D142</f>
        <v>0.23804389</v>
      </c>
    </row>
    <row r="143" customFormat="false" ht="13.2" hidden="false" customHeight="false" outlineLevel="0" collapsed="false">
      <c r="A143" s="0" t="n">
        <v>1994.75</v>
      </c>
      <c r="B143" s="0" t="n">
        <v>-0.28270225</v>
      </c>
      <c r="C143" s="0" t="n">
        <v>-0.15775895</v>
      </c>
      <c r="D143" s="0" t="n">
        <v>0.20192658</v>
      </c>
      <c r="E143" s="0" t="n">
        <f aca="false">+C143-2*D143</f>
        <v>-0.56161211</v>
      </c>
      <c r="F143" s="0" t="n">
        <f aca="false">+C143+2*D143</f>
        <v>0.24609421</v>
      </c>
    </row>
    <row r="144" customFormat="false" ht="13.2" hidden="false" customHeight="false" outlineLevel="0" collapsed="false">
      <c r="A144" s="0" t="n">
        <v>1995</v>
      </c>
      <c r="B144" s="0" t="n">
        <v>-0.28270225</v>
      </c>
      <c r="C144" s="0" t="n">
        <v>-0.15797137</v>
      </c>
      <c r="D144" s="0" t="n">
        <v>0.20594886</v>
      </c>
      <c r="E144" s="0" t="n">
        <f aca="false">+C144-2*D144</f>
        <v>-0.56986909</v>
      </c>
      <c r="F144" s="0" t="n">
        <f aca="false">+C144+2*D144</f>
        <v>0.25392635</v>
      </c>
    </row>
    <row r="145" customFormat="false" ht="13.2" hidden="false" customHeight="false" outlineLevel="0" collapsed="false">
      <c r="A145" s="0" t="n">
        <v>1995.25</v>
      </c>
      <c r="B145" s="0" t="n">
        <v>-0.28270225</v>
      </c>
      <c r="C145" s="0" t="n">
        <v>-0.15833074</v>
      </c>
      <c r="D145" s="0" t="n">
        <v>0.2098713</v>
      </c>
      <c r="E145" s="0" t="n">
        <f aca="false">+C145-2*D145</f>
        <v>-0.57807334</v>
      </c>
      <c r="F145" s="0" t="n">
        <f aca="false">+C145+2*D145</f>
        <v>0.26141186</v>
      </c>
    </row>
    <row r="146" customFormat="false" ht="13.2" hidden="false" customHeight="false" outlineLevel="0" collapsed="false">
      <c r="A146" s="0" t="n">
        <v>1995.5</v>
      </c>
      <c r="B146" s="0" t="n">
        <v>-0.28270225</v>
      </c>
      <c r="C146" s="0" t="n">
        <v>-0.15863565</v>
      </c>
      <c r="D146" s="0" t="n">
        <v>0.2137023</v>
      </c>
      <c r="E146" s="0" t="n">
        <f aca="false">+C146-2*D146</f>
        <v>-0.58604025</v>
      </c>
      <c r="F146" s="0" t="n">
        <f aca="false">+C146+2*D146</f>
        <v>0.26876895</v>
      </c>
    </row>
    <row r="147" customFormat="false" ht="13.2" hidden="false" customHeight="false" outlineLevel="0" collapsed="false">
      <c r="A147" s="0" t="n">
        <v>1995.75</v>
      </c>
      <c r="B147" s="0" t="n">
        <v>-0.28270225</v>
      </c>
      <c r="C147" s="0" t="n">
        <v>-0.15878112</v>
      </c>
      <c r="D147" s="0" t="n">
        <v>0.21745268</v>
      </c>
      <c r="E147" s="0" t="n">
        <f aca="false">+C147-2*D147</f>
        <v>-0.59368648</v>
      </c>
      <c r="F147" s="0" t="n">
        <f aca="false">+C147+2*D147</f>
        <v>0.27612424</v>
      </c>
    </row>
    <row r="148" customFormat="false" ht="13.2" hidden="false" customHeight="false" outlineLevel="0" collapsed="false">
      <c r="A148" s="0" t="n">
        <v>1996</v>
      </c>
      <c r="B148" s="0" t="n">
        <v>-0.28270225</v>
      </c>
      <c r="C148" s="0" t="n">
        <v>-0.1591302</v>
      </c>
      <c r="D148" s="0" t="n">
        <v>0.22112031</v>
      </c>
      <c r="E148" s="0" t="n">
        <f aca="false">+C148-2*D148</f>
        <v>-0.60137082</v>
      </c>
      <c r="F148" s="0" t="n">
        <f aca="false">+C148+2*D148</f>
        <v>0.28311042</v>
      </c>
    </row>
    <row r="149" customFormat="false" ht="13.2" hidden="false" customHeight="false" outlineLevel="0" collapsed="false">
      <c r="A149" s="0" t="n">
        <v>1996.25</v>
      </c>
      <c r="B149" s="0" t="n">
        <v>-0.28270225</v>
      </c>
      <c r="C149" s="0" t="n">
        <v>-0.15927553</v>
      </c>
      <c r="D149" s="0" t="n">
        <v>0.22472087</v>
      </c>
      <c r="E149" s="0" t="n">
        <f aca="false">+C149-2*D149</f>
        <v>-0.60871727</v>
      </c>
      <c r="F149" s="0" t="n">
        <f aca="false">+C149+2*D149</f>
        <v>0.29016621</v>
      </c>
    </row>
    <row r="150" customFormat="false" ht="13.2" hidden="false" customHeight="false" outlineLevel="0" collapsed="false">
      <c r="A150" s="0" t="n">
        <v>1996.5</v>
      </c>
      <c r="B150" s="0" t="n">
        <v>-0.28270225</v>
      </c>
      <c r="C150" s="0" t="n">
        <v>-0.15942139</v>
      </c>
      <c r="D150" s="0" t="n">
        <v>0.22825326</v>
      </c>
      <c r="E150" s="0" t="n">
        <f aca="false">+C150-2*D150</f>
        <v>-0.61592791</v>
      </c>
      <c r="F150" s="0" t="n">
        <f aca="false">+C150+2*D150</f>
        <v>0.29708513</v>
      </c>
    </row>
    <row r="151" customFormat="false" ht="13.2" hidden="false" customHeight="false" outlineLevel="0" collapsed="false">
      <c r="A151" s="0" t="n">
        <v>1996.75</v>
      </c>
      <c r="B151" s="0" t="n">
        <v>-0.28270225</v>
      </c>
      <c r="C151" s="0" t="n">
        <v>-0.15955098</v>
      </c>
      <c r="D151" s="0" t="n">
        <v>0.231709</v>
      </c>
      <c r="E151" s="0" t="n">
        <f aca="false">+C151-2*D151</f>
        <v>-0.62296898</v>
      </c>
      <c r="F151" s="0" t="n">
        <f aca="false">+C151+2*D151</f>
        <v>0.30386702</v>
      </c>
    </row>
    <row r="152" customFormat="false" ht="13.2" hidden="false" customHeight="false" outlineLevel="0" collapsed="false">
      <c r="A152" s="0" t="n">
        <v>1997</v>
      </c>
      <c r="B152" s="0" t="n">
        <v>-0.28270225</v>
      </c>
      <c r="C152" s="0" t="n">
        <v>-0.15997369</v>
      </c>
      <c r="D152" s="0" t="n">
        <v>0.23510153</v>
      </c>
      <c r="E152" s="0" t="n">
        <f aca="false">+C152-2*D152</f>
        <v>-0.63017675</v>
      </c>
      <c r="F152" s="0" t="n">
        <f aca="false">+C152+2*D152</f>
        <v>0.31022937</v>
      </c>
    </row>
    <row r="153" customFormat="false" ht="13.2" hidden="false" customHeight="false" outlineLevel="0" collapsed="false">
      <c r="A153" s="0" t="n">
        <v>1997.25</v>
      </c>
      <c r="B153" s="0" t="n">
        <v>-0.28270225</v>
      </c>
      <c r="C153" s="0" t="n">
        <v>-0.16035643</v>
      </c>
      <c r="D153" s="0" t="n">
        <v>0.23843216</v>
      </c>
      <c r="E153" s="0" t="n">
        <f aca="false">+C153-2*D153</f>
        <v>-0.63722075</v>
      </c>
      <c r="F153" s="0" t="n">
        <f aca="false">+C153+2*D153</f>
        <v>0.31650789</v>
      </c>
    </row>
    <row r="154" customFormat="false" ht="13.2" hidden="false" customHeight="false" outlineLevel="0" collapsed="false">
      <c r="A154" s="0" t="n">
        <v>1997.5</v>
      </c>
      <c r="B154" s="0" t="n">
        <v>-0.28270225</v>
      </c>
      <c r="C154" s="0" t="n">
        <v>-0.1609137</v>
      </c>
      <c r="D154" s="0" t="n">
        <v>0.2417038</v>
      </c>
      <c r="E154" s="0" t="n">
        <f aca="false">+C154-2*D154</f>
        <v>-0.6443213</v>
      </c>
      <c r="F154" s="0" t="n">
        <f aca="false">+C154+2*D154</f>
        <v>0.3224939</v>
      </c>
    </row>
    <row r="155" customFormat="false" ht="13.2" hidden="false" customHeight="false" outlineLevel="0" collapsed="false">
      <c r="A155" s="0" t="n">
        <v>1997.75</v>
      </c>
      <c r="B155" s="0" t="n">
        <v>-0.28270225</v>
      </c>
      <c r="C155" s="0" t="n">
        <v>-0.16160682</v>
      </c>
      <c r="D155" s="0" t="n">
        <v>0.24493312</v>
      </c>
      <c r="E155" s="0" t="n">
        <f aca="false">+C155-2*D155</f>
        <v>-0.65147306</v>
      </c>
      <c r="F155" s="0" t="n">
        <f aca="false">+C155+2*D155</f>
        <v>0.32825942</v>
      </c>
    </row>
    <row r="156" customFormat="false" ht="13.2" hidden="false" customHeight="false" outlineLevel="0" collapsed="false">
      <c r="A156" s="0" t="n">
        <v>1998</v>
      </c>
      <c r="B156" s="0" t="n">
        <v>-0.28270225</v>
      </c>
      <c r="C156" s="0" t="n">
        <v>-0.16277816</v>
      </c>
      <c r="D156" s="0" t="n">
        <v>0.24815594</v>
      </c>
      <c r="E156" s="0" t="n">
        <f aca="false">+C156-2*D156</f>
        <v>-0.65909004</v>
      </c>
      <c r="F156" s="0" t="n">
        <f aca="false">+C156+2*D156</f>
        <v>0.33353372</v>
      </c>
    </row>
    <row r="157" customFormat="false" ht="13.2" hidden="false" customHeight="false" outlineLevel="0" collapsed="false">
      <c r="A157" s="0" t="n">
        <v>1998.25</v>
      </c>
      <c r="B157" s="0" t="n">
        <v>-0.28270225</v>
      </c>
      <c r="C157" s="0" t="n">
        <v>-0.16356892</v>
      </c>
      <c r="D157" s="0" t="n">
        <v>0.2513639</v>
      </c>
      <c r="E157" s="0" t="n">
        <f aca="false">+C157-2*D157</f>
        <v>-0.66629672</v>
      </c>
      <c r="F157" s="0" t="n">
        <f aca="false">+C157+2*D157</f>
        <v>0.33915888</v>
      </c>
    </row>
    <row r="158" customFormat="false" ht="13.2" hidden="false" customHeight="false" outlineLevel="0" collapsed="false">
      <c r="A158" s="0" t="n">
        <v>1998.5</v>
      </c>
      <c r="B158" s="0" t="n">
        <v>-0.28270225</v>
      </c>
      <c r="C158" s="0" t="n">
        <v>-0.16398497</v>
      </c>
      <c r="D158" s="0" t="n">
        <v>0.25465068</v>
      </c>
      <c r="E158" s="0" t="n">
        <f aca="false">+C158-2*D158</f>
        <v>-0.67328633</v>
      </c>
      <c r="F158" s="0" t="n">
        <f aca="false">+C158+2*D158</f>
        <v>0.34531639</v>
      </c>
    </row>
    <row r="159" customFormat="false" ht="13.2" hidden="false" customHeight="false" outlineLevel="0" collapsed="false">
      <c r="A159" s="0" t="n">
        <v>1998.75</v>
      </c>
      <c r="B159" s="0" t="n">
        <v>-0.28270225</v>
      </c>
      <c r="C159" s="0" t="n">
        <v>-0.16428378</v>
      </c>
      <c r="D159" s="0" t="n">
        <v>0.25793629</v>
      </c>
      <c r="E159" s="0" t="n">
        <f aca="false">+C159-2*D159</f>
        <v>-0.68015636</v>
      </c>
      <c r="F159" s="0" t="n">
        <f aca="false">+C159+2*D159</f>
        <v>0.3515888</v>
      </c>
    </row>
    <row r="160" customFormat="false" ht="13.2" hidden="false" customHeight="false" outlineLevel="0" collapsed="false">
      <c r="A160" s="0" t="n">
        <v>1999</v>
      </c>
      <c r="B160" s="0" t="n">
        <v>-0.28270225</v>
      </c>
      <c r="C160" s="0" t="n">
        <v>-0.1638961</v>
      </c>
      <c r="D160" s="0" t="n">
        <v>0.26123054</v>
      </c>
      <c r="E160" s="0" t="n">
        <f aca="false">+C160-2*D160</f>
        <v>-0.68635718</v>
      </c>
      <c r="F160" s="0" t="n">
        <f aca="false">+C160+2*D160</f>
        <v>0.35856498</v>
      </c>
    </row>
    <row r="161" customFormat="false" ht="13.2" hidden="false" customHeight="false" outlineLevel="0" collapsed="false">
      <c r="A161" s="0" t="n">
        <v>1999.25</v>
      </c>
      <c r="B161" s="0" t="n">
        <v>-0.28270225</v>
      </c>
      <c r="C161" s="0" t="n">
        <v>-0.16409213</v>
      </c>
      <c r="D161" s="0" t="n">
        <v>0.26456174</v>
      </c>
      <c r="E161" s="0" t="n">
        <f aca="false">+C161-2*D161</f>
        <v>-0.69321561</v>
      </c>
      <c r="F161" s="0" t="n">
        <f aca="false">+C161+2*D161</f>
        <v>0.36503135</v>
      </c>
    </row>
    <row r="162" customFormat="false" ht="13.2" hidden="false" customHeight="false" outlineLevel="0" collapsed="false">
      <c r="A162" s="0" t="n">
        <v>1999.5</v>
      </c>
      <c r="B162" s="0" t="n">
        <v>-0.28270225</v>
      </c>
      <c r="C162" s="0" t="n">
        <v>-0.16494258</v>
      </c>
      <c r="D162" s="0" t="n">
        <v>0.26792687</v>
      </c>
      <c r="E162" s="0" t="n">
        <f aca="false">+C162-2*D162</f>
        <v>-0.70079632</v>
      </c>
      <c r="F162" s="0" t="n">
        <f aca="false">+C162+2*D162</f>
        <v>0.37091116</v>
      </c>
    </row>
    <row r="163" customFormat="false" ht="13.2" hidden="false" customHeight="false" outlineLevel="0" collapsed="false">
      <c r="A163" s="0" t="n">
        <v>1999.75</v>
      </c>
      <c r="B163" s="0" t="n">
        <v>-0.28270225</v>
      </c>
      <c r="C163" s="0" t="n">
        <v>-0.16599679</v>
      </c>
      <c r="D163" s="0" t="n">
        <v>0.2713193</v>
      </c>
      <c r="E163" s="0" t="n">
        <f aca="false">+C163-2*D163</f>
        <v>-0.70863539</v>
      </c>
      <c r="F163" s="0" t="n">
        <f aca="false">+C163+2*D163</f>
        <v>0.37664181</v>
      </c>
    </row>
    <row r="164" customFormat="false" ht="13.2" hidden="false" customHeight="false" outlineLevel="0" collapsed="false">
      <c r="A164" s="0" t="n">
        <v>2000</v>
      </c>
      <c r="B164" s="0" t="n">
        <v>-0.28270225</v>
      </c>
      <c r="C164" s="0" t="n">
        <v>-0.1658861</v>
      </c>
      <c r="D164" s="0" t="n">
        <v>0.27477916</v>
      </c>
      <c r="E164" s="0" t="n">
        <f aca="false">+C164-2*D164</f>
        <v>-0.71544442</v>
      </c>
      <c r="F164" s="0" t="n">
        <f aca="false">+C164+2*D164</f>
        <v>0.38367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14:09:44Z</dcterms:created>
  <dc:creator>Mark Watson</dc:creator>
  <dc:description/>
  <dc:language>en-US</dc:language>
  <cp:lastModifiedBy>Mark Watson</cp:lastModifiedBy>
  <dcterms:modified xsi:type="dcterms:W3CDTF">2001-06-14T21:09:58Z</dcterms:modified>
  <cp:revision>0</cp:revision>
  <dc:subject/>
  <dc:title/>
</cp:coreProperties>
</file>